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1 - Vedlejší rozpočto..." sheetId="2" state="visible" r:id="rId3"/>
    <sheet name="VON 2 - Ostatní rozpočtov..." sheetId="3" state="visible" r:id="rId4"/>
    <sheet name="IO 01.1 - Přívodní řad A" sheetId="4" state="visible" r:id="rId5"/>
    <sheet name="IO 01.2 - Řad C3" sheetId="5" state="visible" r:id="rId6"/>
    <sheet name="IO 01.3 - Řad C5" sheetId="6" state="visible" r:id="rId7"/>
    <sheet name="IO 01.4 - Řad C4" sheetId="7" state="visible" r:id="rId8"/>
    <sheet name="IO 01.5 - Řad C" sheetId="8" state="visible" r:id="rId9"/>
    <sheet name="IO 01.6 - Řad A2" sheetId="9" state="visible" r:id="rId10"/>
    <sheet name="IO 01.7 - Řad B" sheetId="10" state="visible" r:id="rId11"/>
    <sheet name="IO 01.8 - Řad A1" sheetId="11" state="visible" r:id="rId12"/>
    <sheet name="IO 01.9 - Řad A3" sheetId="12" state="visible" r:id="rId13"/>
    <sheet name="IO 01.10 - Řad C1+C2" sheetId="13" state="visible" r:id="rId14"/>
    <sheet name="Pokyny pro vyplnění" sheetId="14" state="visible" r:id="rId15"/>
  </sheets>
  <definedNames>
    <definedName function="false" hidden="false" localSheetId="3" name="_xlnm.Print_Area" vbProcedure="false">'IO 01.1 - Přívodní řad A'!$C$4:$K$40,'IO 01.1 - Přívodní řad A'!$C$46:$K$78,'IO 01.1 - Přívodní řad A'!$C$84:$L$541</definedName>
    <definedName function="false" hidden="false" localSheetId="3" name="_xlnm.Print_Titles" vbProcedure="false">'IO 01.1 - Přívodní řad A'!$98:$98</definedName>
    <definedName function="false" hidden="true" localSheetId="3" name="_xlnm._FilterDatabase" vbProcedure="false">'IO 01.1 - Přívodní řad A'!$C$98:$L$98</definedName>
    <definedName function="false" hidden="false" localSheetId="12" name="_xlnm.Print_Area" vbProcedure="false">'IO 01.10 - Řad C1+C2'!$C$4:$K$40,'IO 01.10 - Řad C1+C2'!$C$46:$K$75,'IO 01.10 - Řad C1+C2'!$C$81:$L$649</definedName>
    <definedName function="false" hidden="false" localSheetId="12" name="_xlnm.Print_Titles" vbProcedure="false">'IO 01.10 - Řad C1+C2'!$95:$95</definedName>
    <definedName function="false" hidden="true" localSheetId="12" name="_xlnm._FilterDatabase" vbProcedure="false">'IO 01.10 - Řad C1+C2'!$C$95:$L$95</definedName>
    <definedName function="false" hidden="false" localSheetId="4" name="_xlnm.Print_Area" vbProcedure="false">'IO 01.2 - Řad C3'!$C$4:$K$40,'IO 01.2 - Řad C3'!$C$46:$K$75,'IO 01.2 - Řad C3'!$C$81:$L$422</definedName>
    <definedName function="false" hidden="false" localSheetId="4" name="_xlnm.Print_Titles" vbProcedure="false">'IO 01.2 - Řad C3'!$95:$95</definedName>
    <definedName function="false" hidden="true" localSheetId="4" name="_xlnm._FilterDatabase" vbProcedure="false">'IO 01.2 - Řad C3'!$C$95:$L$95</definedName>
    <definedName function="false" hidden="false" localSheetId="5" name="_xlnm.Print_Area" vbProcedure="false">'IO 01.3 - Řad C5'!$C$4:$K$40,'IO 01.3 - Řad C5'!$C$46:$K$74,'IO 01.3 - Řad C5'!$C$80:$L$505</definedName>
    <definedName function="false" hidden="false" localSheetId="5" name="_xlnm.Print_Titles" vbProcedure="false">'IO 01.3 - Řad C5'!$94:$94</definedName>
    <definedName function="false" hidden="true" localSheetId="5" name="_xlnm._FilterDatabase" vbProcedure="false">'IO 01.3 - Řad C5'!$C$94:$L$94</definedName>
    <definedName function="false" hidden="false" localSheetId="6" name="_xlnm.Print_Area" vbProcedure="false">'IO 01.4 - Řad C4'!$C$4:$K$40,'IO 01.4 - Řad C4'!$C$46:$K$74,'IO 01.4 - Řad C4'!$C$80:$L$419</definedName>
    <definedName function="false" hidden="false" localSheetId="6" name="_xlnm.Print_Titles" vbProcedure="false">'IO 01.4 - Řad C4'!$94:$94</definedName>
    <definedName function="false" hidden="true" localSheetId="6" name="_xlnm._FilterDatabase" vbProcedure="false">'IO 01.4 - Řad C4'!$C$94:$L$94</definedName>
    <definedName function="false" hidden="false" localSheetId="7" name="_xlnm.Print_Area" vbProcedure="false">'IO 01.5 - Řad C'!$C$4:$K$40,'IO 01.5 - Řad C'!$C$46:$K$75,'IO 01.5 - Řad C'!$C$81:$L$509</definedName>
    <definedName function="false" hidden="false" localSheetId="7" name="_xlnm.Print_Titles" vbProcedure="false">'IO 01.5 - Řad C'!$95:$95</definedName>
    <definedName function="false" hidden="true" localSheetId="7" name="_xlnm._FilterDatabase" vbProcedure="false">'IO 01.5 - Řad C'!$C$95:$L$95</definedName>
    <definedName function="false" hidden="false" localSheetId="8" name="_xlnm.Print_Area" vbProcedure="false">'IO 01.6 - Řad A2'!$C$4:$K$40,'IO 01.6 - Řad A2'!$C$46:$K$74,'IO 01.6 - Řad A2'!$C$80:$L$408</definedName>
    <definedName function="false" hidden="false" localSheetId="8" name="_xlnm.Print_Titles" vbProcedure="false">'IO 01.6 - Řad A2'!$94:$94</definedName>
    <definedName function="false" hidden="true" localSheetId="8" name="_xlnm._FilterDatabase" vbProcedure="false">'IO 01.6 - Řad A2'!$C$94:$L$94</definedName>
    <definedName function="false" hidden="false" localSheetId="9" name="_xlnm.Print_Area" vbProcedure="false">'IO 01.7 - Řad B'!$C$4:$K$40,'IO 01.7 - Řad B'!$C$46:$K$75,'IO 01.7 - Řad B'!$C$81:$L$494</definedName>
    <definedName function="false" hidden="false" localSheetId="9" name="_xlnm.Print_Titles" vbProcedure="false">'IO 01.7 - Řad B'!$95:$95</definedName>
    <definedName function="false" hidden="true" localSheetId="9" name="_xlnm._FilterDatabase" vbProcedure="false">'IO 01.7 - Řad B'!$C$95:$L$95</definedName>
    <definedName function="false" hidden="false" localSheetId="10" name="_xlnm.Print_Area" vbProcedure="false">'IO 01.8 - Řad A1'!$C$4:$K$40,'IO 01.8 - Řad A1'!$C$46:$K$74,'IO 01.8 - Řad A1'!$C$80:$L$477</definedName>
    <definedName function="false" hidden="false" localSheetId="10" name="_xlnm.Print_Titles" vbProcedure="false">'IO 01.8 - Řad A1'!$94:$94</definedName>
    <definedName function="false" hidden="true" localSheetId="10" name="_xlnm._FilterDatabase" vbProcedure="false">'IO 01.8 - Řad A1'!$C$94:$L$94</definedName>
    <definedName function="false" hidden="false" localSheetId="11" name="_xlnm.Print_Area" vbProcedure="false">'IO 01.9 - Řad A3'!$C$4:$K$40,'IO 01.9 - Řad A3'!$C$46:$K$74,'IO 01.9 - Řad A3'!$C$80:$L$474</definedName>
    <definedName function="false" hidden="false" localSheetId="11" name="_xlnm.Print_Titles" vbProcedure="false">'IO 01.9 - Řad A3'!$94:$94</definedName>
    <definedName function="false" hidden="true" localSheetId="11" name="_xlnm._FilterDatabase" vbProcedure="false">'IO 01.9 - Řad A3'!$C$94:$L$94</definedName>
    <definedName function="false" hidden="false" localSheetId="1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1 - Vedlejší rozpočto...'!$C$4:$K$38,'VON 1 - Vedlejší rozpočto...'!$C$44:$K$61,'VON 1 - Vedlejší rozpočto...'!$C$67:$L$98</definedName>
    <definedName function="false" hidden="false" localSheetId="1" name="_xlnm.Print_Titles" vbProcedure="false">'VON 1 - Vedlejší rozpočto...'!$79:$79</definedName>
    <definedName function="false" hidden="true" localSheetId="1" name="_xlnm._FilterDatabase" vbProcedure="false">'VON 1 - Vedlejší rozpočto...'!$C$79:$L$79</definedName>
    <definedName function="false" hidden="false" localSheetId="2" name="_xlnm.Print_Area" vbProcedure="false">'VON 2 - Ostatní rozpočtov...'!$C$4:$K$38,'VON 2 - Ostatní rozpočtov...'!$C$44:$K$61,'VON 2 - Ostatní rozpočtov...'!$C$67:$L$96</definedName>
    <definedName function="false" hidden="false" localSheetId="2" name="_xlnm.Print_Titles" vbProcedure="false">'VON 2 - Ostatní rozpočtov...'!$79:$79</definedName>
    <definedName function="false" hidden="true" localSheetId="2" name="_xlnm._FilterDatabase" vbProcedure="false">'VON 2 - Ostatní rozpočtov...'!$C$79:$L$7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0" uniqueCount="291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True</t>
  </si>
  <si>
    <t xml:space="preserve">{3F0C9125-FAFD-419A-95FB-DF1FE19F145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1165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VODOVODU PRO VEŘEJNOU POTŘEBU V MÍSTNÍ ČÁSTI PŘEROV-HENČL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enčlov</t>
  </si>
  <si>
    <t xml:space="preserve">Datum:</t>
  </si>
  <si>
    <t xml:space="preserve">14.04.2016</t>
  </si>
  <si>
    <t xml:space="preserve">10</t>
  </si>
  <si>
    <t xml:space="preserve">100</t>
  </si>
  <si>
    <t xml:space="preserve">Zadavatel:</t>
  </si>
  <si>
    <t xml:space="preserve">IČ:</t>
  </si>
  <si>
    <t xml:space="preserve">VaK Přerov,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VODING HRANICE spol.s r.o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Materiál [CZK]</t>
  </si>
  <si>
    <t xml:space="preserve">z toho Montáž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 1</t>
  </si>
  <si>
    <t xml:space="preserve">Vedlejší rozpočtové náklady</t>
  </si>
  <si>
    <t xml:space="preserve">VON</t>
  </si>
  <si>
    <t xml:space="preserve">{06D829CE-9507-4AD8-AD56-DEDDD144FC10}</t>
  </si>
  <si>
    <t xml:space="preserve">2</t>
  </si>
  <si>
    <t xml:space="preserve">VON 2</t>
  </si>
  <si>
    <t xml:space="preserve">Ostatní rozpočtové náklady</t>
  </si>
  <si>
    <t xml:space="preserve">{45BCEAD1-8D3A-452A-A54B-0FB61366BFE8}</t>
  </si>
  <si>
    <t xml:space="preserve">IO 01</t>
  </si>
  <si>
    <t xml:space="preserve">Oprava řadů a sanace vzdušníkové šachty</t>
  </si>
  <si>
    <t xml:space="preserve">ING</t>
  </si>
  <si>
    <t xml:space="preserve">{F475E934-8DC1-40B9-98C3-6E45450DA1A4}</t>
  </si>
  <si>
    <t xml:space="preserve">IO 01.1</t>
  </si>
  <si>
    <t xml:space="preserve">Přívodní řad A</t>
  </si>
  <si>
    <t xml:space="preserve">Soupis</t>
  </si>
  <si>
    <t xml:space="preserve">{EE3B12B1-1C7F-4A1A-8D76-2DB188748209}</t>
  </si>
  <si>
    <t xml:space="preserve">IO 01.2</t>
  </si>
  <si>
    <t xml:space="preserve">Řad C3</t>
  </si>
  <si>
    <t xml:space="preserve">{A6EE116B-6890-46C9-A8D7-B68A7F4328D0}</t>
  </si>
  <si>
    <t xml:space="preserve">IO 01.3</t>
  </si>
  <si>
    <t xml:space="preserve">Řad C5</t>
  </si>
  <si>
    <t xml:space="preserve">{77F9D696-59D2-464D-A908-4B8ECC43AF30}</t>
  </si>
  <si>
    <t xml:space="preserve">IO 01.4</t>
  </si>
  <si>
    <t xml:space="preserve">Řad C4</t>
  </si>
  <si>
    <t xml:space="preserve">{FFEB82FD-9D6E-427B-B3F2-79929B2E36ED}</t>
  </si>
  <si>
    <t xml:space="preserve">IO 01.5</t>
  </si>
  <si>
    <t xml:space="preserve">Řad C</t>
  </si>
  <si>
    <t xml:space="preserve">{61D07AE3-CB96-4AAD-83AC-F7250D3D40A2}</t>
  </si>
  <si>
    <t xml:space="preserve">IO 01.6</t>
  </si>
  <si>
    <t xml:space="preserve">Řad A2</t>
  </si>
  <si>
    <t xml:space="preserve">{9A6BA3E6-17D7-49D0-88F9-E1D6C85FD118}</t>
  </si>
  <si>
    <t xml:space="preserve">IO 01.7</t>
  </si>
  <si>
    <t xml:space="preserve">Řad B</t>
  </si>
  <si>
    <t xml:space="preserve">{1B1D154E-D135-482A-823F-5DD193D19744}</t>
  </si>
  <si>
    <t xml:space="preserve">IO 01.8</t>
  </si>
  <si>
    <t xml:space="preserve">Řad A1</t>
  </si>
  <si>
    <t xml:space="preserve">{B2D9F09C-40FC-4DB3-AE8C-0044E678B8CE}</t>
  </si>
  <si>
    <t xml:space="preserve">IO 01.9</t>
  </si>
  <si>
    <t xml:space="preserve">Řad A3</t>
  </si>
  <si>
    <t xml:space="preserve">{9B262BF0-B132-4161-A869-A37172485D6E}</t>
  </si>
  <si>
    <t xml:space="preserve">IO 01.10</t>
  </si>
  <si>
    <t xml:space="preserve">Řad C1+C2</t>
  </si>
  <si>
    <t xml:space="preserve">{C4A18260-0BBB-45AF-8BF7-08965D7E9F0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1 - Vedlejší rozpočtové náklady</t>
  </si>
  <si>
    <t xml:space="preserve">Materiál</t>
  </si>
  <si>
    <t xml:space="preserve">Montáž</t>
  </si>
  <si>
    <t xml:space="preserve">REKAPITULACE ČLENĚNÍ SOUPISU PRACÍ</t>
  </si>
  <si>
    <t xml:space="preserve">Kód dílu - Popis</t>
  </si>
  <si>
    <t xml:space="preserve">Materiál [CZK]</t>
  </si>
  <si>
    <t xml:space="preserve">Montáž [CZK]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 materiál
[CZK]</t>
  </si>
  <si>
    <t xml:space="preserve">J. montáž
[CZK]</t>
  </si>
  <si>
    <t xml:space="preserve">Cena celkem
[CZK]</t>
  </si>
  <si>
    <t xml:space="preserve">Cenová soustava</t>
  </si>
  <si>
    <t xml:space="preserve">Poznámk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5</t>
  </si>
  <si>
    <t xml:space="preserve">ROZPOCET</t>
  </si>
  <si>
    <t xml:space="preserve">VRN3</t>
  </si>
  <si>
    <t xml:space="preserve">Zařízení staveniště</t>
  </si>
  <si>
    <t xml:space="preserve">K</t>
  </si>
  <si>
    <t xml:space="preserve">13001</t>
  </si>
  <si>
    <t xml:space="preserve">Zřízení,provoz a odstranění zařízení staveniště,vč.kanceláře,sociál.zařízení</t>
  </si>
  <si>
    <t xml:space="preserve">sada</t>
  </si>
  <si>
    <t xml:space="preserve">1024</t>
  </si>
  <si>
    <t xml:space="preserve">-438065127</t>
  </si>
  <si>
    <t xml:space="preserve">13002</t>
  </si>
  <si>
    <t xml:space="preserve">Zřízení skládky materiálu a zeminy a uvedení do původ.stavu</t>
  </si>
  <si>
    <t xml:space="preserve">317065153</t>
  </si>
  <si>
    <t xml:space="preserve">3</t>
  </si>
  <si>
    <t xml:space="preserve">13003</t>
  </si>
  <si>
    <t xml:space="preserve">Zajištění sloupů NN,skříněk CETIN,plotů a ost.konstrukcí v blízkosti výkopu</t>
  </si>
  <si>
    <t xml:space="preserve">-2135224440</t>
  </si>
  <si>
    <t xml:space="preserve">4</t>
  </si>
  <si>
    <t xml:space="preserve">13004</t>
  </si>
  <si>
    <t xml:space="preserve">Inženýrská a kompletační činnost</t>
  </si>
  <si>
    <t xml:space="preserve">-966980041</t>
  </si>
  <si>
    <t xml:space="preserve">13005</t>
  </si>
  <si>
    <t xml:space="preserve">Poplatky za vodu a energie, atd.pro zařízení staveniště a stavbu,vč.vody na proplachy,desinfekci a tlakové zkoušky</t>
  </si>
  <si>
    <t xml:space="preserve">-1097163081</t>
  </si>
  <si>
    <t xml:space="preserve">6</t>
  </si>
  <si>
    <t xml:space="preserve">13007</t>
  </si>
  <si>
    <t xml:space="preserve">Ohrazení a osvětlení výkopů,provizorní přemostění</t>
  </si>
  <si>
    <t xml:space="preserve">1202128066</t>
  </si>
  <si>
    <t xml:space="preserve">7</t>
  </si>
  <si>
    <t xml:space="preserve">13008</t>
  </si>
  <si>
    <t xml:space="preserve">Provoz investora na stavbě,vliv silniční dopravy na vozidla stavby</t>
  </si>
  <si>
    <t xml:space="preserve">-1642649517</t>
  </si>
  <si>
    <t xml:space="preserve">8</t>
  </si>
  <si>
    <t xml:space="preserve">13009</t>
  </si>
  <si>
    <t xml:space="preserve">Uvedení dotčených ploch do původního stavu</t>
  </si>
  <si>
    <t xml:space="preserve">1615001360</t>
  </si>
  <si>
    <t xml:space="preserve">9</t>
  </si>
  <si>
    <t xml:space="preserve">1306</t>
  </si>
  <si>
    <t xml:space="preserve">Provizorní zásobování vodou,zřízení vč.přípojek,vč.všeho materiálu,tlakových zkoušek a desinfekce potrubí,rozebrání po skončení stavby</t>
  </si>
  <si>
    <t xml:space="preserve">546298058</t>
  </si>
  <si>
    <t xml:space="preserve">VV</t>
  </si>
  <si>
    <t xml:space="preserve">" celkem 2377 m potrubí DN 80 mm,</t>
  </si>
  <si>
    <t xml:space="preserve">"123 ks navrtávacích pasů,</t>
  </si>
  <si>
    <t xml:space="preserve">"potrubí PE 1",délka cca 200 m,</t>
  </si>
  <si>
    <t xml:space="preserve">"spojky na řady a na přípojky</t>
  </si>
  <si>
    <t xml:space="preserve">"upravit materiál pro 1 etapu,použít vícekrát</t>
  </si>
  <si>
    <t xml:space="preserve">1,0</t>
  </si>
  <si>
    <t xml:space="preserve">130010</t>
  </si>
  <si>
    <t xml:space="preserve">Oprava,údržba a průběžné čištění všech dotčených komunikací po dobu stavby</t>
  </si>
  <si>
    <t xml:space="preserve">-1267333273</t>
  </si>
  <si>
    <t xml:space="preserve">VON 2 - Ostatní rozpočtové náklady</t>
  </si>
  <si>
    <t xml:space="preserve">OST - Ostatní rozpočtové náklady</t>
  </si>
  <si>
    <t xml:space="preserve">    O01 - Ostatní náklady</t>
  </si>
  <si>
    <t xml:space="preserve">OST</t>
  </si>
  <si>
    <t xml:space="preserve">O01</t>
  </si>
  <si>
    <t xml:space="preserve">Ostatní náklady</t>
  </si>
  <si>
    <t xml:space="preserve">1301</t>
  </si>
  <si>
    <t xml:space="preserve">Vytýčení stavby akreditovaným geodetem před zahájením stavby</t>
  </si>
  <si>
    <t xml:space="preserve">644328524</t>
  </si>
  <si>
    <t xml:space="preserve">1302</t>
  </si>
  <si>
    <t xml:space="preserve">Vytýčení inženýrských sítí před zahájením stavby správci sítí za přítomnosti oprávněných osob investora a dodavatele</t>
  </si>
  <si>
    <t xml:space="preserve">91564959</t>
  </si>
  <si>
    <t xml:space="preserve">1303</t>
  </si>
  <si>
    <t xml:space="preserve">Pasportizace objektů a stavby před zahájením stavby,v průběhu a po skončení stavby ,vč.nákresů,fotodokumentace.Zařazení do fotoalba v časové posloupnosti s popisem činností a číslem objektů.listinná forma+digi dle smlovy</t>
  </si>
  <si>
    <t xml:space="preserve">1941840343</t>
  </si>
  <si>
    <t xml:space="preserve">1304</t>
  </si>
  <si>
    <t xml:space="preserve">Provizorní dopravní značení vč.vyřízení povolení uzavírek pro realizaci stavby</t>
  </si>
  <si>
    <t xml:space="preserve">1282515785</t>
  </si>
  <si>
    <t xml:space="preserve">1305</t>
  </si>
  <si>
    <t xml:space="preserve">Vyřízení povolení o zvláštním užívání komunikací pro realizaci stavby</t>
  </si>
  <si>
    <t xml:space="preserve">1822244082</t>
  </si>
  <si>
    <t xml:space="preserve">Zkoušky zhutnění obsypu,zásypu a statické zatěžovací zkoušky komunikací</t>
  </si>
  <si>
    <t xml:space="preserve">-323548893</t>
  </si>
  <si>
    <t xml:space="preserve">1307</t>
  </si>
  <si>
    <t xml:space="preserve">Zkoušky tloušťky a jakosti povrchových úprav,vč.osazení poklopů</t>
  </si>
  <si>
    <t xml:space="preserve">2103526175</t>
  </si>
  <si>
    <t xml:space="preserve">Poplatek za zábor veřejného prostranství</t>
  </si>
  <si>
    <t xml:space="preserve">-2081183333</t>
  </si>
  <si>
    <t xml:space="preserve">13010</t>
  </si>
  <si>
    <t xml:space="preserve">Zkouška signalizačního vodiče</t>
  </si>
  <si>
    <t xml:space="preserve">-526480890</t>
  </si>
  <si>
    <t xml:space="preserve">13011</t>
  </si>
  <si>
    <t xml:space="preserve">Zkouška šoupat,hydrantů,vzdušníku a ostatních armatur,zařízení a materiálů</t>
  </si>
  <si>
    <t xml:space="preserve">-1852723912</t>
  </si>
  <si>
    <t xml:space="preserve">11</t>
  </si>
  <si>
    <t xml:space="preserve">13013</t>
  </si>
  <si>
    <t xml:space="preserve">Rozbory vody vč.odebrání vzorků</t>
  </si>
  <si>
    <t xml:space="preserve">1939821090</t>
  </si>
  <si>
    <t xml:space="preserve">12</t>
  </si>
  <si>
    <t xml:space="preserve">13014</t>
  </si>
  <si>
    <t xml:space="preserve">PD skutečného provedení vč.geodetického zaměření,listinné a digi,počet  dle smlouvy</t>
  </si>
  <si>
    <t xml:space="preserve">1557148443</t>
  </si>
  <si>
    <t xml:space="preserve">13</t>
  </si>
  <si>
    <t xml:space="preserve">13015</t>
  </si>
  <si>
    <t xml:space="preserve">Náhrady škod,poplatky</t>
  </si>
  <si>
    <t xml:space="preserve">-504217714</t>
  </si>
  <si>
    <t xml:space="preserve">14</t>
  </si>
  <si>
    <t xml:space="preserve">13016</t>
  </si>
  <si>
    <t xml:space="preserve">Archeologický dozor na stavbě</t>
  </si>
  <si>
    <t xml:space="preserve">-914718</t>
  </si>
  <si>
    <t xml:space="preserve">IO 01 - Oprava řadů a sanace vzdušníkové šachty</t>
  </si>
  <si>
    <t xml:space="preserve">Soupis:</t>
  </si>
  <si>
    <t xml:space="preserve">IO 01.1 - Přívodní řad A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85 - Potrubí z trub litinových</t>
  </si>
  <si>
    <t xml:space="preserve">    89 - Trubní vedení - ostatní konstrukce</t>
  </si>
  <si>
    <t xml:space="preserve">    9 - Ostatní konstrukce a práce, bourání</t>
  </si>
  <si>
    <t xml:space="preserve">    97 - Prorážení otvorů a ostatní bourací práce</t>
  </si>
  <si>
    <t xml:space="preserve">    985 - Sanace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HSV</t>
  </si>
  <si>
    <t xml:space="preserve">Práce a dodávky HSV</t>
  </si>
  <si>
    <t xml:space="preserve">Zemní práce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CS ÚRS 2015 02</t>
  </si>
  <si>
    <t xml:space="preserve">-2132746342</t>
  </si>
  <si>
    <t xml:space="preserve">PP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2,0*1</t>
  </si>
  <si>
    <t xml:space="preserve">121101101</t>
  </si>
  <si>
    <t xml:space="preserve">Sejmutí ornice s přemístěním na vzdálenost do 50 m</t>
  </si>
  <si>
    <t xml:space="preserve">m3</t>
  </si>
  <si>
    <t xml:space="preserve">-262899693</t>
  </si>
  <si>
    <t xml:space="preserve">Sejmutí ornice nebo lesní půdy s vodorovným přemístěním na hromady v místě upotřebení nebo na dočasné či trvalé skládky se složením, na vzdálenost do 50 m</t>
  </si>
  <si>
    <t xml:space="preserve">"odkrytí stropu vzdušníkové šachty</t>
  </si>
  <si>
    <t xml:space="preserve">3,7*3,2*0,2</t>
  </si>
  <si>
    <t xml:space="preserve">"řad A</t>
  </si>
  <si>
    <t xml:space="preserve">"pole,ornice</t>
  </si>
  <si>
    <t xml:space="preserve">1,1*0,3*469,0</t>
  </si>
  <si>
    <t xml:space="preserve">Součet</t>
  </si>
  <si>
    <t xml:space="preserve">130001101</t>
  </si>
  <si>
    <t xml:space="preserve">Příplatek za ztížení vykopávky v blízkosti podzemního vedení</t>
  </si>
  <si>
    <t xml:space="preserve">-1694143448</t>
  </si>
  <si>
    <t xml:space="preserve">Příplatek k cenám hloubených vykopávek za ztížení vykopávky v blízkosti podzemního vedení nebo výbušnin pro jakoukoliv třídu horniny</t>
  </si>
  <si>
    <t xml:space="preserve">1,0*1,2*2,0*1</t>
  </si>
  <si>
    <t xml:space="preserve">131203101</t>
  </si>
  <si>
    <t xml:space="preserve">Hloubení jam ručním nebo pneum nářadím v soudržných horninách tř. 3</t>
  </si>
  <si>
    <t xml:space="preserve">598659520</t>
  </si>
  <si>
    <t xml:space="preserve">Hloubení zapažených i nezapažených jam ručním nebo pneumatickým nářadím s urovnáním dna do předepsaného profilu a spádu v horninách tř. 3 soudržných</t>
  </si>
  <si>
    <t xml:space="preserve">3,7*3,2*0,5</t>
  </si>
  <si>
    <t xml:space="preserve">"-tráva</t>
  </si>
  <si>
    <t xml:space="preserve">-3,7*3,2*0,2</t>
  </si>
  <si>
    <t xml:space="preserve">132201203</t>
  </si>
  <si>
    <t xml:space="preserve">Hloubení rýh š do 2000 mm v hornině tř. 3 objemu do 5000 m3</t>
  </si>
  <si>
    <t xml:space="preserve">1040946665</t>
  </si>
  <si>
    <t xml:space="preserve">Hloubení zapažených i nezapažených rýh šířky přes 600 do 2 000 mm s urovnáním dna do předepsaného profilu a spádu v hornině tř. 3 přes 1 000 do 5 000 m3</t>
  </si>
  <si>
    <t xml:space="preserve">1,1*1,78*130,0</t>
  </si>
  <si>
    <t xml:space="preserve">1,1*1,68*151,9</t>
  </si>
  <si>
    <t xml:space="preserve">1,1*1,64*187,1</t>
  </si>
  <si>
    <t xml:space="preserve">"-pole,ornice</t>
  </si>
  <si>
    <t xml:space="preserve">-1,1*0,3*469,0</t>
  </si>
  <si>
    <t xml:space="preserve">"z toho 50 %</t>
  </si>
  <si>
    <t xml:space="preserve">718,009*0,5</t>
  </si>
  <si>
    <t xml:space="preserve">132301203</t>
  </si>
  <si>
    <t xml:space="preserve">Hloubení rýh š do 2000 mm v hornině tř. 4 objemu do 5000 m3</t>
  </si>
  <si>
    <t xml:space="preserve">-1220291711</t>
  </si>
  <si>
    <t xml:space="preserve">Hloubení zapažených i nezapažených rýh šířky přes 600 do 2 000 mm s urovnáním dna do předepsaného profilu a spádu v hornině tř. 4 přes 1 000 do 5 000 m3</t>
  </si>
  <si>
    <t xml:space="preserve">151101101</t>
  </si>
  <si>
    <t xml:space="preserve">Zřízení příložného pažení a rozepření stěn rýh hl do 2 m</t>
  </si>
  <si>
    <t xml:space="preserve">m2</t>
  </si>
  <si>
    <t xml:space="preserve">1810849841</t>
  </si>
  <si>
    <t xml:space="preserve">Zřízení pažení a rozepření stěn rýh pro podzemní vedení pro všechny šířky rýhy příložné pro jakoukoliv mezerovitost, hloubky do 2 m</t>
  </si>
  <si>
    <t xml:space="preserve">"druh pažení určit dle statického výpočtu</t>
  </si>
  <si>
    <t xml:space="preserve">2*1,78*130,0</t>
  </si>
  <si>
    <t xml:space="preserve">2*1,68*151,9</t>
  </si>
  <si>
    <t xml:space="preserve">2*1,64*187,1</t>
  </si>
  <si>
    <t xml:space="preserve">151101111</t>
  </si>
  <si>
    <t xml:space="preserve">Odstranění příložného pažení a rozepření stěn rýh hl do 2 m</t>
  </si>
  <si>
    <t xml:space="preserve">18282265</t>
  </si>
  <si>
    <t xml:space="preserve">Odstranění pažení a rozepření stěn rýh pro podzemní vedení s uložením materiálu na vzdálenost do 3 m od kraje výkopu příložné, hloubky do 2 m</t>
  </si>
  <si>
    <t xml:space="preserve">1586,872</t>
  </si>
  <si>
    <t xml:space="preserve">161101101</t>
  </si>
  <si>
    <t xml:space="preserve">Svislé přemístění výkopku z horniny tř. 1 až 4 hl výkopu do 2,5 m</t>
  </si>
  <si>
    <t xml:space="preserve">-1906887057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718,009</t>
  </si>
  <si>
    <t xml:space="preserve">174101101</t>
  </si>
  <si>
    <t xml:space="preserve">Zásyp jam, šachet rýh nebo kolem objektů sypaninou se zhutněním</t>
  </si>
  <si>
    <t xml:space="preserve">630434500</t>
  </si>
  <si>
    <t xml:space="preserve">Zásyp sypaninou z jakékoliv horniny s uložením výkopku ve vrstvách se zhutněním jam, šachet, rýh nebo kolem objektů v těchto vykopávkách</t>
  </si>
  <si>
    <t xml:space="preserve">"výkop-obsyp a lože</t>
  </si>
  <si>
    <t xml:space="preserve">"obsyp TVLT-zemina</t>
  </si>
  <si>
    <t xml:space="preserve">-1,1*0,15*469,0</t>
  </si>
  <si>
    <t xml:space="preserve">"zásyp stropu šachty</t>
  </si>
  <si>
    <t xml:space="preserve">3,552</t>
  </si>
  <si>
    <t xml:space="preserve">175111101</t>
  </si>
  <si>
    <t xml:space="preserve">Obsypání potrubí ručně sypaninou bez prohození, uloženou do 3 m</t>
  </si>
  <si>
    <t xml:space="preserve">-888813536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1,1*0,15*469,0</t>
  </si>
  <si>
    <t xml:space="preserve">-0,08*0,08*3,14*469,0</t>
  </si>
  <si>
    <t xml:space="preserve">175111109</t>
  </si>
  <si>
    <t xml:space="preserve">Příplatek k obsypání potrubí za ruční prohození sypaniny, uložené do 3 m</t>
  </si>
  <si>
    <t xml:space="preserve">1501195727</t>
  </si>
  <si>
    <t xml:space="preserve">Obsypání potrubí ručně sypaninou z vhodných hornin tř. 1 až 4 nebo materiálem připraveným podél výkopu ve vzdálenosti do 3 m od jeho kraje, pro jakoukoliv hloubku výkopu a míru zhutnění Příplatek k ceně za prohození sypaniny</t>
  </si>
  <si>
    <t xml:space="preserve">181301103</t>
  </si>
  <si>
    <t xml:space="preserve">Rozprostření ornice tl vrstvy do 200 mm pl do 500 m2 v rovině nebo ve svahu do 1:5</t>
  </si>
  <si>
    <t xml:space="preserve">-629822153</t>
  </si>
  <si>
    <t xml:space="preserve">Rozprostření a urovnání ornice v rovině nebo ve svahu sklonu do 1:5 při souvislé ploše do 500 m2, tl. vrstvy přes 150 do 200 mm</t>
  </si>
  <si>
    <t xml:space="preserve">3,7*3,2</t>
  </si>
  <si>
    <t xml:space="preserve">181301105</t>
  </si>
  <si>
    <t xml:space="preserve">Rozprostření ornice tl vrstvy do 300 mm pl do 500 m2 v rovině nebo ve svahu do 1:5</t>
  </si>
  <si>
    <t xml:space="preserve">-1266774321</t>
  </si>
  <si>
    <t xml:space="preserve">Rozprostření a urovnání ornice v rovině nebo ve svahu sklonu do 1:5 při souvislé ploše do 500 m2, tl. vrstvy přes 250 do 300 mm</t>
  </si>
  <si>
    <t xml:space="preserve">1,1*469,0</t>
  </si>
  <si>
    <t xml:space="preserve">181411131</t>
  </si>
  <si>
    <t xml:space="preserve">Založení parkového trávníku výsevem plochy do 1000 m2 v rovině a ve svahu do 1:5</t>
  </si>
  <si>
    <t xml:space="preserve">-1560612319</t>
  </si>
  <si>
    <t xml:space="preserve">Založení trávníku na půdě předem připravené plochy do 1000 m2 výsevem včetně utažení parkového v rovině nebo na svahu do 1:5</t>
  </si>
  <si>
    <t xml:space="preserve">16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1554501462</t>
  </si>
  <si>
    <t xml:space="preserve">Osiva pícnin směsi travní balení obvykle 25 kg parková</t>
  </si>
  <si>
    <t xml:space="preserve">11,84</t>
  </si>
  <si>
    <t xml:space="preserve">11,84*0,015 'Přepočtené koeficientem množství</t>
  </si>
  <si>
    <t xml:space="preserve">17</t>
  </si>
  <si>
    <t xml:space="preserve">181951101</t>
  </si>
  <si>
    <t xml:space="preserve">Úprava pláně v hornině tř. 1 až 4 bez zhutnění</t>
  </si>
  <si>
    <t xml:space="preserve">-133198261</t>
  </si>
  <si>
    <t xml:space="preserve">Úprava pláně vyrovnáním výškových rozdílů v hornině tř. 1 až 4 bez zhutnění</t>
  </si>
  <si>
    <t xml:space="preserve">18</t>
  </si>
  <si>
    <t xml:space="preserve">R-175-401</t>
  </si>
  <si>
    <t xml:space="preserve">Osazení betonových prefabrikátů do výkopu-žlabů pro kabely,krycích desek,melioračních desek</t>
  </si>
  <si>
    <t xml:space="preserve">kus</t>
  </si>
  <si>
    <t xml:space="preserve">-490398617</t>
  </si>
  <si>
    <t xml:space="preserve">"1 kabel=2 žlaby</t>
  </si>
  <si>
    <t xml:space="preserve">2+4</t>
  </si>
  <si>
    <t xml:space="preserve">19</t>
  </si>
  <si>
    <t xml:space="preserve">592131000</t>
  </si>
  <si>
    <t xml:space="preserve">žlab kabelový betonový  100 x 18,5/10 x 10 cm</t>
  </si>
  <si>
    <t xml:space="preserve">-2015489068</t>
  </si>
  <si>
    <t xml:space="preserve">Prefabrikáty pro drátovody betonové a železobetonové žlab kabelový betonový  100 x 18,5/10 x 10</t>
  </si>
  <si>
    <t xml:space="preserve">"ochrana kabelů-1 kabel=2 žlaby</t>
  </si>
  <si>
    <t xml:space="preserve">2*1*1,01</t>
  </si>
  <si>
    <t xml:space="preserve">20</t>
  </si>
  <si>
    <t xml:space="preserve">592131030</t>
  </si>
  <si>
    <t xml:space="preserve">deska krycí  50 x 17/10 x 3,5 cm</t>
  </si>
  <si>
    <t xml:space="preserve">549815405</t>
  </si>
  <si>
    <t xml:space="preserve">Prefabrikáty pro drátovody betonové a železobetonové deska krycí kabelového žlabu  50 x 17/10 x 3,5</t>
  </si>
  <si>
    <t xml:space="preserve">4*1*1,01</t>
  </si>
  <si>
    <t xml:space="preserve">Zakládání</t>
  </si>
  <si>
    <t xml:space="preserve">278381146</t>
  </si>
  <si>
    <t xml:space="preserve">Základy pod technologická zařízení půdorysné plochy do 0,5 m2 z betonu prostého tř. C 25/30</t>
  </si>
  <si>
    <t xml:space="preserve">-154849105</t>
  </si>
  <si>
    <t xml:space="preserve">Základ (podezdívka) betonový pod ventilátory, čerpadla, ohřívače, motorová zařízení apod. z betonu prostého včetně potřebného bednění, s hladkou cementovou omítkou stěn, s potěrem, s vynecháním otvorů pro kotevní železa, bez zemních prací a izolace půdorysná plocha základu přes 0,25 do 0,50 m2 tř. C 25/30</t>
  </si>
  <si>
    <t xml:space="preserve">"blok v šachtě</t>
  </si>
  <si>
    <t xml:space="preserve">0,3*0,4*0,5</t>
  </si>
  <si>
    <t xml:space="preserve">Vodorovné konstrukce</t>
  </si>
  <si>
    <t xml:space="preserve">22</t>
  </si>
  <si>
    <t xml:space="preserve">452313131</t>
  </si>
  <si>
    <t xml:space="preserve">Podkladní bloky z betonu prostého tř. C 12/15 otevřený výkop</t>
  </si>
  <si>
    <t xml:space="preserve">1425963912</t>
  </si>
  <si>
    <t xml:space="preserve">Podkladní a zajišťovací konstrukce z betonu prostého v otevřeném výkopu bloky pro potrubí z betonu tř. C 12/15</t>
  </si>
  <si>
    <t xml:space="preserve">"patková kolena</t>
  </si>
  <si>
    <t xml:space="preserve">0,45*0,8*0,55*1</t>
  </si>
  <si>
    <t xml:space="preserve">"odbočky</t>
  </si>
  <si>
    <t xml:space="preserve">(0,2+0,55)/2*0,8*0,5*1</t>
  </si>
  <si>
    <t xml:space="preserve">"směrová kolena</t>
  </si>
  <si>
    <t xml:space="preserve">(0,2+0,5)/2*0,9*0,5*3</t>
  </si>
  <si>
    <t xml:space="preserve">23</t>
  </si>
  <si>
    <t xml:space="preserve">452353101</t>
  </si>
  <si>
    <t xml:space="preserve">Bednění podkladních bloků otevřený výkop</t>
  </si>
  <si>
    <t xml:space="preserve">1838745177</t>
  </si>
  <si>
    <t xml:space="preserve">Bednění podkladních a zajišťovacích konstrukcí v otevřeném výkopu bloků pro potrubí</t>
  </si>
  <si>
    <t xml:space="preserve">(0,8+0,45+0,8)*0,55*1</t>
  </si>
  <si>
    <t xml:space="preserve">(0,8+0,2+0,8)*0,5*1</t>
  </si>
  <si>
    <t xml:space="preserve">(0,9+0,2+0,9)*0,5*3</t>
  </si>
  <si>
    <t xml:space="preserve">Úpravy povrchů, podlahy a osazování výplní</t>
  </si>
  <si>
    <t xml:space="preserve">24</t>
  </si>
  <si>
    <t xml:space="preserve">632451454</t>
  </si>
  <si>
    <t xml:space="preserve">Potěr pískocementový tl do 50 mm tř. C 15 běžný</t>
  </si>
  <si>
    <t xml:space="preserve">708407395</t>
  </si>
  <si>
    <t xml:space="preserve">Potěr pískocementový běžný tl. přes 40 do 50 mm tř. C 15</t>
  </si>
  <si>
    <t xml:space="preserve">"potěr na stropě šachty</t>
  </si>
  <si>
    <t xml:space="preserve">2,1*1,6</t>
  </si>
  <si>
    <t xml:space="preserve">"dno-potěr</t>
  </si>
  <si>
    <t xml:space="preserve">1,5*1,0</t>
  </si>
  <si>
    <t xml:space="preserve">Trubní vedení</t>
  </si>
  <si>
    <t xml:space="preserve">25</t>
  </si>
  <si>
    <t xml:space="preserve">894302161</t>
  </si>
  <si>
    <t xml:space="preserve">Stěny šachet tl nad 200 mm ze ŽB obyčejného tř. C 25/30</t>
  </si>
  <si>
    <t xml:space="preserve">-751958139</t>
  </si>
  <si>
    <t xml:space="preserve">Ostatní konstrukce na trubním vedení ze železového betonu stěny šachet tloušťky přes 200 mm ze železového betonu obyčejného tř. C 25/30</t>
  </si>
  <si>
    <t xml:space="preserve">"komínek šachty</t>
  </si>
  <si>
    <t xml:space="preserve">(0,9+0,9)*2*0,15*0,6</t>
  </si>
  <si>
    <t xml:space="preserve">26</t>
  </si>
  <si>
    <t xml:space="preserve">894502201</t>
  </si>
  <si>
    <t xml:space="preserve">Bednění stěn šachet pravoúhlých nebo vícehranných oboustranné</t>
  </si>
  <si>
    <t xml:space="preserve">-1839923198</t>
  </si>
  <si>
    <t xml:space="preserve">Bednění konstrukcí na trubním vedení stěn šachet pravoúhlých nebo čtyř a vícehranných oboustranné</t>
  </si>
  <si>
    <t xml:space="preserve">(1,2+0,9)*2*0,6</t>
  </si>
  <si>
    <t xml:space="preserve">(0,9+0,6)*2*0,6</t>
  </si>
  <si>
    <t xml:space="preserve">27</t>
  </si>
  <si>
    <t xml:space="preserve">894608211</t>
  </si>
  <si>
    <t xml:space="preserve">Výztuž šachet ze svařovaných sítí typu Kari</t>
  </si>
  <si>
    <t xml:space="preserve">t</t>
  </si>
  <si>
    <t xml:space="preserve">-1510472599</t>
  </si>
  <si>
    <t xml:space="preserve">5,0*0,005*1,1</t>
  </si>
  <si>
    <t xml:space="preserve">28</t>
  </si>
  <si>
    <t xml:space="preserve">899101111</t>
  </si>
  <si>
    <t xml:space="preserve">Osazení poklopů litinových nebo ocelových včetně rámů hmotnosti do 50 kg</t>
  </si>
  <si>
    <t xml:space="preserve">1858918930</t>
  </si>
  <si>
    <t xml:space="preserve">Osazení poklopů litinových a ocelových včetně rámů hmotnosti jednotlivě do 50 kg</t>
  </si>
  <si>
    <t xml:space="preserve">"na šachtě</t>
  </si>
  <si>
    <t xml:space="preserve">29</t>
  </si>
  <si>
    <t xml:space="preserve">R-283-201</t>
  </si>
  <si>
    <t xml:space="preserve">Poklop 600*900 mm z kompozitu,uzamykatelný,dešťujistý s větracím komínkem a rámem</t>
  </si>
  <si>
    <t xml:space="preserve">-1621611345</t>
  </si>
  <si>
    <t xml:space="preserve">30</t>
  </si>
  <si>
    <t xml:space="preserve">899501221</t>
  </si>
  <si>
    <t xml:space="preserve">Stupadla do šachet ocelová s PE povlakem vidlicová pro přímé zabudování do hmoždinek</t>
  </si>
  <si>
    <t xml:space="preserve">-989675644</t>
  </si>
  <si>
    <t xml:space="preserve">Stupadla do šachet a drobných objektů ocelová s PE povlakem vidlicová pro přímé zabudování do hmoždinek</t>
  </si>
  <si>
    <t xml:space="preserve">6,0</t>
  </si>
  <si>
    <t xml:space="preserve">31</t>
  </si>
  <si>
    <t xml:space="preserve">899721111</t>
  </si>
  <si>
    <t xml:space="preserve">Signalizační vodič DN do 150 mm na potrubí -vodič z nerez oceli 4 mm</t>
  </si>
  <si>
    <t xml:space="preserve">765005674</t>
  </si>
  <si>
    <t xml:space="preserve">Signalizační vodič na potrubí PVC DN do 150 mm</t>
  </si>
  <si>
    <t xml:space="preserve">469,0</t>
  </si>
  <si>
    <t xml:space="preserve">32</t>
  </si>
  <si>
    <t xml:space="preserve">899722113</t>
  </si>
  <si>
    <t xml:space="preserve">Krytí potrubí z plastů výstražnou fólií z PVC 34cm</t>
  </si>
  <si>
    <t xml:space="preserve">1011735050</t>
  </si>
  <si>
    <t xml:space="preserve">Krytí potrubí z plastů výstražnou fólií z PVC šířky 34cm</t>
  </si>
  <si>
    <t xml:space="preserve">33</t>
  </si>
  <si>
    <t xml:space="preserve">R-314-101</t>
  </si>
  <si>
    <t xml:space="preserve">Napojovací vývod NV1,NV2</t>
  </si>
  <si>
    <t xml:space="preserve">KUS</t>
  </si>
  <si>
    <t xml:space="preserve">-1568349399</t>
  </si>
  <si>
    <t xml:space="preserve">2+2</t>
  </si>
  <si>
    <t xml:space="preserve">34</t>
  </si>
  <si>
    <t xml:space="preserve">R-899-901</t>
  </si>
  <si>
    <t xml:space="preserve">Montáž a dodávka těsnící vložky 300/1x170+1x3 s otvorem pro identifikační vodič</t>
  </si>
  <si>
    <t xml:space="preserve">-1442600524</t>
  </si>
  <si>
    <t xml:space="preserve">"v šachtě</t>
  </si>
  <si>
    <t xml:space="preserve">2,0</t>
  </si>
  <si>
    <t xml:space="preserve">85</t>
  </si>
  <si>
    <t xml:space="preserve">Potrubí z trub litinových</t>
  </si>
  <si>
    <t xml:space="preserve">35</t>
  </si>
  <si>
    <t xml:space="preserve">851311131</t>
  </si>
  <si>
    <t xml:space="preserve">Montáž potrubí z trub litinových hrdlových s integrovaným těsněním otevřený výkop DN 150</t>
  </si>
  <si>
    <t xml:space="preserve">1734344466</t>
  </si>
  <si>
    <t xml:space="preserve">Montáž potrubí z trub litinových tlakových hrdlových v otevřeném výkopu s integrovaným těsněním DN 150</t>
  </si>
  <si>
    <t xml:space="preserve">36</t>
  </si>
  <si>
    <t xml:space="preserve">552R-530.2</t>
  </si>
  <si>
    <t xml:space="preserve">trouba vodovodní litinová  DN 150 mm,tl.tř.C40,PN 16,vnitřní ochrana PUR,vnější Zn+Al 400 g/m2,s násuvnými nejištěnými hrdlovými spoji</t>
  </si>
  <si>
    <t xml:space="preserve">1795820148</t>
  </si>
  <si>
    <t xml:space="preserve">Trouby a tvarovky litinové tlakové trouby litinové hrdlové GGG vodovodní systémy hrdlové trouby z tvárné litiny </t>
  </si>
  <si>
    <t xml:space="preserve">469,0*1,01</t>
  </si>
  <si>
    <t xml:space="preserve">37</t>
  </si>
  <si>
    <t xml:space="preserve">857242121</t>
  </si>
  <si>
    <t xml:space="preserve">Montáž litinových tvarovek jednoosých přírubových otevřený výkop DN 80</t>
  </si>
  <si>
    <t xml:space="preserve">-1277619626</t>
  </si>
  <si>
    <t xml:space="preserve">Montáž litinových tvarovek na potrubí litinovém tlakovém jednoosých na potrubí z trub přírubových v otevřeném výkopu, kanálu nebo v šachtě DN 80</t>
  </si>
  <si>
    <t xml:space="preserve">38</t>
  </si>
  <si>
    <t xml:space="preserve">552540470</t>
  </si>
  <si>
    <t xml:space="preserve">koleno přírubové z tvárné litiny,práškový epoxid, tl.250µm s patkou N-kus DN 80 mm</t>
  </si>
  <si>
    <t xml:space="preserve">2032855150</t>
  </si>
  <si>
    <t xml:space="preserve">Trouby a tvarovky litinové tlakové kolena přírubová s patkou 90° zn. N tvárná litina dle ČSN EN 545 uvnitř i vně: práškový epoxid dle GSK-RAL, min. tl. 250 µm DN 80</t>
  </si>
  <si>
    <t xml:space="preserve">1*1,01</t>
  </si>
  <si>
    <t xml:space="preserve">39</t>
  </si>
  <si>
    <t xml:space="preserve">857311131</t>
  </si>
  <si>
    <t xml:space="preserve">Montáž litinových tvarovek jednoosých hrdlových otevřený výkop s integrovaným těsněním DN 150</t>
  </si>
  <si>
    <t xml:space="preserve">620920288</t>
  </si>
  <si>
    <t xml:space="preserve">Montáž litinových tvarovek na potrubí litinovém tlakovém jednoosých na potrubí z trub hrdlových v otevřeném výkopu, kanálu nebo v šachtě s integrovaným těsněním DN 150</t>
  </si>
  <si>
    <t xml:space="preserve">2+1+2+1</t>
  </si>
  <si>
    <t xml:space="preserve">40</t>
  </si>
  <si>
    <t xml:space="preserve">552538950</t>
  </si>
  <si>
    <t xml:space="preserve">tvarovka přírubová s hrdlem  z tvárné litiny,práškový epoxid, tl.250µm EU-kus DN150 L135 mm</t>
  </si>
  <si>
    <t xml:space="preserve">930516390</t>
  </si>
  <si>
    <t xml:space="preserve">Trouby a tvarovky litinové tlakové tvarovky přírubové s hrdlem zn. EU tvárná litina dle ČSN EN 545 uvnitř i vně: práškový epoxid dle GSK-RAL, min. tl. 250 µm DN 150</t>
  </si>
  <si>
    <t xml:space="preserve">2*1,01</t>
  </si>
  <si>
    <t xml:space="preserve">41</t>
  </si>
  <si>
    <t xml:space="preserve">552594140</t>
  </si>
  <si>
    <t xml:space="preserve">koleno hrdlové MMK tvárná litina DN 150-11,25°</t>
  </si>
  <si>
    <t xml:space="preserve">-576714292</t>
  </si>
  <si>
    <t xml:space="preserve">Trouby a tvarovky litinové tlakové kolena hrdlová (K) MMQ  - NATURAL STD - tvárná litina DN  150 - 11,25°</t>
  </si>
  <si>
    <t xml:space="preserve">42</t>
  </si>
  <si>
    <t xml:space="preserve">552594340</t>
  </si>
  <si>
    <t xml:space="preserve">koleno hrdlové MMK tvárná litina DN 150-22 1/2°</t>
  </si>
  <si>
    <t xml:space="preserve">514737422</t>
  </si>
  <si>
    <t xml:space="preserve">Trouby a tvarovky litinové tlakové kolena hrdlová (K) MMQ  - NATURAL STD - tvárná litina DN  150 - 22 1/2°</t>
  </si>
  <si>
    <t xml:space="preserve">43</t>
  </si>
  <si>
    <t xml:space="preserve">552R-422.2</t>
  </si>
  <si>
    <t xml:space="preserve">Spojka jištěná proti posunu pro litinu hrdlo-příruba  DN 150</t>
  </si>
  <si>
    <t xml:space="preserve">-339150482</t>
  </si>
  <si>
    <t xml:space="preserve">44</t>
  </si>
  <si>
    <t xml:space="preserve">857312121</t>
  </si>
  <si>
    <t xml:space="preserve">Montáž litinových tvarovek jednoosých přírubových otevřený výkop DN 150</t>
  </si>
  <si>
    <t xml:space="preserve">-2129383146</t>
  </si>
  <si>
    <t xml:space="preserve">Montáž litinových tvarovek na potrubí litinovém tlakovém jednoosých na potrubí z trub přírubových v otevřeném výkopu, kanálu nebo v šachtě DN 150</t>
  </si>
  <si>
    <t xml:space="preserve">45</t>
  </si>
  <si>
    <t xml:space="preserve">552534920</t>
  </si>
  <si>
    <t xml:space="preserve">tvarovka přírubová litinová s hladkým koncem,práškový epoxid, tl.250µm F-kus DN 150 mm</t>
  </si>
  <si>
    <t xml:space="preserve">-2095742431</t>
  </si>
  <si>
    <t xml:space="preserve">Trouby a tvarovky litinové tlakové tvarovky přírubové s hladkým koncem zn. F tvárná litina dle ČSN EN 545 uvnitř i vně: práškový epoxid dle GSK-RAL, min. tl. 250 µm DN 150</t>
  </si>
  <si>
    <t xml:space="preserve">46</t>
  </si>
  <si>
    <t xml:space="preserve">857314121</t>
  </si>
  <si>
    <t xml:space="preserve">Montáž litinových tvarovek odbočných přírubových otevřený výkop DN 150</t>
  </si>
  <si>
    <t xml:space="preserve">-1029321381</t>
  </si>
  <si>
    <t xml:space="preserve">Montáž litinových tvarovek na potrubí litinovém tlakovém odbočných na potrubí z trub přírubových v otevřeném výkopu, kanálu nebo v šachtě DN 150</t>
  </si>
  <si>
    <t xml:space="preserve">47</t>
  </si>
  <si>
    <t xml:space="preserve">552535270</t>
  </si>
  <si>
    <t xml:space="preserve">tvarovka přírubová litinová s přírubovou odbočkou,práškový epoxid, tl.250µm T-kus DN 150/80 mm</t>
  </si>
  <si>
    <t xml:space="preserve">1236594691</t>
  </si>
  <si>
    <t xml:space="preserve">Trouby a tvarovky litinové tlakové přírubové odbočky zn. T tvarovka přírubová s přírubuvou odbočkou zn.T tvárná litina dle ČSN EN 545 uvnitř i vně: práškový epoxid dle GSK-RAL, min. tl. 250 µm DN 150/80</t>
  </si>
  <si>
    <t xml:space="preserve">48</t>
  </si>
  <si>
    <t xml:space="preserve">552911240</t>
  </si>
  <si>
    <t xml:space="preserve">kroužek těsnící gumový DN 150 pro hrdlový spoj nejištěný DN 150</t>
  </si>
  <si>
    <t xml:space="preserve">-1602800299</t>
  </si>
  <si>
    <t xml:space="preserve">Příslušenství k litinovým tvarovkám kroužky těsnící gumové  DN 150</t>
  </si>
  <si>
    <t xml:space="preserve">"na potrubí a tvarovkách</t>
  </si>
  <si>
    <t xml:space="preserve">120+8</t>
  </si>
  <si>
    <t xml:space="preserve">49</t>
  </si>
  <si>
    <t xml:space="preserve">R-319-101</t>
  </si>
  <si>
    <t xml:space="preserve">Přírubový spoj DN 80 (šrouby mat.A2, matky A4, nerez,těsnění s kovovou vložkou)</t>
  </si>
  <si>
    <t xml:space="preserve">-487378252</t>
  </si>
  <si>
    <t xml:space="preserve">50</t>
  </si>
  <si>
    <t xml:space="preserve">R-319-103</t>
  </si>
  <si>
    <t xml:space="preserve">Přírubový spoj DN 150 (šrouby mat.A2, matky A4, nerez,těsnění s kovovou vložkou)</t>
  </si>
  <si>
    <t xml:space="preserve">726975186</t>
  </si>
  <si>
    <t xml:space="preserve">5,0</t>
  </si>
  <si>
    <t xml:space="preserve">51</t>
  </si>
  <si>
    <t xml:space="preserve">892351111</t>
  </si>
  <si>
    <t xml:space="preserve">Tlaková zkouška vodou potrubí DN 150 nebo 200</t>
  </si>
  <si>
    <t xml:space="preserve">-2102894887</t>
  </si>
  <si>
    <t xml:space="preserve">Tlakové zkoušky vodou na potrubí DN 150 nebo 200</t>
  </si>
  <si>
    <t xml:space="preserve">"litina</t>
  </si>
  <si>
    <t xml:space="preserve">52</t>
  </si>
  <si>
    <t xml:space="preserve">892353121</t>
  </si>
  <si>
    <t xml:space="preserve">Proplach a desinfekce vodovodního potrubí DN 150 nebo 200</t>
  </si>
  <si>
    <t xml:space="preserve">1619025979</t>
  </si>
  <si>
    <t xml:space="preserve">53</t>
  </si>
  <si>
    <t xml:space="preserve">892372111</t>
  </si>
  <si>
    <t xml:space="preserve">Zabezpečení konců potrubí DN do 300 při tlakových zkouškách vodou</t>
  </si>
  <si>
    <t xml:space="preserve">CS ÚRS 2014 01</t>
  </si>
  <si>
    <t xml:space="preserve">2110731205</t>
  </si>
  <si>
    <t xml:space="preserve">Tlakové zkoušky vodou zabezpečení konců potrubí při tlakových zkouškách DN do 300</t>
  </si>
  <si>
    <t xml:space="preserve">89</t>
  </si>
  <si>
    <t xml:space="preserve">Trubní vedení - ostatní konstrukce</t>
  </si>
  <si>
    <t xml:space="preserve">54</t>
  </si>
  <si>
    <t xml:space="preserve">891241111</t>
  </si>
  <si>
    <t xml:space="preserve">Montáž vodovodních šoupátek otevřený výkop DN 80</t>
  </si>
  <si>
    <t xml:space="preserve">1463610192</t>
  </si>
  <si>
    <t xml:space="preserve">Montáž vodovodních armatur na potrubí šoupátek v otevřeném výkopu nebo v šachtách s osazením zemní soupravy (bez poklopů) DN 80</t>
  </si>
  <si>
    <t xml:space="preserve">55</t>
  </si>
  <si>
    <t xml:space="preserve">422R-211.2</t>
  </si>
  <si>
    <t xml:space="preserve">šoupátko s přírubami, měkcetěsnící,voda, DN 80 mm PN 10</t>
  </si>
  <si>
    <t xml:space="preserve">-112950422</t>
  </si>
  <si>
    <t xml:space="preserve">Šoupátka do PN 40 šoupátka z tvárné litiny GGG 400 -šoupátka s přírubami krátká pitná voda, neagresívní odpadní voda  DN 80 mm PN 10</t>
  </si>
  <si>
    <t xml:space="preserve">56</t>
  </si>
  <si>
    <t xml:space="preserve">950205010000</t>
  </si>
  <si>
    <t xml:space="preserve">SOUPRAVA ZEMNÍ TELESKOPICKÁ -1,3 -1,8 DN 50-100</t>
  </si>
  <si>
    <t xml:space="preserve">-732208625</t>
  </si>
  <si>
    <t xml:space="preserve">ZEMNÍ SOUPRAVY ŠOUPÁTKOVÉ TELESKOPICKÉ E2-1,3 -1,8 DN 50-100</t>
  </si>
  <si>
    <t xml:space="preserve">57</t>
  </si>
  <si>
    <t xml:space="preserve">891247111</t>
  </si>
  <si>
    <t xml:space="preserve">Montáž hydrantů podzemních DN 80</t>
  </si>
  <si>
    <t xml:space="preserve">1109842997</t>
  </si>
  <si>
    <t xml:space="preserve">Montáž vodovodních armatur na potrubí hydrantů podzemních (bez osazení poklopů) DN 80</t>
  </si>
  <si>
    <t xml:space="preserve">58</t>
  </si>
  <si>
    <t xml:space="preserve">422R-735.0</t>
  </si>
  <si>
    <t xml:space="preserve">hydrant podzemní DN80 PN 10/16 jednoduchý uzávěr, krycí hloubka 1500 mm,vč.drenážního bloku</t>
  </si>
  <si>
    <t xml:space="preserve">1848132558</t>
  </si>
  <si>
    <t xml:space="preserve">hydrant podzemní DN80 PN16 jednoduchý uzávěr, krycí hloubka 1500 mm,vč.drenážního bloku</t>
  </si>
  <si>
    <t xml:space="preserve">59</t>
  </si>
  <si>
    <t xml:space="preserve">891311111</t>
  </si>
  <si>
    <t xml:space="preserve">Montáž vodovodních šoupátek otevřený výkop DN 150</t>
  </si>
  <si>
    <t xml:space="preserve">1712773268</t>
  </si>
  <si>
    <t xml:space="preserve">Montáž vodovodních armatur na potrubí šoupátek v otevřeném výkopu nebo v šachtách s osazením zemní soupravy (bez poklopů) DN 150</t>
  </si>
  <si>
    <t xml:space="preserve">60</t>
  </si>
  <si>
    <t xml:space="preserve">422R211.3</t>
  </si>
  <si>
    <t xml:space="preserve">šoupátko s přírubami měkcetěsnící,voda,  DN 150 mm PN 10,stav.délka F4</t>
  </si>
  <si>
    <t xml:space="preserve">-1453508457</t>
  </si>
  <si>
    <t xml:space="preserve">Šoupátka do PN 40 šoupátka z tvárné litiny GGG 400  šoupátka s přírubami krátká pitná voda, neagresívní odpadní voda  DN 150 mm PN 10</t>
  </si>
  <si>
    <t xml:space="preserve">61</t>
  </si>
  <si>
    <t xml:space="preserve">950212515000</t>
  </si>
  <si>
    <t xml:space="preserve">SOUPRAVA ZEMNÍ TELESKOPICKÁ1,3 -1,8 DN 125-150</t>
  </si>
  <si>
    <t xml:space="preserve">-1926136215</t>
  </si>
  <si>
    <t xml:space="preserve">ZEMNÍ SOUPRAVY ŠOUPÁTKOVÉ TELESKOPICKÉ E2-1,3 -1,8 DN 125-150</t>
  </si>
  <si>
    <t xml:space="preserve">62</t>
  </si>
  <si>
    <t xml:space="preserve">899401112</t>
  </si>
  <si>
    <t xml:space="preserve">Osazení poklopů litinových šoupátkových</t>
  </si>
  <si>
    <t xml:space="preserve">-505033134</t>
  </si>
  <si>
    <t xml:space="preserve">63</t>
  </si>
  <si>
    <t xml:space="preserve">422913520</t>
  </si>
  <si>
    <t xml:space="preserve">poklop litinový -šoupátkový</t>
  </si>
  <si>
    <t xml:space="preserve">-1168188632</t>
  </si>
  <si>
    <t xml:space="preserve">Díly (sestavy) k armaturám průmyslovým poklopy litinové, GGG-400  - šoupátkový</t>
  </si>
  <si>
    <t xml:space="preserve">64</t>
  </si>
  <si>
    <t xml:space="preserve">348100000000</t>
  </si>
  <si>
    <t xml:space="preserve">PODKLAD. DESKA UNI</t>
  </si>
  <si>
    <t xml:space="preserve">1914168593</t>
  </si>
  <si>
    <t xml:space="preserve">PODKLADOVÁ DESKA UNIVERZÁLNÍ ŠOUPÁTKOVÁ</t>
  </si>
  <si>
    <t xml:space="preserve">65</t>
  </si>
  <si>
    <t xml:space="preserve">899401113</t>
  </si>
  <si>
    <t xml:space="preserve">Osazení poklopů litinových hydrantových</t>
  </si>
  <si>
    <t xml:space="preserve">47341054</t>
  </si>
  <si>
    <t xml:space="preserve">66</t>
  </si>
  <si>
    <t xml:space="preserve">422914520</t>
  </si>
  <si>
    <t xml:space="preserve">poklop litinový -hydrantový   DN 80</t>
  </si>
  <si>
    <t xml:space="preserve">-104085233</t>
  </si>
  <si>
    <t xml:space="preserve">Díly (sestavy) k armaturám průmyslovým poklopy litinové, GGG-400  - hydrantový  DN 80</t>
  </si>
  <si>
    <t xml:space="preserve">67</t>
  </si>
  <si>
    <t xml:space="preserve">348200000000</t>
  </si>
  <si>
    <t xml:space="preserve">PODKLAD. DESKA POD HYDRANT.POKLOP</t>
  </si>
  <si>
    <t xml:space="preserve">1143751262</t>
  </si>
  <si>
    <t xml:space="preserve">PODKLADOVÁ DESKA POD HYDRANTOVÝ POKLOP</t>
  </si>
  <si>
    <t xml:space="preserve">68</t>
  </si>
  <si>
    <t xml:space="preserve">342000000000</t>
  </si>
  <si>
    <t xml:space="preserve">KLÍČ UZAVÍRACÍ K ŠOUPATŮM A HYDRANTŮM DN 50-500</t>
  </si>
  <si>
    <t xml:space="preserve">1316141290</t>
  </si>
  <si>
    <t xml:space="preserve">PŘÍSLUŠENSTVÍ: KLÍČE K ARMATURÁM UZAVÍRACÍ K ŠOUPATŮM A HYDRANTŮM DN 50-500</t>
  </si>
  <si>
    <t xml:space="preserve">69</t>
  </si>
  <si>
    <t xml:space="preserve">899713111</t>
  </si>
  <si>
    <t xml:space="preserve">Orientační tabulky na sloupku betonovém nebo ocelovém</t>
  </si>
  <si>
    <t xml:space="preserve">-513418054</t>
  </si>
  <si>
    <t xml:space="preserve">Orientační tabulky na vodovodních a kanalizačních řadech na sloupku ocelovém nebo betonovém</t>
  </si>
  <si>
    <t xml:space="preserve">70</t>
  </si>
  <si>
    <t xml:space="preserve">R-553-101</t>
  </si>
  <si>
    <t xml:space="preserve">Ocelový sloupek dl.2500 mm,s beton.patkou a nátěrem dle PD</t>
  </si>
  <si>
    <t xml:space="preserve">200952299</t>
  </si>
  <si>
    <t xml:space="preserve">71</t>
  </si>
  <si>
    <t xml:space="preserve">R-283-101</t>
  </si>
  <si>
    <t xml:space="preserve">Vodařská tabulka typ pro šoupátka (hydranty)</t>
  </si>
  <si>
    <t xml:space="preserve">2146325164</t>
  </si>
  <si>
    <t xml:space="preserve">Vodařská tabulka typ A- dle PD</t>
  </si>
  <si>
    <t xml:space="preserve">4,0</t>
  </si>
  <si>
    <t xml:space="preserve">Ostatní konstrukce a práce, bourání</t>
  </si>
  <si>
    <t xml:space="preserve">72</t>
  </si>
  <si>
    <t xml:space="preserve">R-919-794.5</t>
  </si>
  <si>
    <t xml:space="preserve">Úprava ploch kolem hydrantů, šoupat, poklopů a mříží nebo sloupů v živičných krytech a chodníku-dotažení k poklopu,v trávě dvojřádek ze žulových kostek do betonu</t>
  </si>
  <si>
    <t xml:space="preserve">1316291869</t>
  </si>
  <si>
    <t xml:space="preserve">3,0</t>
  </si>
  <si>
    <t xml:space="preserve">97</t>
  </si>
  <si>
    <t xml:space="preserve">Prorážení otvorů a ostatní bourací práce</t>
  </si>
  <si>
    <t xml:space="preserve">73</t>
  </si>
  <si>
    <t xml:space="preserve">899102211</t>
  </si>
  <si>
    <t xml:space="preserve">Demontáž poklopů litinových nebo ocelových včetně rámů hmotnosti přes 50 do 100 kg</t>
  </si>
  <si>
    <t xml:space="preserve">1868607213</t>
  </si>
  <si>
    <t xml:space="preserve">Demontáž poklopů litinových a ocelových včetně rámů, hmotnosti jednotlivě přes 50 do 100 Kg</t>
  </si>
  <si>
    <t xml:space="preserve">74</t>
  </si>
  <si>
    <t xml:space="preserve">962042334</t>
  </si>
  <si>
    <t xml:space="preserve">Bourání pilířů z betonu prostého</t>
  </si>
  <si>
    <t xml:space="preserve">1913816267</t>
  </si>
  <si>
    <t xml:space="preserve">Bourání zdiva z betonu prostého pilířů průřezu do 0,36 m2</t>
  </si>
  <si>
    <t xml:space="preserve">75</t>
  </si>
  <si>
    <t xml:space="preserve">962051116</t>
  </si>
  <si>
    <t xml:space="preserve">Bourání příček ze ŽB tl do 150 mm</t>
  </si>
  <si>
    <t xml:space="preserve">-1297629583</t>
  </si>
  <si>
    <t xml:space="preserve">Bourání příček železobetonových tloušťky do 150 mm</t>
  </si>
  <si>
    <t xml:space="preserve">"stropní deska PZD</t>
  </si>
  <si>
    <t xml:space="preserve">0,3*0,9*0,15</t>
  </si>
  <si>
    <t xml:space="preserve">76</t>
  </si>
  <si>
    <t xml:space="preserve">965043331</t>
  </si>
  <si>
    <t xml:space="preserve">Bourání podkladů pod dlažby betonových s potěrem nebo teracem tl do 100 mm pl do 4 m2</t>
  </si>
  <si>
    <t xml:space="preserve">603688123</t>
  </si>
  <si>
    <t xml:space="preserve">Bourání podkladů pod dlažby nebo litých celistvých podlah a mazanin betonových s potěrem nebo teracem tl. do 100 mm, plochy do 4 m2</t>
  </si>
  <si>
    <t xml:space="preserve">2,1*1,6*0,05</t>
  </si>
  <si>
    <t xml:space="preserve">1,5*1,0*0,05</t>
  </si>
  <si>
    <t xml:space="preserve">77</t>
  </si>
  <si>
    <t xml:space="preserve">977151128</t>
  </si>
  <si>
    <t xml:space="preserve">Jádrové vrty diamantovými korunkami do D 300 mm do stavebních materiálů</t>
  </si>
  <si>
    <t xml:space="preserve">-831528335</t>
  </si>
  <si>
    <t xml:space="preserve">Jádrové vrty diamantovými korunkami do stavebních materiálů (železobetonu, betonu, cihel, obkladů, dlažeb, kamene) průměru přes 250 do 300 mm</t>
  </si>
  <si>
    <t xml:space="preserve">0,3*2</t>
  </si>
  <si>
    <t xml:space="preserve">78</t>
  </si>
  <si>
    <t xml:space="preserve">R-877-102</t>
  </si>
  <si>
    <t xml:space="preserve">Vybourání stávajícího litinového potrubí  DN 150,vč.tvarovek a armatur</t>
  </si>
  <si>
    <t xml:space="preserve">2049552156</t>
  </si>
  <si>
    <t xml:space="preserve">Vybourání stávajícího litinového potrubí  DN 100,vč.tvarovek a armatur</t>
  </si>
  <si>
    <t xml:space="preserve">"ve výkopu a šachtě</t>
  </si>
  <si>
    <t xml:space="preserve">470,0</t>
  </si>
  <si>
    <t xml:space="preserve">79</t>
  </si>
  <si>
    <t xml:space="preserve">997013501</t>
  </si>
  <si>
    <t xml:space="preserve">Odvoz suti a vybouraných hmot na skládku nebo meziskládku do 1 km se složením</t>
  </si>
  <si>
    <t xml:space="preserve">1111491375</t>
  </si>
  <si>
    <t xml:space="preserve">Odvoz suti a vybouraných hmot na skládku nebo meziskládku se složením, na vzdálenost do 1 km</t>
  </si>
  <si>
    <t xml:space="preserve">"železobeton</t>
  </si>
  <si>
    <t xml:space="preserve">0,596</t>
  </si>
  <si>
    <t xml:space="preserve">"beton</t>
  </si>
  <si>
    <t xml:space="preserve">0,132+0,535+0,17</t>
  </si>
  <si>
    <t xml:space="preserve">"kov</t>
  </si>
  <si>
    <t xml:space="preserve">0,1+11,28</t>
  </si>
  <si>
    <t xml:space="preserve">80</t>
  </si>
  <si>
    <t xml:space="preserve">997013509</t>
  </si>
  <si>
    <t xml:space="preserve">Příplatek k odvozu suti a vybouraných hmot na skládku ZKD 1 km přes 1 km</t>
  </si>
  <si>
    <t xml:space="preserve">594957108</t>
  </si>
  <si>
    <t xml:space="preserve">Odvoz suti a vybouraných hmot na skládku nebo meziskládku se složením, na vzdálenost Příplatek k ceně za každý další i započatý 1 km přes 1 km</t>
  </si>
  <si>
    <t xml:space="preserve">12,813*9</t>
  </si>
  <si>
    <t xml:space="preserve">81</t>
  </si>
  <si>
    <t xml:space="preserve">997013801</t>
  </si>
  <si>
    <t xml:space="preserve">Poplatek za uložení stavebního betonového odpadu na skládce (skládkovné)</t>
  </si>
  <si>
    <t xml:space="preserve">1949450084</t>
  </si>
  <si>
    <t xml:space="preserve">Poplatek za uložení stavebního odpadu na skládce (skládkovné) betonového</t>
  </si>
  <si>
    <t xml:space="preserve">82</t>
  </si>
  <si>
    <t xml:space="preserve">997013802</t>
  </si>
  <si>
    <t xml:space="preserve">Poplatek za uložení stavebního železobetonového odpadu na skládce (skládkovné)</t>
  </si>
  <si>
    <t xml:space="preserve">-422771099</t>
  </si>
  <si>
    <t xml:space="preserve">Poplatek za uložení stavebního odpadu na skládce (skládkovné) železobetonového</t>
  </si>
  <si>
    <t xml:space="preserve">83</t>
  </si>
  <si>
    <t xml:space="preserve">R-997-013.1</t>
  </si>
  <si>
    <t xml:space="preserve">Poplatek za uložení stavebního kovového odpadu na skládce (skládkovné)</t>
  </si>
  <si>
    <t xml:space="preserve">-18506385</t>
  </si>
  <si>
    <t xml:space="preserve">"roztřídění a očištění kovového odpadu</t>
  </si>
  <si>
    <t xml:space="preserve">985</t>
  </si>
  <si>
    <t xml:space="preserve">Sanace</t>
  </si>
  <si>
    <t xml:space="preserve">84</t>
  </si>
  <si>
    <t xml:space="preserve">985112111</t>
  </si>
  <si>
    <t xml:space="preserve">Odsekání degradovaného betonu stěn tl do 10 mm</t>
  </si>
  <si>
    <t xml:space="preserve">696212595</t>
  </si>
  <si>
    <t xml:space="preserve">Odsekání degradovaného betonu stěn, tloušťky do 10 mm</t>
  </si>
  <si>
    <t xml:space="preserve">"šachta-stěny</t>
  </si>
  <si>
    <t xml:space="preserve">(1,5+1,0)*2*1,7</t>
  </si>
  <si>
    <t xml:space="preserve">985131311</t>
  </si>
  <si>
    <t xml:space="preserve">Ruční dočištění ploch stěn, rubu kleneb a podlah ocelovými kartáči</t>
  </si>
  <si>
    <t xml:space="preserve">CS ÚRS 2013 02</t>
  </si>
  <si>
    <t xml:space="preserve">984890024</t>
  </si>
  <si>
    <t xml:space="preserve">Očištění ploch stěn, rubu kleneb a podlah ruční dočištění ocelovými kartáči</t>
  </si>
  <si>
    <t xml:space="preserve">"šachta-stěny,strop.dno</t>
  </si>
  <si>
    <t xml:space="preserve">1,5*1,0*2</t>
  </si>
  <si>
    <t xml:space="preserve">86</t>
  </si>
  <si>
    <t xml:space="preserve">R-985-111.1</t>
  </si>
  <si>
    <t xml:space="preserve">Prořezání spár ve zdivu š do 10 mm hl do 60 mm</t>
  </si>
  <si>
    <t xml:space="preserve">1554433632</t>
  </si>
  <si>
    <t xml:space="preserve">"stěna-strop,stěna-dno</t>
  </si>
  <si>
    <t xml:space="preserve">(1,5+1,0)*2*2</t>
  </si>
  <si>
    <t xml:space="preserve">87</t>
  </si>
  <si>
    <t xml:space="preserve">R-985-111.2</t>
  </si>
  <si>
    <t xml:space="preserve">Oprava spár ve zdivu š do 20 mm hl do 60 mm hydrofilní pastou MAPEPROOF SWELL</t>
  </si>
  <si>
    <t xml:space="preserve">1082254322</t>
  </si>
  <si>
    <t xml:space="preserve">88</t>
  </si>
  <si>
    <t xml:space="preserve">R-985-111.3</t>
  </si>
  <si>
    <t xml:space="preserve">Lamposilex -optimum-lokální oprava průsaku,spára hloubka/šířka 50 mm</t>
  </si>
  <si>
    <t xml:space="preserve">-1205049808</t>
  </si>
  <si>
    <t xml:space="preserve">R-985-111.4</t>
  </si>
  <si>
    <t xml:space="preserve">Malta Mapegrout T430</t>
  </si>
  <si>
    <t xml:space="preserve">187706862</t>
  </si>
  <si>
    <t xml:space="preserve">"stěna-strop,stěna-dno-lokální vyrovnání</t>
  </si>
  <si>
    <t xml:space="preserve">90</t>
  </si>
  <si>
    <t xml:space="preserve">R-985-111.5</t>
  </si>
  <si>
    <t xml:space="preserve">Penetrační akrylový nátěr Primer 3296</t>
  </si>
  <si>
    <t xml:space="preserve">-1933754008</t>
  </si>
  <si>
    <t xml:space="preserve">"stěna-strop,stěna-dno-celoplošně</t>
  </si>
  <si>
    <t xml:space="preserve">91</t>
  </si>
  <si>
    <t xml:space="preserve">R-985-111.6</t>
  </si>
  <si>
    <t xml:space="preserve">Pružná cementová malta Mapelastic foudation tl.2 mm</t>
  </si>
  <si>
    <t xml:space="preserve">-88316390</t>
  </si>
  <si>
    <t xml:space="preserve">92</t>
  </si>
  <si>
    <t xml:space="preserve">R-985-111.7</t>
  </si>
  <si>
    <t xml:space="preserve">Hydroizolační stěrka Mapelastic dvousložková,cementová pro exterier</t>
  </si>
  <si>
    <t xml:space="preserve">402401232</t>
  </si>
  <si>
    <t xml:space="preserve">"strop vnější</t>
  </si>
  <si>
    <t xml:space="preserve">3,1*2,6</t>
  </si>
  <si>
    <t xml:space="preserve">93</t>
  </si>
  <si>
    <t xml:space="preserve">R-985-111.8</t>
  </si>
  <si>
    <t xml:space="preserve">Reprofilace dvousložkovou epoxidovou penetrací</t>
  </si>
  <si>
    <t xml:space="preserve">-1505045955</t>
  </si>
  <si>
    <t xml:space="preserve">"vývrty v šachtě</t>
  </si>
  <si>
    <t xml:space="preserve">0,3*3,14*0,3*2</t>
  </si>
  <si>
    <t xml:space="preserve">94</t>
  </si>
  <si>
    <t xml:space="preserve">R-985-901</t>
  </si>
  <si>
    <t xml:space="preserve">Odtrhové zkoušky kvality podkladního betonu před sanací (po očištění)-pevnost v tahu povrch.vrstev prům.min.1,5 MPa,jednotlivě min.1,2 MPa</t>
  </si>
  <si>
    <t xml:space="preserve">-140066653</t>
  </si>
  <si>
    <t xml:space="preserve">"soudržnost povrchové úpravy k podkladu</t>
  </si>
  <si>
    <t xml:space="preserve">95</t>
  </si>
  <si>
    <t xml:space="preserve">R-985-902</t>
  </si>
  <si>
    <t xml:space="preserve">Odtrhové zkoušky kvality přídržnosti sanační malty- prům.min.1,5 MPa,jednotlivě min.1,2 MPa</t>
  </si>
  <si>
    <t xml:space="preserve">-103515413</t>
  </si>
  <si>
    <t xml:space="preserve">"přídržnost povrchové úpravy k podkladu</t>
  </si>
  <si>
    <t xml:space="preserve">96</t>
  </si>
  <si>
    <t xml:space="preserve">R-985-904</t>
  </si>
  <si>
    <t xml:space="preserve">Průzkum,návrh,kontrola a revize sanace</t>
  </si>
  <si>
    <t xml:space="preserve">komplet</t>
  </si>
  <si>
    <t xml:space="preserve">1394172621</t>
  </si>
  <si>
    <t xml:space="preserve">998</t>
  </si>
  <si>
    <t xml:space="preserve">Přesun hmot</t>
  </si>
  <si>
    <t xml:space="preserve">998273102</t>
  </si>
  <si>
    <t xml:space="preserve">Přesun hmot pro trubní vedení z trub litinových otevřený výkop</t>
  </si>
  <si>
    <t xml:space="preserve">1012812855</t>
  </si>
  <si>
    <t xml:space="preserve">Přesun hmot pro trubní vedení hloubené z trub litinových pro vodovody nebo kanalizace v otevřeném výkopu dopravní vzdálenost do 15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8</t>
  </si>
  <si>
    <t xml:space="preserve">711131811</t>
  </si>
  <si>
    <t xml:space="preserve">Odstranění izolace proti zemní vlhkosti vodorovné</t>
  </si>
  <si>
    <t xml:space="preserve">1123807307</t>
  </si>
  <si>
    <t xml:space="preserve">Odstranění izolace proti zemní vlhkosti na ploše vodorovné V</t>
  </si>
  <si>
    <t xml:space="preserve">"na stropě šachty</t>
  </si>
  <si>
    <t xml:space="preserve">99</t>
  </si>
  <si>
    <t xml:space="preserve">711491172</t>
  </si>
  <si>
    <t xml:space="preserve">Provedení izolace proti tlakové vodě vodorovné z textilií vrstva ochranná</t>
  </si>
  <si>
    <t xml:space="preserve">-937949023</t>
  </si>
  <si>
    <t xml:space="preserve">Provedení izolace proti povrchové a podpovrchové tlakové vodě ostatní na ploše vodorovné V z textilií, vrstvy ochranné</t>
  </si>
  <si>
    <t xml:space="preserve">693110620</t>
  </si>
  <si>
    <t xml:space="preserve">geotextilie netkaná 300 g/m2, šíře 300 cm</t>
  </si>
  <si>
    <t xml:space="preserve">1633169107</t>
  </si>
  <si>
    <t xml:space="preserve">Geotextilie geotextilie netkané  300 g/m2,  šíře 300 cm</t>
  </si>
  <si>
    <t xml:space="preserve">8,06</t>
  </si>
  <si>
    <t xml:space="preserve">8,06*1,05 'Přepočtené koeficientem množství</t>
  </si>
  <si>
    <t xml:space="preserve">101</t>
  </si>
  <si>
    <t xml:space="preserve">711491173</t>
  </si>
  <si>
    <t xml:space="preserve">Provedení izolace proti tlakové vodě vodorovné z nopové folie</t>
  </si>
  <si>
    <t xml:space="preserve">-2453580</t>
  </si>
  <si>
    <t xml:space="preserve">Provedení izolace proti povrchové a podpovrchové tlakové vodě ostatní na ploše vodorovné V z textilií, vrstvy z nopové fólie</t>
  </si>
  <si>
    <t xml:space="preserve">102</t>
  </si>
  <si>
    <t xml:space="preserve">283230510</t>
  </si>
  <si>
    <t xml:space="preserve">fólie multifunkční profilovaná (nopová)  2 x 20 m</t>
  </si>
  <si>
    <t xml:space="preserve">389209593</t>
  </si>
  <si>
    <t xml:space="preserve">
Fólie z polyetylénu a jednoduché výrobky z nich fólie multifunkční profilované (nopové) nopy o výšce 20 mm, tl. 1 mm 2 x 20 m</t>
  </si>
  <si>
    <t xml:space="preserve">8,06*1,2 'Přepočtené koeficientem množství</t>
  </si>
  <si>
    <t xml:space="preserve">103</t>
  </si>
  <si>
    <t xml:space="preserve">998711101</t>
  </si>
  <si>
    <t xml:space="preserve">Přesun hmot tonážní pro izolace proti vodě, vlhkosti a plynům v objektech výšky do 6 m</t>
  </si>
  <si>
    <t xml:space="preserve">1604767966</t>
  </si>
  <si>
    <t xml:space="preserve">Přesun hmot pro izolace proti vodě, vlhkosti a plynům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04</t>
  </si>
  <si>
    <t xml:space="preserve">767995113</t>
  </si>
  <si>
    <t xml:space="preserve">Montáž atypických zámečnických konstrukcí hmotnosti do 20 kg</t>
  </si>
  <si>
    <t xml:space="preserve">-490845997</t>
  </si>
  <si>
    <t xml:space="preserve">Montáž ostatních atypických zámečnických konstrukcí hmotnosti přes 10 do 20 kg</t>
  </si>
  <si>
    <t xml:space="preserve">"madlo</t>
  </si>
  <si>
    <t xml:space="preserve">13,0</t>
  </si>
  <si>
    <t xml:space="preserve">105</t>
  </si>
  <si>
    <t xml:space="preserve">R-553-301</t>
  </si>
  <si>
    <t xml:space="preserve">Madlo -žárový pozink.-trubka pr.40x2,0 mm,plochá ocel 150x100x6,0 mm,vrt pr.18 mm,dl.110 mm,KOTE-AE-WB 18X125 M 12/25</t>
  </si>
  <si>
    <t xml:space="preserve">1513426694</t>
  </si>
  <si>
    <t xml:space="preserve">106</t>
  </si>
  <si>
    <t xml:space="preserve">767996801</t>
  </si>
  <si>
    <t xml:space="preserve">Demontáž atypických zámečnických konstrukcí rozebráním hmotnosti jednotlivých dílů do 50 kg</t>
  </si>
  <si>
    <t xml:space="preserve">924596908</t>
  </si>
  <si>
    <t xml:space="preserve">Demontáž ostatních zámečnických konstrukcí o hmotnosti jednotlivých dílů rozebráním do 50 kg</t>
  </si>
  <si>
    <t xml:space="preserve">"žebřík v šachtě</t>
  </si>
  <si>
    <t xml:space="preserve">20,0</t>
  </si>
  <si>
    <t xml:space="preserve">107</t>
  </si>
  <si>
    <t xml:space="preserve">998767101</t>
  </si>
  <si>
    <t xml:space="preserve">Přesun hmot tonážní pro zámečnické konstrukce v objektech v do 6 m</t>
  </si>
  <si>
    <t xml:space="preserve">-12040276</t>
  </si>
  <si>
    <t xml:space="preserve">Přesun hmot pro zámečnické konstrukce stanovený z hmotnosti přesunovaného materiálu vodorovná dopravní vzdálenost do 50 m v objektech výšky do 6 m</t>
  </si>
  <si>
    <t xml:space="preserve">IO 01.2 - Řad C3</t>
  </si>
  <si>
    <t xml:space="preserve">    11 - Zemní práce - přípravné a přidružené práce</t>
  </si>
  <si>
    <t xml:space="preserve">    5 - Komunikace pozemní</t>
  </si>
  <si>
    <t xml:space="preserve">    87 - Potrubí z trub plastických a skleněných</t>
  </si>
  <si>
    <t xml:space="preserve">119001401</t>
  </si>
  <si>
    <t xml:space="preserve">Dočasné zajištění potrubí ocelového nebo litinového DN do 200</t>
  </si>
  <si>
    <t xml:space="preserve">1484673078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2082581934</t>
  </si>
  <si>
    <t xml:space="preserve">2,0*2</t>
  </si>
  <si>
    <t xml:space="preserve">592776934</t>
  </si>
  <si>
    <t xml:space="preserve">1,0*1,2*2,0*2</t>
  </si>
  <si>
    <t xml:space="preserve">697278576</t>
  </si>
  <si>
    <t xml:space="preserve">"řad C3</t>
  </si>
  <si>
    <t xml:space="preserve">1,0*1,51*100,0</t>
  </si>
  <si>
    <t xml:space="preserve">"-asf.kom.</t>
  </si>
  <si>
    <t xml:space="preserve">-1,0*0,5*100,0</t>
  </si>
  <si>
    <t xml:space="preserve">"přípojka</t>
  </si>
  <si>
    <t xml:space="preserve">1,0*1,5*1,0</t>
  </si>
  <si>
    <t xml:space="preserve">-1,0*0,5*1,0</t>
  </si>
  <si>
    <t xml:space="preserve">102,0*0,5</t>
  </si>
  <si>
    <t xml:space="preserve">275754566</t>
  </si>
  <si>
    <t xml:space="preserve">186991459</t>
  </si>
  <si>
    <t xml:space="preserve">2*1,51*100,0</t>
  </si>
  <si>
    <t xml:space="preserve">2*1,5*1,0</t>
  </si>
  <si>
    <t xml:space="preserve">1039184003</t>
  </si>
  <si>
    <t xml:space="preserve">305,0</t>
  </si>
  <si>
    <t xml:space="preserve">-1181884911</t>
  </si>
  <si>
    <t xml:space="preserve">102,0</t>
  </si>
  <si>
    <t xml:space="preserve">162701105</t>
  </si>
  <si>
    <t xml:space="preserve">Vodorovné přemístění do 10000 m výkopku/sypaniny z horniny tř. 1 až 4</t>
  </si>
  <si>
    <t xml:space="preserve">194530231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obsyp a lože přípojky</t>
  </si>
  <si>
    <t xml:space="preserve">1,0*0,4*1,0</t>
  </si>
  <si>
    <t xml:space="preserve">"zásyp komunikací štěrkem</t>
  </si>
  <si>
    <t xml:space="preserve">"asf.kom.</t>
  </si>
  <si>
    <t xml:space="preserve">1,0*(1,51-0,15-0,5)*100,0</t>
  </si>
  <si>
    <t xml:space="preserve">1,0*(1,5-0,4-0,5)*1,0</t>
  </si>
  <si>
    <t xml:space="preserve">171201201</t>
  </si>
  <si>
    <t xml:space="preserve">Uložení sypaniny na skládky</t>
  </si>
  <si>
    <t xml:space="preserve">1442421417</t>
  </si>
  <si>
    <t xml:space="preserve">87,0</t>
  </si>
  <si>
    <t xml:space="preserve">171201211</t>
  </si>
  <si>
    <t xml:space="preserve">Poplatek za uložení odpadu ze sypaniny na skládce (skládkovné)</t>
  </si>
  <si>
    <t xml:space="preserve">-1574214810</t>
  </si>
  <si>
    <t xml:space="preserve">Uložení sypaniny poplatek za uložení sypaniny na skládce (skládkovné)</t>
  </si>
  <si>
    <t xml:space="preserve">87,0*1,9</t>
  </si>
  <si>
    <t xml:space="preserve">-1123015224</t>
  </si>
  <si>
    <t xml:space="preserve">-1,0*0,15*100,0</t>
  </si>
  <si>
    <t xml:space="preserve">-1,0*0,4*1,0</t>
  </si>
  <si>
    <t xml:space="preserve">583312010</t>
  </si>
  <si>
    <t xml:space="preserve">štěrkopísek netříděný stabilizační zemina</t>
  </si>
  <si>
    <t xml:space="preserve">-1375426064</t>
  </si>
  <si>
    <t xml:space="preserve">Kamenivo přírodní těžené pro stavební účely  PTK  (drobné, hrubé, štěrkopísky) kamenivo mimo normu štěrkopísek netříděný (stabilizační zemina)</t>
  </si>
  <si>
    <t xml:space="preserve">86,6*1,8</t>
  </si>
  <si>
    <t xml:space="preserve">"-podkl.vrstvy komun.</t>
  </si>
  <si>
    <t xml:space="preserve">-56,56</t>
  </si>
  <si>
    <t xml:space="preserve">14454135</t>
  </si>
  <si>
    <t xml:space="preserve">1,0*0,15*100,0</t>
  </si>
  <si>
    <t xml:space="preserve">-0,04*0,04*3,14*100,0</t>
  </si>
  <si>
    <t xml:space="preserve">"obsyp pískem- přípojky</t>
  </si>
  <si>
    <t xml:space="preserve">1,0*0,3*1,0</t>
  </si>
  <si>
    <t xml:space="preserve">198601162</t>
  </si>
  <si>
    <t xml:space="preserve">14,498</t>
  </si>
  <si>
    <t xml:space="preserve">583313470</t>
  </si>
  <si>
    <t xml:space="preserve">kamenivo těžené drobné  frakce 0-4</t>
  </si>
  <si>
    <t xml:space="preserve">68155431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4 </t>
  </si>
  <si>
    <t xml:space="preserve">0,3</t>
  </si>
  <si>
    <t xml:space="preserve">0,3*2 'Přepočtené koeficientem množství</t>
  </si>
  <si>
    <t xml:space="preserve">181951102</t>
  </si>
  <si>
    <t xml:space="preserve">Úprava pláně v hornině tř. 1 až 4 se zhutněním</t>
  </si>
  <si>
    <t xml:space="preserve">-1551859752</t>
  </si>
  <si>
    <t xml:space="preserve">Úprava pláně vyrovnáním výškových rozdílů v hornině tř. 1 až 4 se zhutněním</t>
  </si>
  <si>
    <t xml:space="preserve">1,0*(100,0+1,0)</t>
  </si>
  <si>
    <t xml:space="preserve">-173119619</t>
  </si>
  <si>
    <t xml:space="preserve">4+8</t>
  </si>
  <si>
    <t xml:space="preserve">-1806133631</t>
  </si>
  <si>
    <t xml:space="preserve">2*2*1,01</t>
  </si>
  <si>
    <t xml:space="preserve">-1456683087</t>
  </si>
  <si>
    <t xml:space="preserve">4*2*1,01</t>
  </si>
  <si>
    <t xml:space="preserve">Zemní práce - přípravné a přidružené práce</t>
  </si>
  <si>
    <t xml:space="preserve">113107226</t>
  </si>
  <si>
    <t xml:space="preserve">Odstranění podkladu pl přes 200 m2 z kameniva drceného tl 450 mm</t>
  </si>
  <si>
    <t xml:space="preserve">-494242329</t>
  </si>
  <si>
    <t xml:space="preserve">Odstranění podkladů nebo krytů s přemístěním hmot na skládku na vzdálenost do 20 m nebo s naložením na dopravní prostředek v ploše jednotlivě přes 200 m2 z kameniva hrubého drceného se štětem, o tl. vrstvy přes 250 do 450 mm</t>
  </si>
  <si>
    <t xml:space="preserve">"místní asf.</t>
  </si>
  <si>
    <t xml:space="preserve">113154333</t>
  </si>
  <si>
    <t xml:space="preserve">Frézování živičného krytu tl 50 mm pruh š 2 m pl do 10000 m2 bez překážek v trase</t>
  </si>
  <si>
    <t xml:space="preserve">546942676</t>
  </si>
  <si>
    <t xml:space="preserve">Frézování živičného podkladu nebo krytu s naložením na dopravní prostředek plochy přes 1 000 do 10 000 m2 bez překážek v trase pruhu šířky přes 1 m do 2 m, tloušťky vrstvy 50 mm</t>
  </si>
  <si>
    <t xml:space="preserve">"místní asf.-celá šířka</t>
  </si>
  <si>
    <t xml:space="preserve">4,0*100,0</t>
  </si>
  <si>
    <t xml:space="preserve">997221551</t>
  </si>
  <si>
    <t xml:space="preserve">Vodorovná doprava suti ze sypkých materiálů do 1 km</t>
  </si>
  <si>
    <t xml:space="preserve">-768825630</t>
  </si>
  <si>
    <t xml:space="preserve">Vodorovná doprava suti bez naložení, ale se složením a s hrubým urovnáním ze sypkých materiálů, na vzdálenost do 1 km</t>
  </si>
  <si>
    <t xml:space="preserve">"kamenivo do 500 m na meziskládku a zpět</t>
  </si>
  <si>
    <t xml:space="preserve">56,56</t>
  </si>
  <si>
    <t xml:space="preserve">"asfalt na skládku </t>
  </si>
  <si>
    <t xml:space="preserve">51,2</t>
  </si>
  <si>
    <t xml:space="preserve">997221559</t>
  </si>
  <si>
    <t xml:space="preserve">Příplatek ZKD 1 km u vodorovné dopravy suti ze sypkých materiálů</t>
  </si>
  <si>
    <t xml:space="preserve">360212899</t>
  </si>
  <si>
    <t xml:space="preserve">Vodorovná doprava suti bez naložení, ale se složením a s hrubým urovnáním Příplatek k ceně za každý další i započatý 1 km přes 1 km</t>
  </si>
  <si>
    <t xml:space="preserve">"asfalt na skládku do 10 km</t>
  </si>
  <si>
    <t xml:space="preserve">51,2*9</t>
  </si>
  <si>
    <t xml:space="preserve">997221611</t>
  </si>
  <si>
    <t xml:space="preserve">Nakládání suti na dopravní prostředky pro vodorovnou dopravu</t>
  </si>
  <si>
    <t xml:space="preserve">-671676610</t>
  </si>
  <si>
    <t xml:space="preserve">Nakládání na dopravní prostředky pro vodorovnou dopravu suti</t>
  </si>
  <si>
    <t xml:space="preserve">"kamenivo z meziskládky z zpět</t>
  </si>
  <si>
    <t xml:space="preserve">997221845</t>
  </si>
  <si>
    <t xml:space="preserve">Poplatek za uložení odpadu z asfaltových povrchů na skládce (skládkovné)</t>
  </si>
  <si>
    <t xml:space="preserve">-1368042591</t>
  </si>
  <si>
    <t xml:space="preserve">Poplatek za uložení stavebního odpadu na skládce (skládkovné) z asfaltových povrchů</t>
  </si>
  <si>
    <t xml:space="preserve">451572111</t>
  </si>
  <si>
    <t xml:space="preserve">Lože pod potrubí otevřený výkop z kameniva drobného těženého</t>
  </si>
  <si>
    <t xml:space="preserve">1605682554</t>
  </si>
  <si>
    <t xml:space="preserve">Lože pod potrubí, stoky a drobné objekty v otevřeném výkopu z kameniva drobného těženého 0 až 4 mm</t>
  </si>
  <si>
    <t xml:space="preserve">1,0*0,1*1,0</t>
  </si>
  <si>
    <t xml:space="preserve">52232161</t>
  </si>
  <si>
    <t xml:space="preserve">90369544</t>
  </si>
  <si>
    <t xml:space="preserve">Komunikace pozemní</t>
  </si>
  <si>
    <t xml:space="preserve">564851111</t>
  </si>
  <si>
    <t xml:space="preserve">Podklad ze štěrkodrtě ŠD tl 150 mm,fr. 0/32 mm</t>
  </si>
  <si>
    <t xml:space="preserve">2042610963</t>
  </si>
  <si>
    <t xml:space="preserve">Podklad ze štěrkodrti ŠD s rozprostřením a zhutněním, po zhutnění tl. 150 mm</t>
  </si>
  <si>
    <t xml:space="preserve">1,0*101,0</t>
  </si>
  <si>
    <t xml:space="preserve">564861111</t>
  </si>
  <si>
    <t xml:space="preserve">Podklad ze štěrkodrtě ŠD tl 200 mm,fr.0-63 mm</t>
  </si>
  <si>
    <t xml:space="preserve">-57532316</t>
  </si>
  <si>
    <t xml:space="preserve">Podklad ze štěrkodrti ŠD s rozprostřením a zhutněním, po zhutnění tl. 200 mm</t>
  </si>
  <si>
    <t xml:space="preserve">101,0</t>
  </si>
  <si>
    <t xml:space="preserve">573231111</t>
  </si>
  <si>
    <t xml:space="preserve">Postřik živičný spojovací ze silniční emulze v množství do 0,7 kg/m2</t>
  </si>
  <si>
    <t xml:space="preserve">757502052</t>
  </si>
  <si>
    <t xml:space="preserve">Postřik živičný spojovací bez posypu kamenivem ze silniční emulze, v množství od 0,50 do 0,80 kg/m2</t>
  </si>
  <si>
    <t xml:space="preserve">101,0+400,0</t>
  </si>
  <si>
    <t xml:space="preserve">577144121</t>
  </si>
  <si>
    <t xml:space="preserve">Asfaltový beton vrstva obrusná ACO 11 (ABS) tř. I tl 50 mm š přes 3 m z nemodifikovaného asfaltu</t>
  </si>
  <si>
    <t xml:space="preserve">1337769426</t>
  </si>
  <si>
    <t xml:space="preserve">Asfaltový beton vrstva obrusná ACO 11 (ABS) s rozprostřením a se zhutněním z nemodifikovaného asfaltu v pruhu šířky přes 3 m tř. I, po zhutnění tl. 50 mm</t>
  </si>
  <si>
    <t xml:space="preserve">577145112</t>
  </si>
  <si>
    <t xml:space="preserve">Asfaltový beton vrstva ložní ACL 16 (ABH) tl 50 mm š do 3 m z nemodifikovaného asfaltu</t>
  </si>
  <si>
    <t xml:space="preserve">-1079802041</t>
  </si>
  <si>
    <t xml:space="preserve">Asfaltový beton vrstva ložní ACL 16 (ABH) s rozprostřením a zhutněním z nemodifikovaného asfaltu v pruhu šířky do 3 m, po zhutnění tl. 50 mm</t>
  </si>
  <si>
    <t xml:space="preserve">-43200466</t>
  </si>
  <si>
    <t xml:space="preserve">105,0</t>
  </si>
  <si>
    <t xml:space="preserve">-396967868</t>
  </si>
  <si>
    <t xml:space="preserve">-156317070</t>
  </si>
  <si>
    <t xml:space="preserve">851241131</t>
  </si>
  <si>
    <t xml:space="preserve">Montáž potrubí z trub litinových hrdlových s integrovaným těsněním otevřený výkop DN 80</t>
  </si>
  <si>
    <t xml:space="preserve">1452947274</t>
  </si>
  <si>
    <t xml:space="preserve">Montáž potrubí z trub litinových tlakových hrdlových v otevřeném výkopu s integrovaným těsněním DN 80</t>
  </si>
  <si>
    <t xml:space="preserve">100,0</t>
  </si>
  <si>
    <t xml:space="preserve">552R-530.1</t>
  </si>
  <si>
    <t xml:space="preserve">trouba vodovodní litinová  DN 80 mm,tl.tř.C40,PN 16,vnitřní ochrana PUR,vnější Zn+Al 400 g/m2,s násuvnými nejištěnými hrdlovými spoji</t>
  </si>
  <si>
    <t xml:space="preserve">1096980127</t>
  </si>
  <si>
    <t xml:space="preserve">100,0*1,01</t>
  </si>
  <si>
    <t xml:space="preserve">857241131</t>
  </si>
  <si>
    <t xml:space="preserve">Montáž litinových tvarovek jednoosých hrdlových otevřený výkop s integrovaným těsněním DN 80</t>
  </si>
  <si>
    <t xml:space="preserve">-1993618193</t>
  </si>
  <si>
    <t xml:space="preserve">Montáž litinových tvarovek na potrubí litinovém tlakovém jednoosých na potrubí z trub hrdlových v otevřeném výkopu, kanálu nebo v šachtě s integrovaným těsněním DN 80</t>
  </si>
  <si>
    <t xml:space="preserve">552538920</t>
  </si>
  <si>
    <t xml:space="preserve">tvarovka přírubová s hrdlem  z tvárné litiny,práškový epoxid, tl.250µm EU-kus DN80 L130 mm</t>
  </si>
  <si>
    <t xml:space="preserve">1619233061</t>
  </si>
  <si>
    <t xml:space="preserve">Trouby a tvarovky litinové tlakové tvarovky přírubové s hrdlem zn. EU tvárná litina dle ČSN EN 545 uvnitř i vně: práškový epoxid dle GSK-RAL, min. tl. 250 µm DN 80</t>
  </si>
  <si>
    <t xml:space="preserve">619387116</t>
  </si>
  <si>
    <t xml:space="preserve">1+1</t>
  </si>
  <si>
    <t xml:space="preserve">552534890</t>
  </si>
  <si>
    <t xml:space="preserve">tvarovka přírubová litinová s hladkým koncem,práškový epoxid, tl.250µm F-kus DN 80 mm</t>
  </si>
  <si>
    <t xml:space="preserve">-463549404</t>
  </si>
  <si>
    <t xml:space="preserve">Trouby a tvarovky litinové tlakové tvarovky přírubové s hladkým koncem zn. F tvárná litina dle ČSN EN 545 uvnitř i vně: práškový epoxid dle GSK-RAL, min. tl. 250 µm DN 80</t>
  </si>
  <si>
    <t xml:space="preserve">-882351759</t>
  </si>
  <si>
    <t xml:space="preserve">552911210</t>
  </si>
  <si>
    <t xml:space="preserve">kroužek těsnící gumový DN 80 pro hrdlový spoj nejištěný </t>
  </si>
  <si>
    <t xml:space="preserve">-1127095933</t>
  </si>
  <si>
    <t xml:space="preserve">Příslušenství k litinovým tvarovkám kroužky těsnící gumové  DN 80</t>
  </si>
  <si>
    <t xml:space="preserve">-1990136488</t>
  </si>
  <si>
    <t xml:space="preserve">892241111</t>
  </si>
  <si>
    <t xml:space="preserve">Tlaková zkouška vodou potrubí do 80</t>
  </si>
  <si>
    <t xml:space="preserve">-778579725</t>
  </si>
  <si>
    <t xml:space="preserve">Tlakové zkoušky vodou na potrubí DN do 80</t>
  </si>
  <si>
    <t xml:space="preserve">100,0+1,0</t>
  </si>
  <si>
    <t xml:space="preserve">892273121</t>
  </si>
  <si>
    <t xml:space="preserve">Proplach a desinfekce vodovodního potrubí DN od 80 do 125</t>
  </si>
  <si>
    <t xml:space="preserve">766852823</t>
  </si>
  <si>
    <t xml:space="preserve">892233121</t>
  </si>
  <si>
    <t xml:space="preserve">Proplach a desinfekce vodovodního potrubí DN od 40 do 70</t>
  </si>
  <si>
    <t xml:space="preserve">-112316153</t>
  </si>
  <si>
    <t xml:space="preserve">-1007811823</t>
  </si>
  <si>
    <t xml:space="preserve">Potrubí z trub plastických a skleněných</t>
  </si>
  <si>
    <t xml:space="preserve">871161141</t>
  </si>
  <si>
    <t xml:space="preserve">Montáž potrubí z PE100 SDR 11 otevřený výkop svařovaných na tupo D 32 x 3,0 mm</t>
  </si>
  <si>
    <t xml:space="preserve">592369366</t>
  </si>
  <si>
    <t xml:space="preserve">Montáž vodovodního potrubí z plastů v otevřeném výkopu z polyetylenu PE 100 svařovaných na tupo SDR 11/PN16 D 32 x 3,0 mm</t>
  </si>
  <si>
    <t xml:space="preserve">286131100</t>
  </si>
  <si>
    <t xml:space="preserve">potrubí vodovodní PE100 PN16 SDR11 6 m, 100 m, 32 x 3,0 mm</t>
  </si>
  <si>
    <t xml:space="preserve">-1746357368</t>
  </si>
  <si>
    <t xml:space="preserve">Trubky z polyetylénu vodovodní potrubí PE PE100  SDR 11 PN16 tyče 6 m,  12 m, návin 100 m 32 x 3,0 mm, tyče + návin</t>
  </si>
  <si>
    <t xml:space="preserve">1,0*1,015</t>
  </si>
  <si>
    <t xml:space="preserve">879171111</t>
  </si>
  <si>
    <t xml:space="preserve">Montáž vodovodní přípojky na potrubí DN 32</t>
  </si>
  <si>
    <t xml:space="preserve">-850772492</t>
  </si>
  <si>
    <t xml:space="preserve">Montáž napojení vodovodní přípojky v otevřeném výkopu ve sklonu přes 20 % DN 32</t>
  </si>
  <si>
    <t xml:space="preserve">891181111</t>
  </si>
  <si>
    <t xml:space="preserve">Montáž vodovodních šoupátek otevřený výkop DN 40</t>
  </si>
  <si>
    <t xml:space="preserve">-841137698</t>
  </si>
  <si>
    <t xml:space="preserve">Montáž vodovodních armatur na potrubí šoupátek v otevřeném výkopu nebo v šachtách s osazením zemní soupravy (bez poklopů) DN 40</t>
  </si>
  <si>
    <t xml:space="preserve">281003203416</t>
  </si>
  <si>
    <t xml:space="preserve">ŠOUPÁTKO ISO-ZAK GGG DN 32/34</t>
  </si>
  <si>
    <t xml:space="preserve">871856141</t>
  </si>
  <si>
    <t xml:space="preserve">ŠOUPÁTKO DOMOVNÍ PŘÍPOJKY ISO-ZAK LITINA DN 32/34</t>
  </si>
  <si>
    <t xml:space="preserve">960103400000</t>
  </si>
  <si>
    <t xml:space="preserve">SOUPRAVA ZEMNÍ TELESKOPICKÁ DOM. ŠOUPÁTKA-1,3-1,8 DN 3/4"-2" (1,3-1,8m)</t>
  </si>
  <si>
    <t xml:space="preserve">-598595225</t>
  </si>
  <si>
    <t xml:space="preserve">ZEMNÍ SOUPRAVY DOMOVNÍ PŘÍPOJKY TELESKOPICKÉ DOM. ŠOUPÁTKA-1,3-1,8 DN 3/4"-2" (1,3-1,8m)</t>
  </si>
  <si>
    <t xml:space="preserve">1303142674</t>
  </si>
  <si>
    <t xml:space="preserve">-1104081777</t>
  </si>
  <si>
    <t xml:space="preserve">2055151351</t>
  </si>
  <si>
    <t xml:space="preserve">667783585</t>
  </si>
  <si>
    <t xml:space="preserve">711352846</t>
  </si>
  <si>
    <t xml:space="preserve">891249111</t>
  </si>
  <si>
    <t xml:space="preserve">Montáž navrtávacích pasů na potrubí z jakýchkoli trub DN 80</t>
  </si>
  <si>
    <t xml:space="preserve">696919326</t>
  </si>
  <si>
    <t xml:space="preserve">Montáž vodovodních armatur na potrubí navrtávacích pasů s ventilem Jt 1 Mpa, na potrubí z trub osinkocementových, litinových, ocelových nebo plastických hmot DN 80</t>
  </si>
  <si>
    <t xml:space="preserve">381008003400</t>
  </si>
  <si>
    <t xml:space="preserve">PAS NAVRTÁVACÍ UZAVÍRACÍ - UNI ZAK DN 80/34</t>
  </si>
  <si>
    <t xml:space="preserve">-479100120</t>
  </si>
  <si>
    <t xml:space="preserve">NAVRTÁVACÍ PASY UNIVERZÁLNÍ UZÁVĚROVÝ ZAK DN 80/34</t>
  </si>
  <si>
    <t xml:space="preserve">632003203216</t>
  </si>
  <si>
    <t xml:space="preserve">TVAROVKA ISO SPOJKA DN 32-32</t>
  </si>
  <si>
    <t xml:space="preserve">2071068187</t>
  </si>
  <si>
    <t xml:space="preserve">TVAROVKY ISO SPOJKA DN 32-32</t>
  </si>
  <si>
    <t xml:space="preserve">1558526161</t>
  </si>
  <si>
    <t xml:space="preserve">2+1</t>
  </si>
  <si>
    <t xml:space="preserve">-1409539733</t>
  </si>
  <si>
    <t xml:space="preserve">165R-000</t>
  </si>
  <si>
    <t xml:space="preserve">poklop vodárenský přípojkový samonivelační</t>
  </si>
  <si>
    <t xml:space="preserve">288368908</t>
  </si>
  <si>
    <t xml:space="preserve">-1499194063</t>
  </si>
  <si>
    <t xml:space="preserve">427946117</t>
  </si>
  <si>
    <t xml:space="preserve">-775341014</t>
  </si>
  <si>
    <t xml:space="preserve">-2144646889</t>
  </si>
  <si>
    <t xml:space="preserve">67889773</t>
  </si>
  <si>
    <t xml:space="preserve">899712111</t>
  </si>
  <si>
    <t xml:space="preserve">Orientační tabulky na zdivu</t>
  </si>
  <si>
    <t xml:space="preserve">-1942906276</t>
  </si>
  <si>
    <t xml:space="preserve">Orientační tabulky na vodovodních a kanalizačních řadech na zdivu</t>
  </si>
  <si>
    <t xml:space="preserve">"pro přípojku</t>
  </si>
  <si>
    <t xml:space="preserve">R-283-102</t>
  </si>
  <si>
    <t xml:space="preserve">Vodařská tabulka typ pro přípojky</t>
  </si>
  <si>
    <t xml:space="preserve">-1767869204</t>
  </si>
  <si>
    <t xml:space="preserve">-1060085765</t>
  </si>
  <si>
    <t xml:space="preserve">-20013599</t>
  </si>
  <si>
    <t xml:space="preserve">1483690229</t>
  </si>
  <si>
    <t xml:space="preserve">919112111</t>
  </si>
  <si>
    <t xml:space="preserve">Řezání dilatačních spár š 4 mm hl do 60 mm příčných nebo podélných v živičném krytu</t>
  </si>
  <si>
    <t xml:space="preserve">-747213610</t>
  </si>
  <si>
    <t xml:space="preserve">Řezání dilatačních spár v živičném krytu příčných nebo podélných, šířky 4 mm, hloubky do 60 mm</t>
  </si>
  <si>
    <t xml:space="preserve">2*101,0</t>
  </si>
  <si>
    <t xml:space="preserve">919122111</t>
  </si>
  <si>
    <t xml:space="preserve">Těsnění spár zálivkou za tepla pro komůrky š 10 mm hl 20 mm s těsnicím profilem</t>
  </si>
  <si>
    <t xml:space="preserve">1324624418</t>
  </si>
  <si>
    <t xml:space="preserve">Utěsnění dilatačních spár zálivkou za tepla v cementobetonovém nebo živičném krytu včetně adhezního nátěru s těsnicím profilem pod zálivkou, pro komůrky šířky 10 mm, hloubky 20 mm</t>
  </si>
  <si>
    <t xml:space="preserve">202,0</t>
  </si>
  <si>
    <t xml:space="preserve">-851162240</t>
  </si>
  <si>
    <t xml:space="preserve">R-877-101</t>
  </si>
  <si>
    <t xml:space="preserve">Vybourání stávajícího litinového potrubí  DN 80,vč.tvarovek a armatur</t>
  </si>
  <si>
    <t xml:space="preserve">-1895823836</t>
  </si>
  <si>
    <t xml:space="preserve">"ve výkopu</t>
  </si>
  <si>
    <t xml:space="preserve">-4268551</t>
  </si>
  <si>
    <t xml:space="preserve">1,9</t>
  </si>
  <si>
    <t xml:space="preserve">780343925</t>
  </si>
  <si>
    <t xml:space="preserve">1,9*9</t>
  </si>
  <si>
    <t xml:space="preserve">-1280661804</t>
  </si>
  <si>
    <t xml:space="preserve">-1087470370</t>
  </si>
  <si>
    <t xml:space="preserve">IO 01.3 - Řad C5</t>
  </si>
  <si>
    <t xml:space="preserve">364769284</t>
  </si>
  <si>
    <t xml:space="preserve">-454292720</t>
  </si>
  <si>
    <t xml:space="preserve">131201203</t>
  </si>
  <si>
    <t xml:space="preserve">Hloubení jam zapažených v hornině tř. 3 objemu do 5000 m3</t>
  </si>
  <si>
    <t xml:space="preserve">-431861705</t>
  </si>
  <si>
    <t xml:space="preserve">Hloubení zapažených jam a zářezů s urovnáním dna do předepsaného profilu a spádu v hornině tř. 3 přes 1 000 do 5 000 m3</t>
  </si>
  <si>
    <t xml:space="preserve">"montážní jámy</t>
  </si>
  <si>
    <t xml:space="preserve">2,0*2,0*1,8*1</t>
  </si>
  <si>
    <t xml:space="preserve">1,0*1,8*1,0*1</t>
  </si>
  <si>
    <t xml:space="preserve">1,5*1,5*1,7*1</t>
  </si>
  <si>
    <t xml:space="preserve">Mezisoučet</t>
  </si>
  <si>
    <t xml:space="preserve">-1,5*1,5*0,5*1</t>
  </si>
  <si>
    <t xml:space="preserve">-1,0*1,8*0,5</t>
  </si>
  <si>
    <t xml:space="preserve">"dlažba</t>
  </si>
  <si>
    <t xml:space="preserve">-1,5*1,5*0,25*1</t>
  </si>
  <si>
    <t xml:space="preserve">"z toho 50%</t>
  </si>
  <si>
    <t xml:space="preserve">10,237*0,5</t>
  </si>
  <si>
    <t xml:space="preserve">131301203</t>
  </si>
  <si>
    <t xml:space="preserve">Hloubení jam zapažených v hornině tř. 4 objemu do 5000 m3</t>
  </si>
  <si>
    <t xml:space="preserve">1576245808</t>
  </si>
  <si>
    <t xml:space="preserve">Hloubení zapažených jam a zářezů s urovnáním dna do předepsaného profilu a spádu v hornině tř. 4 přes 1 000 do 5 000 m3</t>
  </si>
  <si>
    <t xml:space="preserve">141721111</t>
  </si>
  <si>
    <t xml:space="preserve">Řízený zemní protlak hloubky do 6 m vnějšího průměru do 63 mm v hornině tř 1 až 4</t>
  </si>
  <si>
    <t xml:space="preserve">-715838189</t>
  </si>
  <si>
    <t xml:space="preserve">Řízený zemní protlak v hornině tř. 1 až 4, včetně protlačení trub v hloubce do 6 m vnějšího průměru vrtu do 63 mm</t>
  </si>
  <si>
    <t xml:space="preserve">70,0</t>
  </si>
  <si>
    <t xml:space="preserve">286159290</t>
  </si>
  <si>
    <t xml:space="preserve">trubka vodovodní tlaková (PE 100 RC) 63x5,8 SDR 11, kotouče 100 m</t>
  </si>
  <si>
    <t xml:space="preserve">-1689241954</t>
  </si>
  <si>
    <t xml:space="preserve">Trubky z polypropylénu a kombinované pro rozvod pitné a teplé užitkové vody trubka vodovodní tlaková  (PE 100 RC) SDR 11 - PN 16 63x5,8 SDR 11 kotouče 100 m</t>
  </si>
  <si>
    <t xml:space="preserve">70,0*1,015</t>
  </si>
  <si>
    <t xml:space="preserve">151201201</t>
  </si>
  <si>
    <t xml:space="preserve">Zřízení zátažného pažení stěn výkopu hl do 4 m</t>
  </si>
  <si>
    <t xml:space="preserve">-816884315</t>
  </si>
  <si>
    <t xml:space="preserve">Zřízení pažení stěn výkopu bez rozepření nebo vzepření zátažné, hloubky do 4 m</t>
  </si>
  <si>
    <t xml:space="preserve">(2,0+2,0)*2*1,8*1</t>
  </si>
  <si>
    <t xml:space="preserve">(1,5+1,5)*2*1,7*1</t>
  </si>
  <si>
    <t xml:space="preserve">151201211</t>
  </si>
  <si>
    <t xml:space="preserve">Odstranění pažení stěn zátažného hl do 4 m</t>
  </si>
  <si>
    <t xml:space="preserve">2137758981</t>
  </si>
  <si>
    <t xml:space="preserve">Odstranění pažení stěn výkopu s uložením pažin na vzdálenost do 3 m od okraje výkopu zátažné, hloubky do 4 m</t>
  </si>
  <si>
    <t xml:space="preserve">24,6</t>
  </si>
  <si>
    <t xml:space="preserve">151201301</t>
  </si>
  <si>
    <t xml:space="preserve">Zřízení rozepření stěn při pažení zátažném hl do 4 m</t>
  </si>
  <si>
    <t xml:space="preserve">-145585098</t>
  </si>
  <si>
    <t xml:space="preserve">Zřízení rozepření zapažených stěn výkopů s potřebným přepažováním při roubení zátažném, hloubky do 4 m</t>
  </si>
  <si>
    <t xml:space="preserve">151201311</t>
  </si>
  <si>
    <t xml:space="preserve">Odstranění rozepření stěn při pažení zátažném hl do 4 m</t>
  </si>
  <si>
    <t xml:space="preserve">1351481430</t>
  </si>
  <si>
    <t xml:space="preserve">Odstranění rozepření stěn výkopů s uložením materiálu na vzdálenost do 3 m od okraje výkopu roubení zátažného, hloubky do 4 m</t>
  </si>
  <si>
    <t xml:space="preserve">11,025</t>
  </si>
  <si>
    <t xml:space="preserve">-646712167</t>
  </si>
  <si>
    <t xml:space="preserve">10,237</t>
  </si>
  <si>
    <t xml:space="preserve">-884953407</t>
  </si>
  <si>
    <t xml:space="preserve">"obsyp a lože PE potrubí-písek</t>
  </si>
  <si>
    <t xml:space="preserve">1,0*0,45*3,5</t>
  </si>
  <si>
    <t xml:space="preserve">2,0*2,0*(1,8-0,15-0,5)</t>
  </si>
  <si>
    <t xml:space="preserve">1,0*1,8*0,5</t>
  </si>
  <si>
    <t xml:space="preserve">1,5*1,5*(1,8-0,15-0,25)</t>
  </si>
  <si>
    <t xml:space="preserve">-2017047135</t>
  </si>
  <si>
    <t xml:space="preserve">1465225373</t>
  </si>
  <si>
    <t xml:space="preserve">10,237*1,9</t>
  </si>
  <si>
    <t xml:space="preserve">1310629446</t>
  </si>
  <si>
    <t xml:space="preserve">-1,0*0,45*3,5</t>
  </si>
  <si>
    <t xml:space="preserve">1391749235</t>
  </si>
  <si>
    <t xml:space="preserve">8,662*1,8</t>
  </si>
  <si>
    <t xml:space="preserve">-(1,036+3,248)</t>
  </si>
  <si>
    <t xml:space="preserve">1374418698</t>
  </si>
  <si>
    <t xml:space="preserve">1,0*0,35*3,5</t>
  </si>
  <si>
    <t xml:space="preserve">-0,035*0,035*3,14*3,5</t>
  </si>
  <si>
    <t xml:space="preserve">583312000</t>
  </si>
  <si>
    <t xml:space="preserve">štěrkopísek  netříděný zásypový materiál</t>
  </si>
  <si>
    <t xml:space="preserve">-408799569</t>
  </si>
  <si>
    <t xml:space="preserve">Kamenivo přírodní těžené pro stavební účely  PTK  (drobné, hrubé, štěrkopísky) kamenivo mimo normu frakce 0-2 štěrkopísek netříděný</t>
  </si>
  <si>
    <t xml:space="preserve">1,212</t>
  </si>
  <si>
    <t xml:space="preserve">1,212*2 'Přepočtené koeficientem množství</t>
  </si>
  <si>
    <t xml:space="preserve">-1395886448</t>
  </si>
  <si>
    <t xml:space="preserve">1,5*1,5*1</t>
  </si>
  <si>
    <t xml:space="preserve">1,0*1,8</t>
  </si>
  <si>
    <t xml:space="preserve">1,5*1,5</t>
  </si>
  <si>
    <t xml:space="preserve">-173075218</t>
  </si>
  <si>
    <t xml:space="preserve">1818457658</t>
  </si>
  <si>
    <t xml:space="preserve">713703279</t>
  </si>
  <si>
    <t xml:space="preserve">113106121</t>
  </si>
  <si>
    <t xml:space="preserve">Rozebrání dlažeb komunikací pro pěší z betonových nebo kamenných dlaždic</t>
  </si>
  <si>
    <t xml:space="preserve">-176399297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"+300 mm na strany</t>
  </si>
  <si>
    <t xml:space="preserve">2,1*2,1</t>
  </si>
  <si>
    <t xml:space="preserve">113107122</t>
  </si>
  <si>
    <t xml:space="preserve">Odstranění podkladu pl do 50 m2 z kameniva drceného tl 200 mm</t>
  </si>
  <si>
    <t xml:space="preserve">-385045288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4,41</t>
  </si>
  <si>
    <t xml:space="preserve">113107126</t>
  </si>
  <si>
    <t xml:space="preserve">Odstranění podkladu pl do 50 m2 z kameniva drceného se štětem tl 450 mm</t>
  </si>
  <si>
    <t xml:space="preserve">1647183806</t>
  </si>
  <si>
    <t xml:space="preserve">Odstranění podkladů nebo krytů s přemístěním hmot na skládku na vzdálenost do 3 m nebo s naložením na dopravní prostředek v ploše jednotlivě do 50 m2 z kameniva hrubého drceného se štětem, o tl. vrstvy přes 250 do 450 mm</t>
  </si>
  <si>
    <t xml:space="preserve">2,0*2,0</t>
  </si>
  <si>
    <t xml:space="preserve">-1151193055</t>
  </si>
  <si>
    <t xml:space="preserve">2,6*2,6</t>
  </si>
  <si>
    <t xml:space="preserve">1,6*1,8</t>
  </si>
  <si>
    <t xml:space="preserve">113202111</t>
  </si>
  <si>
    <t xml:space="preserve">Vytrhání obrub krajníků obrubníků stojatých</t>
  </si>
  <si>
    <t xml:space="preserve">586440433</t>
  </si>
  <si>
    <t xml:space="preserve">Vytrhání obrub s vybouráním lože, s přemístěním hmot na skládku na vzdálenost do 3 m nebo s naložením na dopravní prostředek z krajníků nebo obrubníků stojatých</t>
  </si>
  <si>
    <t xml:space="preserve">-903536706</t>
  </si>
  <si>
    <t xml:space="preserve">"dlažba,obrubníky na meziskládku a zpět</t>
  </si>
  <si>
    <t xml:space="preserve">1,125+0,205</t>
  </si>
  <si>
    <t xml:space="preserve">1,036+3,248</t>
  </si>
  <si>
    <t xml:space="preserve">1,234</t>
  </si>
  <si>
    <t xml:space="preserve">-228057815</t>
  </si>
  <si>
    <t xml:space="preserve">1,234*9</t>
  </si>
  <si>
    <t xml:space="preserve">164875139</t>
  </si>
  <si>
    <t xml:space="preserve">"dlažba,obrubníky z meziskládky zpět</t>
  </si>
  <si>
    <t xml:space="preserve">1831835312</t>
  </si>
  <si>
    <t xml:space="preserve">1348283171</t>
  </si>
  <si>
    <t xml:space="preserve">"lože PE potrubí-písek</t>
  </si>
  <si>
    <t xml:space="preserve">1,0*0,1*3,5</t>
  </si>
  <si>
    <t xml:space="preserve">1499441380</t>
  </si>
  <si>
    <t xml:space="preserve">406717534</t>
  </si>
  <si>
    <t xml:space="preserve">-1696031306</t>
  </si>
  <si>
    <t xml:space="preserve">564851112</t>
  </si>
  <si>
    <t xml:space="preserve">Podklad ze štěrkodrtě ŠD tl 160 mm</t>
  </si>
  <si>
    <t xml:space="preserve">-2098158326</t>
  </si>
  <si>
    <t xml:space="preserve">Podklad ze štěrkodrti ŠD s rozprostřením a zhutněním, po zhutnění tl. 160 mm</t>
  </si>
  <si>
    <t xml:space="preserve">"chodník</t>
  </si>
  <si>
    <t xml:space="preserve">Podklad ze štěrkodrtě ŠD tl 200 mm,fr.0-45 mm</t>
  </si>
  <si>
    <t xml:space="preserve">681727322</t>
  </si>
  <si>
    <t xml:space="preserve">-1942275364</t>
  </si>
  <si>
    <t xml:space="preserve">5,8+9,64</t>
  </si>
  <si>
    <t xml:space="preserve">577144111</t>
  </si>
  <si>
    <t xml:space="preserve">Asfaltový beton vrstva obrusná ACO 11 (ABS) tř. I tl 50 mm š do 3 m z nemodifikovaného asfaltu</t>
  </si>
  <si>
    <t xml:space="preserve">1371386566</t>
  </si>
  <si>
    <t xml:space="preserve">Asfaltový beton vrstva obrusná ACO 11 (ABS) s rozprostřením a se zhutněním z nemodifikovaného asfaltu v pruhu šířky do 3 m tř. I, po zhutnění tl. 50 mm</t>
  </si>
  <si>
    <t xml:space="preserve">991125684</t>
  </si>
  <si>
    <t xml:space="preserve">596811122</t>
  </si>
  <si>
    <t xml:space="preserve">Kladení betonové dlažby komunikací pro pěší do lože z kameniva vel do 0,09 m2 plochy do 300 m2</t>
  </si>
  <si>
    <t xml:space="preserve">-1211456406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přes 100 do 300 m2</t>
  </si>
  <si>
    <t xml:space="preserve">592453100</t>
  </si>
  <si>
    <t xml:space="preserve">dlažba desková betonová hladká  30x30x3,5 cm přírodní</t>
  </si>
  <si>
    <t xml:space="preserve">792380178</t>
  </si>
  <si>
    <t xml:space="preserve">Dlaždice betonové dlažba desková betonová 30 x 30 x 3,5   hladká přírodní</t>
  </si>
  <si>
    <t xml:space="preserve">"použít vybourané+10% nových</t>
  </si>
  <si>
    <t xml:space="preserve">4,41*0,1*1,01</t>
  </si>
  <si>
    <t xml:space="preserve">916231213</t>
  </si>
  <si>
    <t xml:space="preserve">Osazení chodníkového obrubníku betonového stojatého s boční opěrou do lože z betonu prostého</t>
  </si>
  <si>
    <t xml:space="preserve">703916827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592174150</t>
  </si>
  <si>
    <t xml:space="preserve">obrubník betonový chodníkový  100x10x25 cm</t>
  </si>
  <si>
    <t xml:space="preserve">1078129780</t>
  </si>
  <si>
    <t xml:space="preserve">Obrubníky betonové a železobetonové chodníkové ABO   13-10    100 x 10 x 25</t>
  </si>
  <si>
    <t xml:space="preserve">1,0*1,01</t>
  </si>
  <si>
    <t xml:space="preserve">916991121</t>
  </si>
  <si>
    <t xml:space="preserve">Lože pod obrubníky, krajníky nebo obruby z dlažebních kostek z betonu prostého</t>
  </si>
  <si>
    <t xml:space="preserve">-1778428203</t>
  </si>
  <si>
    <t xml:space="preserve">Lože pod obrubníky, krajníky nebo obruby z dlažebních kostek z betonu prostého tř. C 12/15</t>
  </si>
  <si>
    <t xml:space="preserve">0,2*0,3*1,0</t>
  </si>
  <si>
    <t xml:space="preserve">1408938974</t>
  </si>
  <si>
    <t xml:space="preserve">-1702457816</t>
  </si>
  <si>
    <t xml:space="preserve">1283602088</t>
  </si>
  <si>
    <t xml:space="preserve">1383523658</t>
  </si>
  <si>
    <t xml:space="preserve">-1763289024</t>
  </si>
  <si>
    <t xml:space="preserve">871211141</t>
  </si>
  <si>
    <t xml:space="preserve">Montáž potrubí z PE100 SDR 11 otevřený výkop svařovaných na tupo D 63 x 5,8 mm</t>
  </si>
  <si>
    <t xml:space="preserve">1943490324</t>
  </si>
  <si>
    <t xml:space="preserve">Montáž vodovodního potrubí z plastů v otevřeném výkopu z polyetylenu PE 100 svařovaných na tupo SDR 11/PN16 D 63 x 5,8 mm</t>
  </si>
  <si>
    <t xml:space="preserve">"dodávka odd.1-bezvýkop.</t>
  </si>
  <si>
    <t xml:space="preserve">"k hydrantu</t>
  </si>
  <si>
    <t xml:space="preserve">1,5+0,3</t>
  </si>
  <si>
    <t xml:space="preserve">286131130</t>
  </si>
  <si>
    <t xml:space="preserve">potrubí vodovodní PE100 PN16 SDR11 6 m, 100 m, 63 x 5,8 mm</t>
  </si>
  <si>
    <t xml:space="preserve">-1023207804</t>
  </si>
  <si>
    <t xml:space="preserve">Trubky z polyetylénu vodovodní potrubí PE PE100  SDR 11 PN16 tyče 6 m,  12 m, návin 100 m 63 x 5,8 mm, tyče + návin</t>
  </si>
  <si>
    <t xml:space="preserve">1,8*1,015</t>
  </si>
  <si>
    <t xml:space="preserve">-1591227197</t>
  </si>
  <si>
    <t xml:space="preserve">R-877-261.1</t>
  </si>
  <si>
    <t xml:space="preserve">Montáž tvarovek na potrubí z PE trub D 63</t>
  </si>
  <si>
    <t xml:space="preserve">-961383047</t>
  </si>
  <si>
    <t xml:space="preserve">Montáž elektrospojek na potrubí z PE trub D 63</t>
  </si>
  <si>
    <t xml:space="preserve">10,0</t>
  </si>
  <si>
    <t xml:space="preserve">286159720</t>
  </si>
  <si>
    <t xml:space="preserve">elektrospojka SDR 11, PE 100, PN 16 d 63</t>
  </si>
  <si>
    <t xml:space="preserve">2142001125</t>
  </si>
  <si>
    <t xml:space="preserve">Trubky z polypropylénu a kombinované pro rozvod pitné a teplé užitkové vody PE elektrotvarovky elektrospojka SDR 11, PE 100 - Radius, PN 16 d 63</t>
  </si>
  <si>
    <t xml:space="preserve">1*1,015</t>
  </si>
  <si>
    <t xml:space="preserve">286R-159.0</t>
  </si>
  <si>
    <t xml:space="preserve">elektro T-kus SDR 11rovnoramenný  d 63</t>
  </si>
  <si>
    <t xml:space="preserve">-1664885823</t>
  </si>
  <si>
    <t xml:space="preserve">Trubky z polypropylénu a kombinované pro rozvod pitné a teplé užitkové vody PE elektrotvarovky</t>
  </si>
  <si>
    <t xml:space="preserve">286R-159.4</t>
  </si>
  <si>
    <t xml:space="preserve">záslepka SDR 11, PE 100,  d 63</t>
  </si>
  <si>
    <t xml:space="preserve">615960268</t>
  </si>
  <si>
    <t xml:space="preserve">286R-159.5</t>
  </si>
  <si>
    <t xml:space="preserve">lemový nákružek SDR 11, PE 100,  d 63</t>
  </si>
  <si>
    <t xml:space="preserve">-626346081</t>
  </si>
  <si>
    <t xml:space="preserve">286R-159.6</t>
  </si>
  <si>
    <t xml:space="preserve">točivá příruba k lemovému nákružku DN 50</t>
  </si>
  <si>
    <t xml:space="preserve">689496231</t>
  </si>
  <si>
    <t xml:space="preserve">286R-159.7</t>
  </si>
  <si>
    <t xml:space="preserve">PE oblouk DN 50 - 90st. s navrtanými otvory o průměru 8 mm</t>
  </si>
  <si>
    <t xml:space="preserve">826256918</t>
  </si>
  <si>
    <t xml:space="preserve">286R-159.8</t>
  </si>
  <si>
    <t xml:space="preserve">PE oblouk DN 50- 90 st.</t>
  </si>
  <si>
    <t xml:space="preserve">1798343029</t>
  </si>
  <si>
    <t xml:space="preserve">2*1,015</t>
  </si>
  <si>
    <t xml:space="preserve">286R-159.9</t>
  </si>
  <si>
    <t xml:space="preserve">spojka přímá pro připojení PE potrubí DN 50 /G 2"</t>
  </si>
  <si>
    <t xml:space="preserve">-779402278</t>
  </si>
  <si>
    <t xml:space="preserve">-371719755</t>
  </si>
  <si>
    <t xml:space="preserve">71,8+1,0</t>
  </si>
  <si>
    <t xml:space="preserve">1804469552</t>
  </si>
  <si>
    <t xml:space="preserve">"PE potrubí</t>
  </si>
  <si>
    <t xml:space="preserve">72,8</t>
  </si>
  <si>
    <t xml:space="preserve">-1462293606</t>
  </si>
  <si>
    <t xml:space="preserve">263000103216</t>
  </si>
  <si>
    <t xml:space="preserve">ŠOUPÁTKO DOMOVNÍ PŘÍPOJKY ISO DN 32</t>
  </si>
  <si>
    <t xml:space="preserve">1823101514</t>
  </si>
  <si>
    <t xml:space="preserve">731473802</t>
  </si>
  <si>
    <t xml:space="preserve">891211111</t>
  </si>
  <si>
    <t xml:space="preserve">Montáž vodovodních šoupátek otevřený výkop DN 50</t>
  </si>
  <si>
    <t xml:space="preserve">1115007438</t>
  </si>
  <si>
    <t xml:space="preserve">Montáž vodovodních armatur na potrubí šoupátek v otevřeném výkopu nebo v šachtách s osazením zemní soupravy (bez poklopů) DN 50</t>
  </si>
  <si>
    <t xml:space="preserve">422R-211.1</t>
  </si>
  <si>
    <t xml:space="preserve">šoupátko s přírubami, měkcetěsnící,voda, DN 50 mm PN 10,stav.délka F4</t>
  </si>
  <si>
    <t xml:space="preserve">-691708140</t>
  </si>
  <si>
    <t xml:space="preserve">Šoupátka do PN 40 šoupátka z tvárné litiny GGG 400  šoupátka s přírubami krátká pitná voda, neagresívní odpadní voda  DN 50 mm PN 10</t>
  </si>
  <si>
    <t xml:space="preserve">422R-111.1</t>
  </si>
  <si>
    <t xml:space="preserve">šoupátko Z litinové s vnitřními závity voda, DN 50 mm PN 10</t>
  </si>
  <si>
    <t xml:space="preserve">-1694188506</t>
  </si>
  <si>
    <t xml:space="preserve">-1181003076</t>
  </si>
  <si>
    <t xml:space="preserve">-1964684754</t>
  </si>
  <si>
    <t xml:space="preserve">273541028</t>
  </si>
  <si>
    <t xml:space="preserve">1206426089</t>
  </si>
  <si>
    <t xml:space="preserve">531006300116</t>
  </si>
  <si>
    <t xml:space="preserve">PAS NAVRTÁVACÍ UZAVÍRACÍ HAKU DN 63-1''</t>
  </si>
  <si>
    <t xml:space="preserve">-1381280589</t>
  </si>
  <si>
    <t xml:space="preserve">NAVRTÁVACÍ PASY NAVRTÁVACÍ UZAVÍRACÍ HAKU DN 63-1''</t>
  </si>
  <si>
    <t xml:space="preserve">99971005</t>
  </si>
  <si>
    <t xml:space="preserve">2028336037</t>
  </si>
  <si>
    <t xml:space="preserve">-529373849</t>
  </si>
  <si>
    <t xml:space="preserve">767643181</t>
  </si>
  <si>
    <t xml:space="preserve">1732525804</t>
  </si>
  <si>
    <t xml:space="preserve">1137029596</t>
  </si>
  <si>
    <t xml:space="preserve">-368082832</t>
  </si>
  <si>
    <t xml:space="preserve">1501157824</t>
  </si>
  <si>
    <t xml:space="preserve">1044055651</t>
  </si>
  <si>
    <t xml:space="preserve">1646396776</t>
  </si>
  <si>
    <t xml:space="preserve">218411798</t>
  </si>
  <si>
    <t xml:space="preserve">457080324</t>
  </si>
  <si>
    <t xml:space="preserve">-428766036</t>
  </si>
  <si>
    <t xml:space="preserve">-42980851</t>
  </si>
  <si>
    <t xml:space="preserve">1473267840</t>
  </si>
  <si>
    <t xml:space="preserve">(2,6+2,6)*2</t>
  </si>
  <si>
    <t xml:space="preserve">2*1,8</t>
  </si>
  <si>
    <t xml:space="preserve">2061930659</t>
  </si>
  <si>
    <t xml:space="preserve">14,0</t>
  </si>
  <si>
    <t xml:space="preserve">1451664997</t>
  </si>
  <si>
    <t xml:space="preserve">R-877-104</t>
  </si>
  <si>
    <t xml:space="preserve">Vybourání stávajících litinových  armatur</t>
  </si>
  <si>
    <t xml:space="preserve">-1554300824</t>
  </si>
  <si>
    <t xml:space="preserve">-1852677654</t>
  </si>
  <si>
    <t xml:space="preserve">796148660</t>
  </si>
  <si>
    <t xml:space="preserve">0,1*9</t>
  </si>
  <si>
    <t xml:space="preserve">7954737</t>
  </si>
  <si>
    <t xml:space="preserve">958445899</t>
  </si>
  <si>
    <t xml:space="preserve">IO 01.4 - Řad C4</t>
  </si>
  <si>
    <t xml:space="preserve">748198830</t>
  </si>
  <si>
    <t xml:space="preserve">-512604901</t>
  </si>
  <si>
    <t xml:space="preserve">-1148565241</t>
  </si>
  <si>
    <t xml:space="preserve">851914382</t>
  </si>
  <si>
    <t xml:space="preserve">"řad C4</t>
  </si>
  <si>
    <t xml:space="preserve">1,0*1,59*29,0</t>
  </si>
  <si>
    <t xml:space="preserve">-1,0*0,5*29,0</t>
  </si>
  <si>
    <t xml:space="preserve">"přípojky</t>
  </si>
  <si>
    <t xml:space="preserve">1,0*1,5*3,0</t>
  </si>
  <si>
    <t xml:space="preserve">-1,0*0,5*3,0</t>
  </si>
  <si>
    <t xml:space="preserve">34,61*0,5</t>
  </si>
  <si>
    <t xml:space="preserve">-1327743623</t>
  </si>
  <si>
    <t xml:space="preserve">284403282</t>
  </si>
  <si>
    <t xml:space="preserve">2*1,59*29,0</t>
  </si>
  <si>
    <t xml:space="preserve">2*1,5*3,0</t>
  </si>
  <si>
    <t xml:space="preserve">-2141037982</t>
  </si>
  <si>
    <t xml:space="preserve">101,22</t>
  </si>
  <si>
    <t xml:space="preserve">-1314802520</t>
  </si>
  <si>
    <t xml:space="preserve">34,61</t>
  </si>
  <si>
    <t xml:space="preserve">-141952576</t>
  </si>
  <si>
    <t xml:space="preserve">"obsyp a lože přípojky+řad</t>
  </si>
  <si>
    <t xml:space="preserve">1,0*0,4*(3,0+29,0)</t>
  </si>
  <si>
    <t xml:space="preserve">1,0*(1,59-0,4-0,5)*29,0</t>
  </si>
  <si>
    <t xml:space="preserve">1,0*(1,5-0,4-0,5)*3,0</t>
  </si>
  <si>
    <t xml:space="preserve">-1541498633</t>
  </si>
  <si>
    <t xml:space="preserve">-111257316</t>
  </si>
  <si>
    <t xml:space="preserve">34,61*1,9</t>
  </si>
  <si>
    <t xml:space="preserve">1100610860</t>
  </si>
  <si>
    <t xml:space="preserve">-1,0*0,4*(3,0+29,0)</t>
  </si>
  <si>
    <t xml:space="preserve">-555785532</t>
  </si>
  <si>
    <t xml:space="preserve">21,81*1,8</t>
  </si>
  <si>
    <t xml:space="preserve">-17,92</t>
  </si>
  <si>
    <t xml:space="preserve">-743648142</t>
  </si>
  <si>
    <t xml:space="preserve">"obsyp pískem</t>
  </si>
  <si>
    <t xml:space="preserve">1,0*0,3*(3,0+29,0)</t>
  </si>
  <si>
    <t xml:space="preserve">1245403512</t>
  </si>
  <si>
    <t xml:space="preserve">9,6</t>
  </si>
  <si>
    <t xml:space="preserve">9,6*2 'Přepočtené koeficientem množství</t>
  </si>
  <si>
    <t xml:space="preserve">1847252942</t>
  </si>
  <si>
    <t xml:space="preserve">1,0*(29,0+3,0)</t>
  </si>
  <si>
    <t xml:space="preserve">-838744699</t>
  </si>
  <si>
    <t xml:space="preserve">1544554405</t>
  </si>
  <si>
    <t xml:space="preserve">496149249</t>
  </si>
  <si>
    <t xml:space="preserve">126334784</t>
  </si>
  <si>
    <t xml:space="preserve">-634385206</t>
  </si>
  <si>
    <t xml:space="preserve">1,6*32,0</t>
  </si>
  <si>
    <t xml:space="preserve">1930548178</t>
  </si>
  <si>
    <t xml:space="preserve">17,92</t>
  </si>
  <si>
    <t xml:space="preserve">6,554</t>
  </si>
  <si>
    <t xml:space="preserve">-544313342</t>
  </si>
  <si>
    <t xml:space="preserve">6,554*9</t>
  </si>
  <si>
    <t xml:space="preserve">2083805647</t>
  </si>
  <si>
    <t xml:space="preserve">1457661830</t>
  </si>
  <si>
    <t xml:space="preserve">-15664618</t>
  </si>
  <si>
    <t xml:space="preserve">1,0*0,1*32,0</t>
  </si>
  <si>
    <t xml:space="preserve">-836678281</t>
  </si>
  <si>
    <t xml:space="preserve">(0,2+0,5)/2*0,9*0,5*2</t>
  </si>
  <si>
    <t xml:space="preserve">-692583440</t>
  </si>
  <si>
    <t xml:space="preserve">(0,9+0,2+0,9)*0,5*2</t>
  </si>
  <si>
    <t xml:space="preserve">-1120694452</t>
  </si>
  <si>
    <t xml:space="preserve">-1417341534</t>
  </si>
  <si>
    <t xml:space="preserve">32,0</t>
  </si>
  <si>
    <t xml:space="preserve">573111112</t>
  </si>
  <si>
    <t xml:space="preserve">Postřik živičný infiltrační s posypem z asfaltu množství 1 kg/m2</t>
  </si>
  <si>
    <t xml:space="preserve">-1821161077</t>
  </si>
  <si>
    <t xml:space="preserve">Postřik živičný infiltrační z asfaltu silničního s posypem kamenivem, v množství 1,00 kg/m2</t>
  </si>
  <si>
    <t xml:space="preserve">51,2+32,0</t>
  </si>
  <si>
    <t xml:space="preserve">120979066</t>
  </si>
  <si>
    <t xml:space="preserve">909922773</t>
  </si>
  <si>
    <t xml:space="preserve">1578252040</t>
  </si>
  <si>
    <t xml:space="preserve">35,0</t>
  </si>
  <si>
    <t xml:space="preserve">-2049986266</t>
  </si>
  <si>
    <t xml:space="preserve">-1114409941</t>
  </si>
  <si>
    <t xml:space="preserve">-55734171</t>
  </si>
  <si>
    <t xml:space="preserve">-914787759</t>
  </si>
  <si>
    <t xml:space="preserve">3,0*1,015</t>
  </si>
  <si>
    <t xml:space="preserve">1642441125</t>
  </si>
  <si>
    <t xml:space="preserve">29,0</t>
  </si>
  <si>
    <t xml:space="preserve">1,5</t>
  </si>
  <si>
    <t xml:space="preserve">1444401002</t>
  </si>
  <si>
    <t xml:space="preserve">29,0*1,015</t>
  </si>
  <si>
    <t xml:space="preserve">-1980952782</t>
  </si>
  <si>
    <t xml:space="preserve">1,5*1,015</t>
  </si>
  <si>
    <t xml:space="preserve">-1859030084</t>
  </si>
  <si>
    <t xml:space="preserve">862146678</t>
  </si>
  <si>
    <t xml:space="preserve">9,0</t>
  </si>
  <si>
    <t xml:space="preserve">-2036916562</t>
  </si>
  <si>
    <t xml:space="preserve">286R-159.2</t>
  </si>
  <si>
    <t xml:space="preserve">elektrokoleno SDR 11, PE 100,  d 63-45st.</t>
  </si>
  <si>
    <t xml:space="preserve">732044186</t>
  </si>
  <si>
    <t xml:space="preserve">286R-159.3</t>
  </si>
  <si>
    <t xml:space="preserve">elektrokoleno SDR 11, PE 100,  d 63-30st.</t>
  </si>
  <si>
    <t xml:space="preserve">-2097777913</t>
  </si>
  <si>
    <t xml:space="preserve">-2062067774</t>
  </si>
  <si>
    <t xml:space="preserve">1930640919</t>
  </si>
  <si>
    <t xml:space="preserve">-1932133791</t>
  </si>
  <si>
    <t xml:space="preserve">1480376134</t>
  </si>
  <si>
    <t xml:space="preserve">-107084351</t>
  </si>
  <si>
    <t xml:space="preserve">-114159700</t>
  </si>
  <si>
    <t xml:space="preserve">30,5+3,0</t>
  </si>
  <si>
    <t xml:space="preserve">-340279294</t>
  </si>
  <si>
    <t xml:space="preserve">29,0+1,5+3,0</t>
  </si>
  <si>
    <t xml:space="preserve">467284371</t>
  </si>
  <si>
    <t xml:space="preserve">-312193821</t>
  </si>
  <si>
    <t xml:space="preserve">-712292</t>
  </si>
  <si>
    <t xml:space="preserve">-940105305</t>
  </si>
  <si>
    <t xml:space="preserve">200729458</t>
  </si>
  <si>
    <t xml:space="preserve">1743516594</t>
  </si>
  <si>
    <t xml:space="preserve">-1385593780</t>
  </si>
  <si>
    <t xml:space="preserve">-100640475</t>
  </si>
  <si>
    <t xml:space="preserve">1719006001</t>
  </si>
  <si>
    <t xml:space="preserve">773006220</t>
  </si>
  <si>
    <t xml:space="preserve">3+1</t>
  </si>
  <si>
    <t xml:space="preserve">-848423794</t>
  </si>
  <si>
    <t xml:space="preserve">-1003487932</t>
  </si>
  <si>
    <t xml:space="preserve">-1818728801</t>
  </si>
  <si>
    <t xml:space="preserve">-616761661</t>
  </si>
  <si>
    <t xml:space="preserve">25226360</t>
  </si>
  <si>
    <t xml:space="preserve">-804926802</t>
  </si>
  <si>
    <t xml:space="preserve">735156315</t>
  </si>
  <si>
    <t xml:space="preserve">1079068061</t>
  </si>
  <si>
    <t xml:space="preserve">604329175</t>
  </si>
  <si>
    <t xml:space="preserve">-1730712210</t>
  </si>
  <si>
    <t xml:space="preserve">1860666337</t>
  </si>
  <si>
    <t xml:space="preserve">-732342148</t>
  </si>
  <si>
    <t xml:space="preserve">942789458</t>
  </si>
  <si>
    <t xml:space="preserve">2*32,0</t>
  </si>
  <si>
    <t xml:space="preserve">1374597458</t>
  </si>
  <si>
    <t xml:space="preserve">64,0</t>
  </si>
  <si>
    <t xml:space="preserve">-23449020</t>
  </si>
  <si>
    <t xml:space="preserve">R-877-103</t>
  </si>
  <si>
    <t xml:space="preserve">Vybourání stávajícího plastového potrubí  DN 50,vč.tvarovek a armatur</t>
  </si>
  <si>
    <t xml:space="preserve">-1240626692</t>
  </si>
  <si>
    <t xml:space="preserve">30,0</t>
  </si>
  <si>
    <t xml:space="preserve">-1380592300</t>
  </si>
  <si>
    <t xml:space="preserve">0,15</t>
  </si>
  <si>
    <t xml:space="preserve">189480192</t>
  </si>
  <si>
    <t xml:space="preserve">"plast</t>
  </si>
  <si>
    <t xml:space="preserve">0,09</t>
  </si>
  <si>
    <t xml:space="preserve">394693137</t>
  </si>
  <si>
    <t xml:space="preserve">0,24*9</t>
  </si>
  <si>
    <t xml:space="preserve">997013813</t>
  </si>
  <si>
    <t xml:space="preserve">Poplatek za uložení stavebního odpadu z plastických hmot na skládce (skládkovné)</t>
  </si>
  <si>
    <t xml:space="preserve">456822287</t>
  </si>
  <si>
    <t xml:space="preserve">Poplatek za uložení stavebního odpadu na skládce (skládkovné) z plastických hmot</t>
  </si>
  <si>
    <t xml:space="preserve">Poplatek za uložení stavebního kovového  odpadu na skládce (skládkovné)</t>
  </si>
  <si>
    <t xml:space="preserve">537853423</t>
  </si>
  <si>
    <t xml:space="preserve">1241872307</t>
  </si>
  <si>
    <t xml:space="preserve">IO 01.5 - Řad C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061896153</t>
  </si>
  <si>
    <t xml:space="preserve">Čerpání vody na dopravní výšku do 10 m s uvažovaným průměrným přítokem do 500 l/min</t>
  </si>
  <si>
    <t xml:space="preserve">24*4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411260378</t>
  </si>
  <si>
    <t xml:space="preserve">Pohotovost záložní čerpací soupravy pro dopravní výšku do 10 m s uvažovaným průměrným přítokem do 500 l/min</t>
  </si>
  <si>
    <t xml:space="preserve">-1385228892</t>
  </si>
  <si>
    <t xml:space="preserve">2,0*43</t>
  </si>
  <si>
    <t xml:space="preserve">-800648280</t>
  </si>
  <si>
    <t xml:space="preserve">2,0*8</t>
  </si>
  <si>
    <t xml:space="preserve">-1347806282</t>
  </si>
  <si>
    <t xml:space="preserve">1,0*1,2*2,0*43</t>
  </si>
  <si>
    <t xml:space="preserve">1,0*1,2*2,0*8</t>
  </si>
  <si>
    <t xml:space="preserve">1379729450</t>
  </si>
  <si>
    <t xml:space="preserve">"řad C </t>
  </si>
  <si>
    <t xml:space="preserve">1,0*1,6*729,0</t>
  </si>
  <si>
    <t xml:space="preserve">-1,0*0,5*729,0</t>
  </si>
  <si>
    <t xml:space="preserve">1,0*1,5*58,0</t>
  </si>
  <si>
    <t xml:space="preserve">-1,0*0,5*58,0</t>
  </si>
  <si>
    <t xml:space="preserve">859,9*0,5</t>
  </si>
  <si>
    <t xml:space="preserve">603089704</t>
  </si>
  <si>
    <t xml:space="preserve">-1257924850</t>
  </si>
  <si>
    <t xml:space="preserve">2*1,6*729,0</t>
  </si>
  <si>
    <t xml:space="preserve">2*1,5*58,0</t>
  </si>
  <si>
    <t xml:space="preserve">-1024822403</t>
  </si>
  <si>
    <t xml:space="preserve">2506,8</t>
  </si>
  <si>
    <t xml:space="preserve">2086967033</t>
  </si>
  <si>
    <t xml:space="preserve">859,9</t>
  </si>
  <si>
    <t xml:space="preserve">-844442277</t>
  </si>
  <si>
    <t xml:space="preserve">"obsyp a lože přípojek</t>
  </si>
  <si>
    <t xml:space="preserve">1,0*0,4*58,0</t>
  </si>
  <si>
    <t xml:space="preserve">1,0*(1,6-0,15-0,5)*729,0</t>
  </si>
  <si>
    <t xml:space="preserve">1,0*(1,5-0,4-0,5)*58,0</t>
  </si>
  <si>
    <t xml:space="preserve">702068139</t>
  </si>
  <si>
    <t xml:space="preserve">750,55</t>
  </si>
  <si>
    <t xml:space="preserve">-49595160</t>
  </si>
  <si>
    <t xml:space="preserve">750,55*1,9</t>
  </si>
  <si>
    <t xml:space="preserve">302238952</t>
  </si>
  <si>
    <t xml:space="preserve">-1,0*0,15*729,0</t>
  </si>
  <si>
    <t xml:space="preserve">-1,0*0,4*58,0</t>
  </si>
  <si>
    <t xml:space="preserve">-1738852775</t>
  </si>
  <si>
    <t xml:space="preserve">727,335*1,8</t>
  </si>
  <si>
    <t xml:space="preserve">-440,72</t>
  </si>
  <si>
    <t xml:space="preserve">1412352822</t>
  </si>
  <si>
    <t xml:space="preserve">1,0*0,15*729,0</t>
  </si>
  <si>
    <t xml:space="preserve">-0,04*0,04*3,14*729,0</t>
  </si>
  <si>
    <t xml:space="preserve">1,0*0,3*58,0</t>
  </si>
  <si>
    <t xml:space="preserve">1665140800</t>
  </si>
  <si>
    <t xml:space="preserve">105,688</t>
  </si>
  <si>
    <t xml:space="preserve">-54359620</t>
  </si>
  <si>
    <t xml:space="preserve">17,4</t>
  </si>
  <si>
    <t xml:space="preserve">17,4*2 'Přepočtené koeficientem množství</t>
  </si>
  <si>
    <t xml:space="preserve">1443758231</t>
  </si>
  <si>
    <t xml:space="preserve">1,0*(729,0+58,0)</t>
  </si>
  <si>
    <t xml:space="preserve">-1235569662</t>
  </si>
  <si>
    <t xml:space="preserve">16+32</t>
  </si>
  <si>
    <t xml:space="preserve">-2014040780</t>
  </si>
  <si>
    <t xml:space="preserve">2*8*1,01</t>
  </si>
  <si>
    <t xml:space="preserve">-358409611</t>
  </si>
  <si>
    <t xml:space="preserve">4*8*1,01</t>
  </si>
  <si>
    <t xml:space="preserve">1266280214</t>
  </si>
  <si>
    <t xml:space="preserve">876637171</t>
  </si>
  <si>
    <t xml:space="preserve">"v šířce výkopu+300 mm na strany</t>
  </si>
  <si>
    <t xml:space="preserve">1,6*(21,5+247,0+190,0)</t>
  </si>
  <si>
    <t xml:space="preserve">"celá šířka</t>
  </si>
  <si>
    <t xml:space="preserve">5,62*271,5</t>
  </si>
  <si>
    <t xml:space="preserve">113203111</t>
  </si>
  <si>
    <t xml:space="preserve">Vytrhání obrub z dlažebních kostek</t>
  </si>
  <si>
    <t xml:space="preserve">25603633</t>
  </si>
  <si>
    <t xml:space="preserve">Vytrhání obrub s vybouráním lože, s přemístěním hmot na skládku na vzdálenost do 3 m nebo s naložením na dopravní prostředek z dlažebních kostek</t>
  </si>
  <si>
    <t xml:space="preserve">170,0</t>
  </si>
  <si>
    <t xml:space="preserve">98175799</t>
  </si>
  <si>
    <t xml:space="preserve">"kamenivo,kostky do 500 m na meziskládku a zpět</t>
  </si>
  <si>
    <t xml:space="preserve">440,72+19,55</t>
  </si>
  <si>
    <t xml:space="preserve">289,207</t>
  </si>
  <si>
    <t xml:space="preserve">1793028778</t>
  </si>
  <si>
    <t xml:space="preserve">289,207*9</t>
  </si>
  <si>
    <t xml:space="preserve">-811180889</t>
  </si>
  <si>
    <t xml:space="preserve">1845135131</t>
  </si>
  <si>
    <t xml:space="preserve">-1874837830</t>
  </si>
  <si>
    <t xml:space="preserve">1,0*0,1*58,0</t>
  </si>
  <si>
    <t xml:space="preserve">1867864621</t>
  </si>
  <si>
    <t xml:space="preserve">0,45*0,8*0,55*7</t>
  </si>
  <si>
    <t xml:space="preserve">(0,2+0,55)/2*0,8*0,5*12</t>
  </si>
  <si>
    <t xml:space="preserve">(0,2+0,5)/2*0,9*0,5*7</t>
  </si>
  <si>
    <t xml:space="preserve">1464499012</t>
  </si>
  <si>
    <t xml:space="preserve">(0,8+0,45+0,8)*0,55*7</t>
  </si>
  <si>
    <t xml:space="preserve">(0,8+0,2+0,8)*0,5*12</t>
  </si>
  <si>
    <t xml:space="preserve">(0,9+0,2+0,9)*0,5*7</t>
  </si>
  <si>
    <t xml:space="preserve">-1947091633</t>
  </si>
  <si>
    <t xml:space="preserve">-327944218</t>
  </si>
  <si>
    <t xml:space="preserve">-179347464</t>
  </si>
  <si>
    <t xml:space="preserve">787,0+2259,43</t>
  </si>
  <si>
    <t xml:space="preserve">-2086415321</t>
  </si>
  <si>
    <t xml:space="preserve">1461016550</t>
  </si>
  <si>
    <t xml:space="preserve">1944282794</t>
  </si>
  <si>
    <t xml:space="preserve">-1946885909</t>
  </si>
  <si>
    <t xml:space="preserve">730+60</t>
  </si>
  <si>
    <t xml:space="preserve">-349851142</t>
  </si>
  <si>
    <t xml:space="preserve">790,0</t>
  </si>
  <si>
    <t xml:space="preserve">1931561321</t>
  </si>
  <si>
    <t xml:space="preserve">7,0</t>
  </si>
  <si>
    <t xml:space="preserve">-1693832714</t>
  </si>
  <si>
    <t xml:space="preserve">729,0</t>
  </si>
  <si>
    <t xml:space="preserve">215548044</t>
  </si>
  <si>
    <t xml:space="preserve">729,0*1,01</t>
  </si>
  <si>
    <t xml:space="preserve">-958972806</t>
  </si>
  <si>
    <t xml:space="preserve">8+2+1+2+2+1</t>
  </si>
  <si>
    <t xml:space="preserve">1223075072</t>
  </si>
  <si>
    <t xml:space="preserve">8*1,01</t>
  </si>
  <si>
    <t xml:space="preserve">552539040</t>
  </si>
  <si>
    <t xml:space="preserve">koleno hrdlové  z tvárné litiny,práškový epoxid, tl.250µm MMK-kus DN 80-11,25°</t>
  </si>
  <si>
    <t xml:space="preserve">-797783780</t>
  </si>
  <si>
    <t xml:space="preserve">Trouby a tvarovky litinové tlakové kolena hrdlová (K) MMK kolena hrdlová zn. MMK, MMQ tvárná litina dle ČSN EN 545 uvnitř i vně: práškový epoxid dle GSK-RAL, min. tl. 250 µm DN   80 - 11,25°</t>
  </si>
  <si>
    <t xml:space="preserve">552539160</t>
  </si>
  <si>
    <t xml:space="preserve">koleno hrdlové  z tvárné litiny,práškový epoxid, tl.250µm MMK-kus DN 80-22,5°</t>
  </si>
  <si>
    <t xml:space="preserve">468214226</t>
  </si>
  <si>
    <t xml:space="preserve">Trouby a tvarovky litinové tlakové kolena hrdlová (K) MMK kolena hrdlová zn. MMK, MMQ tvárná litina dle ČSN EN 545 uvnitř i vně: práškový epoxid dle GSK-RAL, min. tl. 250 µm DN   80 - 22,5°</t>
  </si>
  <si>
    <t xml:space="preserve">552539400</t>
  </si>
  <si>
    <t xml:space="preserve">koleno hrdlové  z tvárné litiny,práškový epoxid, tl.250µm MMK-kus DN 80-45°</t>
  </si>
  <si>
    <t xml:space="preserve">42983387</t>
  </si>
  <si>
    <t xml:space="preserve">Trouby a tvarovky litinové tlakové kolena hrdlová (K) MMK kolena hrdlová zn. MMK, MMQ tvárná litina dle ČSN EN 545 uvnitř i vně: práškový epoxid dle GSK-RAL, min. tl. 250 µm DN   80 - 45°</t>
  </si>
  <si>
    <t xml:space="preserve">552539520</t>
  </si>
  <si>
    <t xml:space="preserve">koleno hrdlové  z tvárné litiny,práškový epoxid, tl.250µm MMQ-kus DN 80-90°</t>
  </si>
  <si>
    <t xml:space="preserve">-1649385380</t>
  </si>
  <si>
    <t xml:space="preserve">Trouby a tvarovky litinové tlakové kolena hrdlová (K) MMK kolena hrdlová zn. MMK, MMQ tvárná litina dle ČSN EN 545 uvnitř i vně: práškový epoxid dle GSK-RAL, min. tl. 250 µm DN   80 - 90°</t>
  </si>
  <si>
    <t xml:space="preserve">552R-422.0</t>
  </si>
  <si>
    <t xml:space="preserve">Spojka jištěná proti posunu pro litinu hrdlo-příruba  DN 80</t>
  </si>
  <si>
    <t xml:space="preserve">477045849</t>
  </si>
  <si>
    <t xml:space="preserve">420459317</t>
  </si>
  <si>
    <t xml:space="preserve">7+7</t>
  </si>
  <si>
    <t xml:space="preserve">-1814518709</t>
  </si>
  <si>
    <t xml:space="preserve">7*1,01</t>
  </si>
  <si>
    <t xml:space="preserve">-2007841073</t>
  </si>
  <si>
    <t xml:space="preserve">857243131</t>
  </si>
  <si>
    <t xml:space="preserve">Montáž litinových tvarovek odbočných hrdlových otevřený výkop s integrovaným těsněním DN 80</t>
  </si>
  <si>
    <t xml:space="preserve">-378708189</t>
  </si>
  <si>
    <t xml:space="preserve">Montáž litinových tvarovek na potrubí litinovém tlakovém odbočných na potrubí z trub hrdlových v otevřeném výkopu, kanálu nebo v šachtě s integrovaným těsněním DN 80</t>
  </si>
  <si>
    <t xml:space="preserve">552537400</t>
  </si>
  <si>
    <t xml:space="preserve">tvarovka hrdlová  s přírubovou odbočkou z tvárné litiny,práškový epoxid, tl.250µm MMA-kus DN 80/80 mm</t>
  </si>
  <si>
    <t xml:space="preserve">66721740</t>
  </si>
  <si>
    <t xml:space="preserve">Trouby a tvarovky litinové tlakové tvarovky hrdlové s přírubovou odbočkou zn.(A) MMA, tvárná litina tvarovky hrdlové s přírubovou odbočkou zn. MMA (Duktus) tvárná litina dle ČSN EN 545 uvnitř i vně: práškový epoxid dle GSK-RAL, min. tl. 250 µm DN 80/80</t>
  </si>
  <si>
    <t xml:space="preserve">5*1,01</t>
  </si>
  <si>
    <t xml:space="preserve">857244121</t>
  </si>
  <si>
    <t xml:space="preserve">Montáž litinových tvarovek odbočných přírubových otevřený výkop DN 80</t>
  </si>
  <si>
    <t xml:space="preserve">-1145911771</t>
  </si>
  <si>
    <t xml:space="preserve">Montáž litinových tvarovek na potrubí litinovém tlakovém odbočných na potrubí z trub přírubových v otevřeném výkopu, kanálu nebo v šachtě DN 80</t>
  </si>
  <si>
    <t xml:space="preserve">1+4+2</t>
  </si>
  <si>
    <t xml:space="preserve">552535900</t>
  </si>
  <si>
    <t xml:space="preserve">kříž přírubový litinový,práškový epoxid, tl.250µm TT-kus DN 80/80 mm</t>
  </si>
  <si>
    <t xml:space="preserve">949793281</t>
  </si>
  <si>
    <t xml:space="preserve">Trouby a tvarovky litinové tlakové kříže přírubové zn. TT tvárná litina dle ČSN EN 545 uvnitř i vně: práškový epoxid dle GSK-RAL, min. tl. 250 µm DN 80/80</t>
  </si>
  <si>
    <t xml:space="preserve">552535080</t>
  </si>
  <si>
    <t xml:space="preserve">tvarovka přírubová litinová s přírubovou odbočkou,práškový epoxid, tl.250µm T-kus DN 80/50 mm</t>
  </si>
  <si>
    <t xml:space="preserve">678891897</t>
  </si>
  <si>
    <t xml:space="preserve">Trouby a tvarovky litinové tlakové přírubové odbočky zn. T tvarovka přírubová s přírubuvou odbočkou zn.T tvárná litina dle ČSN EN 545 uvnitř i vně: práškový epoxid dle GSK-RAL, min. tl. 250 µm DN 80/50</t>
  </si>
  <si>
    <t xml:space="preserve">552535100</t>
  </si>
  <si>
    <t xml:space="preserve">tvarovka přírubová litinová s přírubovou odbočkou,práškový epoxid, tl.250µm T-kus DN 80/80 mm</t>
  </si>
  <si>
    <t xml:space="preserve">-1103058014</t>
  </si>
  <si>
    <t xml:space="preserve">Trouby a tvarovky litinové tlakové přírubové odbočky zn. T tvarovka přírubová s přírubuvou odbočkou zn.T tvárná litina dle ČSN EN 545 uvnitř i vně: práškový epoxid dle GSK-RAL, min. tl. 250 µm DN 80/80</t>
  </si>
  <si>
    <t xml:space="preserve">4*1,01</t>
  </si>
  <si>
    <t xml:space="preserve">-1306089786</t>
  </si>
  <si>
    <t xml:space="preserve">180+32</t>
  </si>
  <si>
    <t xml:space="preserve">-452504154</t>
  </si>
  <si>
    <t xml:space="preserve">44,0</t>
  </si>
  <si>
    <t xml:space="preserve">-78397304</t>
  </si>
  <si>
    <t xml:space="preserve">58,0</t>
  </si>
  <si>
    <t xml:space="preserve">-1347495985</t>
  </si>
  <si>
    <t xml:space="preserve">-15614899</t>
  </si>
  <si>
    <t xml:space="preserve">1556825648</t>
  </si>
  <si>
    <t xml:space="preserve">-1877685817</t>
  </si>
  <si>
    <t xml:space="preserve">-207023445</t>
  </si>
  <si>
    <t xml:space="preserve">58,0*1,015</t>
  </si>
  <si>
    <t xml:space="preserve">58171667</t>
  </si>
  <si>
    <t xml:space="preserve">228148157</t>
  </si>
  <si>
    <t xml:space="preserve">1161930153</t>
  </si>
  <si>
    <t xml:space="preserve">1118559855</t>
  </si>
  <si>
    <t xml:space="preserve">-1069524651</t>
  </si>
  <si>
    <t xml:space="preserve">6+7</t>
  </si>
  <si>
    <t xml:space="preserve">1230785418</t>
  </si>
  <si>
    <t xml:space="preserve">-1672558116</t>
  </si>
  <si>
    <t xml:space="preserve">1932383995</t>
  </si>
  <si>
    <t xml:space="preserve">-1883807968</t>
  </si>
  <si>
    <t xml:space="preserve">-1246519563</t>
  </si>
  <si>
    <t xml:space="preserve">303123542</t>
  </si>
  <si>
    <t xml:space="preserve">-1482359716</t>
  </si>
  <si>
    <t xml:space="preserve">745410632</t>
  </si>
  <si>
    <t xml:space="preserve">13+58</t>
  </si>
  <si>
    <t xml:space="preserve">-1101966823</t>
  </si>
  <si>
    <t xml:space="preserve">1096567792</t>
  </si>
  <si>
    <t xml:space="preserve">171234591</t>
  </si>
  <si>
    <t xml:space="preserve">71,0</t>
  </si>
  <si>
    <t xml:space="preserve">-1220881171</t>
  </si>
  <si>
    <t xml:space="preserve">1274429507</t>
  </si>
  <si>
    <t xml:space="preserve">403397981</t>
  </si>
  <si>
    <t xml:space="preserve">706342477</t>
  </si>
  <si>
    <t xml:space="preserve">-969325491</t>
  </si>
  <si>
    <t xml:space="preserve">-1953894616</t>
  </si>
  <si>
    <t xml:space="preserve">-1466994101</t>
  </si>
  <si>
    <t xml:space="preserve">728738459</t>
  </si>
  <si>
    <t xml:space="preserve">267966290</t>
  </si>
  <si>
    <t xml:space="preserve">12,0</t>
  </si>
  <si>
    <t xml:space="preserve">916111113</t>
  </si>
  <si>
    <t xml:space="preserve">Osazení obruby z velkých kostek s boční opěrou do lože z betonu prostého</t>
  </si>
  <si>
    <t xml:space="preserve">1953819189</t>
  </si>
  <si>
    <t xml:space="preserve">Osazení silniční obruby z dlažebních kostek v jedné řadě s ložem tl. přes 50 do 100 mm, s vyplněním a zatřením spár cementovou maltou z velkých kostek s boční opěrou z betonu prostého tř. C 12/15, do lože z betonu prostého téže značky</t>
  </si>
  <si>
    <t xml:space="preserve">583801590</t>
  </si>
  <si>
    <t xml:space="preserve">kostka dlažební velká, žula velikost 15/17 třída II šedá</t>
  </si>
  <si>
    <t xml:space="preserve">277823172</t>
  </si>
  <si>
    <t xml:space="preserve">Výrobky lomařské a kamenické pro komunikace (kostky dlažební, krajníky a obrubníky) kostka dlažební velká žula (materiálová skupina I/2) vel. 15/17 tř. II šedá</t>
  </si>
  <si>
    <t xml:space="preserve">170,0*0,1/4,6*0,1</t>
  </si>
  <si>
    <t xml:space="preserve">450391924</t>
  </si>
  <si>
    <t xml:space="preserve">0,2*0,3*170,0</t>
  </si>
  <si>
    <t xml:space="preserve">-315106292</t>
  </si>
  <si>
    <t xml:space="preserve">2*729,0</t>
  </si>
  <si>
    <t xml:space="preserve">2*58,0</t>
  </si>
  <si>
    <t xml:space="preserve">1464729077</t>
  </si>
  <si>
    <t xml:space="preserve">-554387921</t>
  </si>
  <si>
    <t xml:space="preserve">13+7+58</t>
  </si>
  <si>
    <t xml:space="preserve">2029961169</t>
  </si>
  <si>
    <t xml:space="preserve">-490535208</t>
  </si>
  <si>
    <t xml:space="preserve">-1665889218</t>
  </si>
  <si>
    <t xml:space="preserve">13,851</t>
  </si>
  <si>
    <t xml:space="preserve">0,174</t>
  </si>
  <si>
    <t xml:space="preserve">1466555481</t>
  </si>
  <si>
    <t xml:space="preserve">14,025*9</t>
  </si>
  <si>
    <t xml:space="preserve">-1976128325</t>
  </si>
  <si>
    <t xml:space="preserve">-1517846182</t>
  </si>
  <si>
    <t xml:space="preserve">1661779643</t>
  </si>
  <si>
    <t xml:space="preserve">IO 01.6 - Řad A2</t>
  </si>
  <si>
    <t xml:space="preserve">-987710176</t>
  </si>
  <si>
    <t xml:space="preserve">2,0*3</t>
  </si>
  <si>
    <t xml:space="preserve">1578932000</t>
  </si>
  <si>
    <t xml:space="preserve">2,0*4</t>
  </si>
  <si>
    <t xml:space="preserve">-1522706069</t>
  </si>
  <si>
    <t xml:space="preserve">1,0*1,2*2,0*3</t>
  </si>
  <si>
    <t xml:space="preserve">1,0*1,2*2,0*4</t>
  </si>
  <si>
    <t xml:space="preserve">-1882905185</t>
  </si>
  <si>
    <t xml:space="preserve">"řad A2</t>
  </si>
  <si>
    <t xml:space="preserve">1,0*1,88*85,0</t>
  </si>
  <si>
    <t xml:space="preserve">1,0*1,67*30,0</t>
  </si>
  <si>
    <t xml:space="preserve">-1,0*0,5*115,0</t>
  </si>
  <si>
    <t xml:space="preserve">1,0*1,5*4,0</t>
  </si>
  <si>
    <t xml:space="preserve">-1,0*0,5*4,0</t>
  </si>
  <si>
    <t xml:space="preserve">156,4*0,5</t>
  </si>
  <si>
    <t xml:space="preserve">-872308960</t>
  </si>
  <si>
    <t xml:space="preserve">-822312173</t>
  </si>
  <si>
    <t xml:space="preserve">2*1,88*85,0</t>
  </si>
  <si>
    <t xml:space="preserve">2*1,67*30,0</t>
  </si>
  <si>
    <t xml:space="preserve">2*1,5*4,0</t>
  </si>
  <si>
    <t xml:space="preserve">1102529999</t>
  </si>
  <si>
    <t xml:space="preserve">431,8</t>
  </si>
  <si>
    <t xml:space="preserve">-1507409093</t>
  </si>
  <si>
    <t xml:space="preserve">156,4</t>
  </si>
  <si>
    <t xml:space="preserve">-2016189054</t>
  </si>
  <si>
    <t xml:space="preserve">1,0*0,4*(4,0+115,0)</t>
  </si>
  <si>
    <t xml:space="preserve">1,0*(1,88-0,4-0,5)*85,0</t>
  </si>
  <si>
    <t xml:space="preserve">1,0*(1,67-0,4-0,5)*30,0</t>
  </si>
  <si>
    <t xml:space="preserve">1,0*(1,5-0,4-0,5)*4,0</t>
  </si>
  <si>
    <t xml:space="preserve">-1129664419</t>
  </si>
  <si>
    <t xml:space="preserve">782375391</t>
  </si>
  <si>
    <t xml:space="preserve">156,4*1,9</t>
  </si>
  <si>
    <t xml:space="preserve">400188933</t>
  </si>
  <si>
    <t xml:space="preserve">-1,0*0,4*(4,0+115,0)</t>
  </si>
  <si>
    <t xml:space="preserve">657132734</t>
  </si>
  <si>
    <t xml:space="preserve">108,8*1,8</t>
  </si>
  <si>
    <t xml:space="preserve">-66,64</t>
  </si>
  <si>
    <t xml:space="preserve">1908173124</t>
  </si>
  <si>
    <t xml:space="preserve">1,0*0,3*(4,0+115,0)</t>
  </si>
  <si>
    <t xml:space="preserve">-1093616750</t>
  </si>
  <si>
    <t xml:space="preserve">35,7</t>
  </si>
  <si>
    <t xml:space="preserve">35,7*2 'Přepočtené koeficientem množství</t>
  </si>
  <si>
    <t xml:space="preserve">837729188</t>
  </si>
  <si>
    <t xml:space="preserve">1,0*(115,0+4,0)</t>
  </si>
  <si>
    <t xml:space="preserve">1241999259</t>
  </si>
  <si>
    <t xml:space="preserve">8+16</t>
  </si>
  <si>
    <t xml:space="preserve">-1782130194</t>
  </si>
  <si>
    <t xml:space="preserve">2*4*1,01</t>
  </si>
  <si>
    <t xml:space="preserve">-577380208</t>
  </si>
  <si>
    <t xml:space="preserve">4*4*1,01</t>
  </si>
  <si>
    <t xml:space="preserve">2094442393</t>
  </si>
  <si>
    <t xml:space="preserve">1368686606</t>
  </si>
  <si>
    <t xml:space="preserve">1,6*119,0</t>
  </si>
  <si>
    <t xml:space="preserve">1593500285</t>
  </si>
  <si>
    <t xml:space="preserve">66,64</t>
  </si>
  <si>
    <t xml:space="preserve">24,371</t>
  </si>
  <si>
    <t xml:space="preserve">2040037027</t>
  </si>
  <si>
    <t xml:space="preserve">24,371*9</t>
  </si>
  <si>
    <t xml:space="preserve">-251620406</t>
  </si>
  <si>
    <t xml:space="preserve">-1938361444</t>
  </si>
  <si>
    <t xml:space="preserve">1972316523</t>
  </si>
  <si>
    <t xml:space="preserve">1,0*0,1*119,0</t>
  </si>
  <si>
    <t xml:space="preserve">384894845</t>
  </si>
  <si>
    <t xml:space="preserve">-932998348</t>
  </si>
  <si>
    <t xml:space="preserve">119,0</t>
  </si>
  <si>
    <t xml:space="preserve">758858931</t>
  </si>
  <si>
    <t xml:space="preserve">119,0+190,4</t>
  </si>
  <si>
    <t xml:space="preserve">1824462447</t>
  </si>
  <si>
    <t xml:space="preserve">-1414073036</t>
  </si>
  <si>
    <t xml:space="preserve">1319259555</t>
  </si>
  <si>
    <t xml:space="preserve">120,0</t>
  </si>
  <si>
    <t xml:space="preserve">277614850</t>
  </si>
  <si>
    <t xml:space="preserve">1030696882</t>
  </si>
  <si>
    <t xml:space="preserve">-1718166877</t>
  </si>
  <si>
    <t xml:space="preserve">-1430342816</t>
  </si>
  <si>
    <t xml:space="preserve">4,0*1,015</t>
  </si>
  <si>
    <t xml:space="preserve">-128261361</t>
  </si>
  <si>
    <t xml:space="preserve">115,0+1,5</t>
  </si>
  <si>
    <t xml:space="preserve">-747648702</t>
  </si>
  <si>
    <t xml:space="preserve">115,0*1,015</t>
  </si>
  <si>
    <t xml:space="preserve">962774816</t>
  </si>
  <si>
    <t xml:space="preserve">2070439291</t>
  </si>
  <si>
    <t xml:space="preserve">-983157243</t>
  </si>
  <si>
    <t xml:space="preserve">1832500417</t>
  </si>
  <si>
    <t xml:space="preserve">-1463832261</t>
  </si>
  <si>
    <t xml:space="preserve">1952336132</t>
  </si>
  <si>
    <t xml:space="preserve">1572215638</t>
  </si>
  <si>
    <t xml:space="preserve">-1895398281</t>
  </si>
  <si>
    <t xml:space="preserve">1896085204</t>
  </si>
  <si>
    <t xml:space="preserve">-1581994150</t>
  </si>
  <si>
    <t xml:space="preserve">119,0+1,5</t>
  </si>
  <si>
    <t xml:space="preserve">-731639432</t>
  </si>
  <si>
    <t xml:space="preserve">115,0+4,0+1,5</t>
  </si>
  <si>
    <t xml:space="preserve">1967895144</t>
  </si>
  <si>
    <t xml:space="preserve">1265823058</t>
  </si>
  <si>
    <t xml:space="preserve">-94071399</t>
  </si>
  <si>
    <t xml:space="preserve">1729005036</t>
  </si>
  <si>
    <t xml:space="preserve">-1286034800</t>
  </si>
  <si>
    <t xml:space="preserve">350062990</t>
  </si>
  <si>
    <t xml:space="preserve">-644941919</t>
  </si>
  <si>
    <t xml:space="preserve">-1212923901</t>
  </si>
  <si>
    <t xml:space="preserve">-470484033</t>
  </si>
  <si>
    <t xml:space="preserve">-1118679006</t>
  </si>
  <si>
    <t xml:space="preserve">4+1</t>
  </si>
  <si>
    <t xml:space="preserve">1877856962</t>
  </si>
  <si>
    <t xml:space="preserve">-578301915</t>
  </si>
  <si>
    <t xml:space="preserve">1917099600</t>
  </si>
  <si>
    <t xml:space="preserve">-820545359</t>
  </si>
  <si>
    <t xml:space="preserve">-445464224</t>
  </si>
  <si>
    <t xml:space="preserve">-696055219</t>
  </si>
  <si>
    <t xml:space="preserve">-2092891913</t>
  </si>
  <si>
    <t xml:space="preserve">2049822699</t>
  </si>
  <si>
    <t xml:space="preserve">967882384</t>
  </si>
  <si>
    <t xml:space="preserve">287823074</t>
  </si>
  <si>
    <t xml:space="preserve">-462701222</t>
  </si>
  <si>
    <t xml:space="preserve">-467144821</t>
  </si>
  <si>
    <t xml:space="preserve">-1229455144</t>
  </si>
  <si>
    <t xml:space="preserve">2*119,0</t>
  </si>
  <si>
    <t xml:space="preserve">-2062039500</t>
  </si>
  <si>
    <t xml:space="preserve">238,0</t>
  </si>
  <si>
    <t xml:space="preserve">195511291</t>
  </si>
  <si>
    <t xml:space="preserve">-73326026</t>
  </si>
  <si>
    <t xml:space="preserve">1349209682</t>
  </si>
  <si>
    <t xml:space="preserve">0,2</t>
  </si>
  <si>
    <t xml:space="preserve">-1269290675</t>
  </si>
  <si>
    <t xml:space="preserve">0,357</t>
  </si>
  <si>
    <t xml:space="preserve">847960568</t>
  </si>
  <si>
    <t xml:space="preserve">0,557*9</t>
  </si>
  <si>
    <t xml:space="preserve">1113646673</t>
  </si>
  <si>
    <t xml:space="preserve">1613707454</t>
  </si>
  <si>
    <t xml:space="preserve">-197504479</t>
  </si>
  <si>
    <t xml:space="preserve">IO 01.7 - Řad B</t>
  </si>
  <si>
    <t xml:space="preserve">-1282244821</t>
  </si>
  <si>
    <t xml:space="preserve">24*3</t>
  </si>
  <si>
    <t xml:space="preserve">1770152985</t>
  </si>
  <si>
    <t xml:space="preserve">-740061863</t>
  </si>
  <si>
    <t xml:space="preserve">2,0*27</t>
  </si>
  <si>
    <t xml:space="preserve">119001411</t>
  </si>
  <si>
    <t xml:space="preserve">Dočasné zajištění potrubí betonového, ŽB nebo kameninového DN do 200</t>
  </si>
  <si>
    <t xml:space="preserve">-1050408720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do 200</t>
  </si>
  <si>
    <t xml:space="preserve">"odhad</t>
  </si>
  <si>
    <t xml:space="preserve">848454267</t>
  </si>
  <si>
    <t xml:space="preserve">2,0*15</t>
  </si>
  <si>
    <t xml:space="preserve">-550060981</t>
  </si>
  <si>
    <t xml:space="preserve">1,0*1,2*2,0*27</t>
  </si>
  <si>
    <t xml:space="preserve">1,0*1,8*2,0*8</t>
  </si>
  <si>
    <t xml:space="preserve">1,0*1,2*2,0*15</t>
  </si>
  <si>
    <t xml:space="preserve">-680582632</t>
  </si>
  <si>
    <t xml:space="preserve">"řad B</t>
  </si>
  <si>
    <t xml:space="preserve">1,0*1,67*186,0</t>
  </si>
  <si>
    <t xml:space="preserve">1,0*1,6*250,0</t>
  </si>
  <si>
    <t xml:space="preserve">-1,0*0,5*436,0</t>
  </si>
  <si>
    <t xml:space="preserve">1,0*1,5*35,0</t>
  </si>
  <si>
    <t xml:space="preserve">-1,0*0,5*35,0</t>
  </si>
  <si>
    <t xml:space="preserve">527,62*0,5</t>
  </si>
  <si>
    <t xml:space="preserve">1668378029</t>
  </si>
  <si>
    <t xml:space="preserve">416484094</t>
  </si>
  <si>
    <t xml:space="preserve">2*1,67*186,0</t>
  </si>
  <si>
    <t xml:space="preserve">2*1,6*250,0</t>
  </si>
  <si>
    <t xml:space="preserve">2*1,5*35,0</t>
  </si>
  <si>
    <t xml:space="preserve">-1893577158</t>
  </si>
  <si>
    <t xml:space="preserve">1526,24</t>
  </si>
  <si>
    <t xml:space="preserve">1370008082</t>
  </si>
  <si>
    <t xml:space="preserve">527,62</t>
  </si>
  <si>
    <t xml:space="preserve">1444325726</t>
  </si>
  <si>
    <t xml:space="preserve">"obsyp a lože přípojek-písek</t>
  </si>
  <si>
    <t xml:space="preserve">1,0*0,4*35,0</t>
  </si>
  <si>
    <t xml:space="preserve">1,0*(1,6-0,15-0,5)*436,0</t>
  </si>
  <si>
    <t xml:space="preserve">1,0*(1,5-0,4-0,5)*35,0</t>
  </si>
  <si>
    <t xml:space="preserve">-1749703609</t>
  </si>
  <si>
    <t xml:space="preserve">449,2</t>
  </si>
  <si>
    <t xml:space="preserve">281793826</t>
  </si>
  <si>
    <t xml:space="preserve">449,2*1,9</t>
  </si>
  <si>
    <t xml:space="preserve">14227122</t>
  </si>
  <si>
    <t xml:space="preserve">-1,0*0,15*436,0</t>
  </si>
  <si>
    <t xml:space="preserve">-1,0*0,4*35,0</t>
  </si>
  <si>
    <t xml:space="preserve">528658638</t>
  </si>
  <si>
    <t xml:space="preserve">435,2*1,8</t>
  </si>
  <si>
    <t xml:space="preserve">-263,76</t>
  </si>
  <si>
    <t xml:space="preserve">-1949166831</t>
  </si>
  <si>
    <t xml:space="preserve">1,0*0,15*436,0</t>
  </si>
  <si>
    <t xml:space="preserve">-0,04*0,04*3,14*436,0</t>
  </si>
  <si>
    <t xml:space="preserve">1,0*0,3*35,0</t>
  </si>
  <si>
    <t xml:space="preserve">-1342503008</t>
  </si>
  <si>
    <t xml:space="preserve">63,21</t>
  </si>
  <si>
    <t xml:space="preserve">-1030381204</t>
  </si>
  <si>
    <t xml:space="preserve">10,5</t>
  </si>
  <si>
    <t xml:space="preserve">10,5*2 'Přepočtené koeficientem množství</t>
  </si>
  <si>
    <t xml:space="preserve">1500873849</t>
  </si>
  <si>
    <t xml:space="preserve">1,0*(436,0+35,0)</t>
  </si>
  <si>
    <t xml:space="preserve">1514482813</t>
  </si>
  <si>
    <t xml:space="preserve">30+60</t>
  </si>
  <si>
    <t xml:space="preserve">2072003696</t>
  </si>
  <si>
    <t xml:space="preserve">2*15*1,01</t>
  </si>
  <si>
    <t xml:space="preserve">-689702557</t>
  </si>
  <si>
    <t xml:space="preserve">4*15*1,01</t>
  </si>
  <si>
    <t xml:space="preserve">1436243198</t>
  </si>
  <si>
    <t xml:space="preserve">-1379502030</t>
  </si>
  <si>
    <t xml:space="preserve">"místní asf.-celá plocha</t>
  </si>
  <si>
    <t xml:space="preserve">1320,0</t>
  </si>
  <si>
    <t xml:space="preserve">-1150750834</t>
  </si>
  <si>
    <t xml:space="preserve">263,76</t>
  </si>
  <si>
    <t xml:space="preserve">168,96</t>
  </si>
  <si>
    <t xml:space="preserve">252574179</t>
  </si>
  <si>
    <t xml:space="preserve">168,96*9</t>
  </si>
  <si>
    <t xml:space="preserve">-887081612</t>
  </si>
  <si>
    <t xml:space="preserve">1943052300</t>
  </si>
  <si>
    <t xml:space="preserve">-618254930</t>
  </si>
  <si>
    <t xml:space="preserve">1,0*0,1*35,0</t>
  </si>
  <si>
    <t xml:space="preserve">-350036543</t>
  </si>
  <si>
    <t xml:space="preserve">0,45*0,8*0,55*5</t>
  </si>
  <si>
    <t xml:space="preserve">(0,2+0,55)/2*0,8*0,5*5</t>
  </si>
  <si>
    <t xml:space="preserve">(0,2+0,5)/2*0,9*0,5*4</t>
  </si>
  <si>
    <t xml:space="preserve">-1698135513</t>
  </si>
  <si>
    <t xml:space="preserve">(0,8+0,45+0,8)*0,55*5</t>
  </si>
  <si>
    <t xml:space="preserve">(0,8+0,2+0,8)*0,5*5</t>
  </si>
  <si>
    <t xml:space="preserve">(0,9+0,2+0,9)*0,5*4</t>
  </si>
  <si>
    <t xml:space="preserve">-8181032</t>
  </si>
  <si>
    <t xml:space="preserve">-581046691</t>
  </si>
  <si>
    <t xml:space="preserve">471,0</t>
  </si>
  <si>
    <t xml:space="preserve">-2124388868</t>
  </si>
  <si>
    <t xml:space="preserve">471,0+1320,0</t>
  </si>
  <si>
    <t xml:space="preserve">37860153</t>
  </si>
  <si>
    <t xml:space="preserve">1460382983</t>
  </si>
  <si>
    <t xml:space="preserve">808050489</t>
  </si>
  <si>
    <t xml:space="preserve">440+40</t>
  </si>
  <si>
    <t xml:space="preserve">-128706451</t>
  </si>
  <si>
    <t xml:space="preserve">480,0</t>
  </si>
  <si>
    <t xml:space="preserve">1944876897</t>
  </si>
  <si>
    <t xml:space="preserve">1874401423</t>
  </si>
  <si>
    <t xml:space="preserve">436,0</t>
  </si>
  <si>
    <t xml:space="preserve">254005399</t>
  </si>
  <si>
    <t xml:space="preserve">436,0*1,01</t>
  </si>
  <si>
    <t xml:space="preserve">-1791696001</t>
  </si>
  <si>
    <t xml:space="preserve">1+4+3</t>
  </si>
  <si>
    <t xml:space="preserve">-542677141</t>
  </si>
  <si>
    <t xml:space="preserve">-1213789825</t>
  </si>
  <si>
    <t xml:space="preserve">1165088350</t>
  </si>
  <si>
    <t xml:space="preserve">3*1,01</t>
  </si>
  <si>
    <t xml:space="preserve">-1982744856</t>
  </si>
  <si>
    <t xml:space="preserve">2+5</t>
  </si>
  <si>
    <t xml:space="preserve">-1996691972</t>
  </si>
  <si>
    <t xml:space="preserve">-988535443</t>
  </si>
  <si>
    <t xml:space="preserve">1581310393</t>
  </si>
  <si>
    <t xml:space="preserve">-956017485</t>
  </si>
  <si>
    <t xml:space="preserve">-1267372028</t>
  </si>
  <si>
    <t xml:space="preserve">-1058139036</t>
  </si>
  <si>
    <t xml:space="preserve">-1468752242</t>
  </si>
  <si>
    <t xml:space="preserve">110+14</t>
  </si>
  <si>
    <t xml:space="preserve">-56223438</t>
  </si>
  <si>
    <t xml:space="preserve">22,0</t>
  </si>
  <si>
    <t xml:space="preserve">-183656781</t>
  </si>
  <si>
    <t xml:space="preserve">-1732363359</t>
  </si>
  <si>
    <t xml:space="preserve">-2030541793</t>
  </si>
  <si>
    <t xml:space="preserve">-270089068</t>
  </si>
  <si>
    <t xml:space="preserve">-1264564491</t>
  </si>
  <si>
    <t xml:space="preserve">-535063978</t>
  </si>
  <si>
    <t xml:space="preserve">35,0*1,015</t>
  </si>
  <si>
    <t xml:space="preserve">871241101</t>
  </si>
  <si>
    <t xml:space="preserve">Montáž potrubí z PVC SDR 11 těsněných gumovým kroužkem otevřený výkop D 90 x 4,3 mm</t>
  </si>
  <si>
    <t xml:space="preserve">-1264060563</t>
  </si>
  <si>
    <t xml:space="preserve">Montáž vodovodního potrubí z plastů v otevřeném výkopu z tvrdého PVC s integrovaným těsněnim SDR 11/PN10 D 90 x 4,3 mm</t>
  </si>
  <si>
    <t xml:space="preserve">"napojení potrubí</t>
  </si>
  <si>
    <t xml:space="preserve">286102000</t>
  </si>
  <si>
    <t xml:space="preserve">trubka PVC tlaková PN 10 hrdlovaná vodovodní DN 80 D 90 x 4,3 x 6000 mm</t>
  </si>
  <si>
    <t xml:space="preserve">552412148</t>
  </si>
  <si>
    <t xml:space="preserve">Trubky z polyvinylchloridu tlakové, ČSN EN 1452 vodovodní potrubí PIPE-LIFE PN 10, hrdlované barva modrá DN  80    D  90 x  4,3 x 6000 mm</t>
  </si>
  <si>
    <t xml:space="preserve">6,0/3*1,015</t>
  </si>
  <si>
    <t xml:space="preserve">-1503487903</t>
  </si>
  <si>
    <t xml:space="preserve">1343033300</t>
  </si>
  <si>
    <t xml:space="preserve">1959886282</t>
  </si>
  <si>
    <t xml:space="preserve">1170816140</t>
  </si>
  <si>
    <t xml:space="preserve">-1830994631</t>
  </si>
  <si>
    <t xml:space="preserve">1+5</t>
  </si>
  <si>
    <t xml:space="preserve">-1504383576</t>
  </si>
  <si>
    <t xml:space="preserve">555290665</t>
  </si>
  <si>
    <t xml:space="preserve">891243321</t>
  </si>
  <si>
    <t xml:space="preserve">Montáž ventilů odvzdušňovacích přírubových DN 80</t>
  </si>
  <si>
    <t xml:space="preserve">2107967555</t>
  </si>
  <si>
    <t xml:space="preserve">Montáž vodovodních armatur na potrubí ventilů odvzdušňovacích nebo zavzdušňovacích mechanických a plovákových přírubových na venkovních řadech DN 80</t>
  </si>
  <si>
    <t xml:space="preserve">982308015006</t>
  </si>
  <si>
    <t xml:space="preserve">HYDRANT ODVZDUŠŇOVACÍ PN 0,1-6 DN 1555/80</t>
  </si>
  <si>
    <t xml:space="preserve">1924973599</t>
  </si>
  <si>
    <t xml:space="preserve">OD- A ZAVZDUŠŇOVACÍ VENTIL SOUPRAVA PŘÍRUBOVÁ PN 0,1-6 DN 1555/80</t>
  </si>
  <si>
    <t xml:space="preserve">-1430158006</t>
  </si>
  <si>
    <t xml:space="preserve">996224784</t>
  </si>
  <si>
    <t xml:space="preserve">-729372752</t>
  </si>
  <si>
    <t xml:space="preserve">534508470</t>
  </si>
  <si>
    <t xml:space="preserve">-1269417348</t>
  </si>
  <si>
    <t xml:space="preserve">1065409004</t>
  </si>
  <si>
    <t xml:space="preserve">6+35</t>
  </si>
  <si>
    <t xml:space="preserve">1829298163</t>
  </si>
  <si>
    <t xml:space="preserve">230972549</t>
  </si>
  <si>
    <t xml:space="preserve">-984198397</t>
  </si>
  <si>
    <t xml:space="preserve">41,0</t>
  </si>
  <si>
    <t xml:space="preserve">416547226</t>
  </si>
  <si>
    <t xml:space="preserve">5+1</t>
  </si>
  <si>
    <t xml:space="preserve">-1144766092</t>
  </si>
  <si>
    <t xml:space="preserve">179000000000</t>
  </si>
  <si>
    <t xml:space="preserve">POKLOP ODVZDUŠŇOVACÍ SOUPRAVY</t>
  </si>
  <si>
    <t xml:space="preserve">1861549389</t>
  </si>
  <si>
    <t xml:space="preserve">POKLOPY ZA- A ODVZDUŠŇOVACÍ SOUPRAVY ULIČNÍ LITINOVÝ</t>
  </si>
  <si>
    <t xml:space="preserve">-1935322013</t>
  </si>
  <si>
    <t xml:space="preserve">987156636</t>
  </si>
  <si>
    <t xml:space="preserve">-546077723</t>
  </si>
  <si>
    <t xml:space="preserve">697745328</t>
  </si>
  <si>
    <t xml:space="preserve">-29215578</t>
  </si>
  <si>
    <t xml:space="preserve">422723517</t>
  </si>
  <si>
    <t xml:space="preserve">-1570192256</t>
  </si>
  <si>
    <t xml:space="preserve">8,0</t>
  </si>
  <si>
    <t xml:space="preserve">-2076242581</t>
  </si>
  <si>
    <t xml:space="preserve">2*436,0</t>
  </si>
  <si>
    <t xml:space="preserve">-501043465</t>
  </si>
  <si>
    <t xml:space="preserve">1483723933</t>
  </si>
  <si>
    <t xml:space="preserve">6+6+35</t>
  </si>
  <si>
    <t xml:space="preserve">-553357284</t>
  </si>
  <si>
    <t xml:space="preserve">851918669</t>
  </si>
  <si>
    <t xml:space="preserve">1409953264</t>
  </si>
  <si>
    <t xml:space="preserve">8,284</t>
  </si>
  <si>
    <t xml:space="preserve">0,105</t>
  </si>
  <si>
    <t xml:space="preserve">-498535517</t>
  </si>
  <si>
    <t xml:space="preserve">8,389*9</t>
  </si>
  <si>
    <t xml:space="preserve">1580182975</t>
  </si>
  <si>
    <t xml:space="preserve">-1370866887</t>
  </si>
  <si>
    <t xml:space="preserve">-1983623045</t>
  </si>
  <si>
    <t xml:space="preserve">IO 01.8 - Řad A1</t>
  </si>
  <si>
    <t xml:space="preserve">818510698</t>
  </si>
  <si>
    <t xml:space="preserve">177854246</t>
  </si>
  <si>
    <t xml:space="preserve">1,0*0,2*47,0</t>
  </si>
  <si>
    <t xml:space="preserve">1512319289</t>
  </si>
  <si>
    <t xml:space="preserve">-511366640</t>
  </si>
  <si>
    <t xml:space="preserve">"řad A1</t>
  </si>
  <si>
    <t xml:space="preserve">1,0*1,6*90,0</t>
  </si>
  <si>
    <t xml:space="preserve">"-asf,kom.</t>
  </si>
  <si>
    <t xml:space="preserve">-1,0*0,5*40,0</t>
  </si>
  <si>
    <t xml:space="preserve">"vjezd</t>
  </si>
  <si>
    <t xml:space="preserve">-1,0*0,25*3,0</t>
  </si>
  <si>
    <t xml:space="preserve">"tráva</t>
  </si>
  <si>
    <t xml:space="preserve">-1,0*0,2*47,0</t>
  </si>
  <si>
    <t xml:space="preserve">1,0*1,5*1,0*4</t>
  </si>
  <si>
    <t xml:space="preserve">"-asf.</t>
  </si>
  <si>
    <t xml:space="preserve">117,85*0,5</t>
  </si>
  <si>
    <t xml:space="preserve">-1458875354</t>
  </si>
  <si>
    <t xml:space="preserve">1468781354</t>
  </si>
  <si>
    <t xml:space="preserve">2*1,6*90,0</t>
  </si>
  <si>
    <t xml:space="preserve">2*1,5*1,0*4</t>
  </si>
  <si>
    <t xml:space="preserve">-1703147795</t>
  </si>
  <si>
    <t xml:space="preserve">300,0</t>
  </si>
  <si>
    <t xml:space="preserve">-1761116694</t>
  </si>
  <si>
    <t xml:space="preserve">117,85</t>
  </si>
  <si>
    <t xml:space="preserve">1871667767</t>
  </si>
  <si>
    <t xml:space="preserve">1,0*0,4*(4,0+90,0)</t>
  </si>
  <si>
    <t xml:space="preserve">1,0*(1,6-0,4-0,5)*40,0</t>
  </si>
  <si>
    <t xml:space="preserve">-1943496539</t>
  </si>
  <si>
    <t xml:space="preserve">68,0</t>
  </si>
  <si>
    <t xml:space="preserve">1438239059</t>
  </si>
  <si>
    <t xml:space="preserve">68,0*1,9</t>
  </si>
  <si>
    <t xml:space="preserve">-859508555</t>
  </si>
  <si>
    <t xml:space="preserve">-1,0*0,4*(4,0+90,0)</t>
  </si>
  <si>
    <t xml:space="preserve">-356442264</t>
  </si>
  <si>
    <t xml:space="preserve">30,4*1,8</t>
  </si>
  <si>
    <t xml:space="preserve">-(1,128+24,64)</t>
  </si>
  <si>
    <t xml:space="preserve">102388088</t>
  </si>
  <si>
    <t xml:space="preserve">1,0*0,3*(4,0+90,0)</t>
  </si>
  <si>
    <t xml:space="preserve">-683097016</t>
  </si>
  <si>
    <t xml:space="preserve">28,2</t>
  </si>
  <si>
    <t xml:space="preserve">28,2*2 'Přepočtené koeficientem množství</t>
  </si>
  <si>
    <t xml:space="preserve">293474078</t>
  </si>
  <si>
    <t xml:space="preserve">1,0*47,0</t>
  </si>
  <si>
    <t xml:space="preserve">-1200808153</t>
  </si>
  <si>
    <t xml:space="preserve">47,0</t>
  </si>
  <si>
    <t xml:space="preserve">-1711304070</t>
  </si>
  <si>
    <t xml:space="preserve">osiva pícnin směsi travní balení obvykle 25 kg parková</t>
  </si>
  <si>
    <t xml:space="preserve">47*0,02 'Přepočtené koeficientem množství</t>
  </si>
  <si>
    <t xml:space="preserve">221330569</t>
  </si>
  <si>
    <t xml:space="preserve">-2056340612</t>
  </si>
  <si>
    <t xml:space="preserve">1,0*(43,0+4,0)</t>
  </si>
  <si>
    <t xml:space="preserve">1831496408</t>
  </si>
  <si>
    <t xml:space="preserve">-409154208</t>
  </si>
  <si>
    <t xml:space="preserve">336003633</t>
  </si>
  <si>
    <t xml:space="preserve">518784368</t>
  </si>
  <si>
    <t xml:space="preserve">1,6*3,0</t>
  </si>
  <si>
    <t xml:space="preserve">113107162</t>
  </si>
  <si>
    <t xml:space="preserve">Odstranění podkladu pl přes 50 do 200 m2 z kameniva drceného tl 200 mm</t>
  </si>
  <si>
    <t xml:space="preserve">1578108279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4,8</t>
  </si>
  <si>
    <t xml:space="preserve">706455816</t>
  </si>
  <si>
    <t xml:space="preserve">"kom.II.tř.</t>
  </si>
  <si>
    <t xml:space="preserve">1,0*40,0</t>
  </si>
  <si>
    <t xml:space="preserve">1,0*1,0*4</t>
  </si>
  <si>
    <t xml:space="preserve">-1673309351</t>
  </si>
  <si>
    <t xml:space="preserve">57,0</t>
  </si>
  <si>
    <t xml:space="preserve">1704353681</t>
  </si>
  <si>
    <t xml:space="preserve">-1027657591</t>
  </si>
  <si>
    <t xml:space="preserve">"kamenivo,dlažba do 500 m na meziskládku a zpět</t>
  </si>
  <si>
    <t xml:space="preserve">1,128+24,64+1,224+0,41</t>
  </si>
  <si>
    <t xml:space="preserve">7,296</t>
  </si>
  <si>
    <t xml:space="preserve">1463547883</t>
  </si>
  <si>
    <t xml:space="preserve">7,296*9</t>
  </si>
  <si>
    <t xml:space="preserve">-942115457</t>
  </si>
  <si>
    <t xml:space="preserve">"kamenivo,dlažba  z meziskládky zpět</t>
  </si>
  <si>
    <t xml:space="preserve">1007878640</t>
  </si>
  <si>
    <t xml:space="preserve">-1870610147</t>
  </si>
  <si>
    <t xml:space="preserve">1,0*0,1*(4,0+90,0)</t>
  </si>
  <si>
    <t xml:space="preserve">Podklad ze štěrkodrtě ŠD tl 150 mm</t>
  </si>
  <si>
    <t xml:space="preserve">-82051163</t>
  </si>
  <si>
    <t xml:space="preserve">-2010257158</t>
  </si>
  <si>
    <t xml:space="preserve">Podklad ze štěrkodrtě ŠD tl 200 mm,fr.32-63 mm</t>
  </si>
  <si>
    <t xml:space="preserve">-394052271</t>
  </si>
  <si>
    <t xml:space="preserve">565135111</t>
  </si>
  <si>
    <t xml:space="preserve">Asfaltový beton vrstva podkladní ACP 16 (obalované kamenivo OKS) tl 50 mm š do 3 m</t>
  </si>
  <si>
    <t xml:space="preserve">-1630177589</t>
  </si>
  <si>
    <t xml:space="preserve">Asfaltový beton vrstva podkladní ACP 16 (obalované kamenivo střednězrnné - OKS) s rozprostřením a zhutněním v pruhu šířky do 3 m, po zhutnění tl. 50 mm</t>
  </si>
  <si>
    <t xml:space="preserve">1906767934</t>
  </si>
  <si>
    <t xml:space="preserve">44,0+57,0</t>
  </si>
  <si>
    <t xml:space="preserve">1839446233</t>
  </si>
  <si>
    <t xml:space="preserve">R-577-144.1</t>
  </si>
  <si>
    <t xml:space="preserve">Asfaltový beton vrstva obrusná ACO 11+ (ABS) tř. I tl 50 mm š do 3 m z nemodifikovaného asfaltu</t>
  </si>
  <si>
    <t xml:space="preserve">895229332</t>
  </si>
  <si>
    <t xml:space="preserve">1734054896</t>
  </si>
  <si>
    <t xml:space="preserve">-1372925627</t>
  </si>
  <si>
    <t xml:space="preserve">4,8*0,1*1,01</t>
  </si>
  <si>
    <t xml:space="preserve">801015886</t>
  </si>
  <si>
    <t xml:space="preserve">-1291328739</t>
  </si>
  <si>
    <t xml:space="preserve">-589087126</t>
  </si>
  <si>
    <t xml:space="preserve">0,2*0,3*2,0</t>
  </si>
  <si>
    <t xml:space="preserve">79731491</t>
  </si>
  <si>
    <t xml:space="preserve">95,0</t>
  </si>
  <si>
    <t xml:space="preserve">-1441407759</t>
  </si>
  <si>
    <t xml:space="preserve">533495772</t>
  </si>
  <si>
    <t xml:space="preserve">1776664634</t>
  </si>
  <si>
    <t xml:space="preserve">-907679635</t>
  </si>
  <si>
    <t xml:space="preserve">78623570</t>
  </si>
  <si>
    <t xml:space="preserve">90,0</t>
  </si>
  <si>
    <t xml:space="preserve">650682999</t>
  </si>
  <si>
    <t xml:space="preserve">90,0*1,015</t>
  </si>
  <si>
    <t xml:space="preserve">-1403462097</t>
  </si>
  <si>
    <t xml:space="preserve">1927127754</t>
  </si>
  <si>
    <t xml:space="preserve">-2099213727</t>
  </si>
  <si>
    <t xml:space="preserve">-1155754004</t>
  </si>
  <si>
    <t xml:space="preserve">-31351402</t>
  </si>
  <si>
    <t xml:space="preserve">1961468474</t>
  </si>
  <si>
    <t xml:space="preserve">-711349989</t>
  </si>
  <si>
    <t xml:space="preserve">-382928455</t>
  </si>
  <si>
    <t xml:space="preserve">1557189250</t>
  </si>
  <si>
    <t xml:space="preserve">1807355483</t>
  </si>
  <si>
    <t xml:space="preserve">4,0+90,0+1,5</t>
  </si>
  <si>
    <t xml:space="preserve">-1088210410</t>
  </si>
  <si>
    <t xml:space="preserve">933910806</t>
  </si>
  <si>
    <t xml:space="preserve">510123225</t>
  </si>
  <si>
    <t xml:space="preserve">1419937268</t>
  </si>
  <si>
    <t xml:space="preserve">-1672453026</t>
  </si>
  <si>
    <t xml:space="preserve">1481301388</t>
  </si>
  <si>
    <t xml:space="preserve">-1001228936</t>
  </si>
  <si>
    <t xml:space="preserve">-1976859993</t>
  </si>
  <si>
    <t xml:space="preserve">-892270334</t>
  </si>
  <si>
    <t xml:space="preserve">1009034234</t>
  </si>
  <si>
    <t xml:space="preserve">549158149</t>
  </si>
  <si>
    <t xml:space="preserve">284191812</t>
  </si>
  <si>
    <t xml:space="preserve">904667197</t>
  </si>
  <si>
    <t xml:space="preserve">-898698322</t>
  </si>
  <si>
    <t xml:space="preserve">155770772</t>
  </si>
  <si>
    <t xml:space="preserve">-1325155069</t>
  </si>
  <si>
    <t xml:space="preserve">567207723</t>
  </si>
  <si>
    <t xml:space="preserve">-2074071692</t>
  </si>
  <si>
    <t xml:space="preserve">-320777760</t>
  </si>
  <si>
    <t xml:space="preserve">-744265558</t>
  </si>
  <si>
    <t xml:space="preserve">-1305989383</t>
  </si>
  <si>
    <t xml:space="preserve">2007867800</t>
  </si>
  <si>
    <t xml:space="preserve">201753729</t>
  </si>
  <si>
    <t xml:space="preserve">675467307</t>
  </si>
  <si>
    <t xml:space="preserve">2*40,0</t>
  </si>
  <si>
    <t xml:space="preserve">-1339142456</t>
  </si>
  <si>
    <t xml:space="preserve">80,0</t>
  </si>
  <si>
    <t xml:space="preserve">565085979</t>
  </si>
  <si>
    <t xml:space="preserve">-377364291</t>
  </si>
  <si>
    <t xml:space="preserve">93,0</t>
  </si>
  <si>
    <t xml:space="preserve">-1897863547</t>
  </si>
  <si>
    <t xml:space="preserve">1405034442</t>
  </si>
  <si>
    <t xml:space="preserve">0,279</t>
  </si>
  <si>
    <t xml:space="preserve">-1555199111</t>
  </si>
  <si>
    <t xml:space="preserve">0,429*9</t>
  </si>
  <si>
    <t xml:space="preserve">483485823</t>
  </si>
  <si>
    <t xml:space="preserve">1177042031</t>
  </si>
  <si>
    <t xml:space="preserve">-2113024977</t>
  </si>
  <si>
    <t xml:space="preserve">IO 01.9 - Řad A3</t>
  </si>
  <si>
    <t xml:space="preserve">1437587383</t>
  </si>
  <si>
    <t xml:space="preserve">89122951</t>
  </si>
  <si>
    <t xml:space="preserve">-2058249131</t>
  </si>
  <si>
    <t xml:space="preserve">"řad A 3</t>
  </si>
  <si>
    <t xml:space="preserve">"zahrada</t>
  </si>
  <si>
    <t xml:space="preserve">1,0*0,2*46,0</t>
  </si>
  <si>
    <t xml:space="preserve">1055725768</t>
  </si>
  <si>
    <t xml:space="preserve">656077410</t>
  </si>
  <si>
    <t xml:space="preserve">1,0*1,57*92,0</t>
  </si>
  <si>
    <t xml:space="preserve">-1,0*0,5*6,0</t>
  </si>
  <si>
    <t xml:space="preserve">"chodník dl.</t>
  </si>
  <si>
    <t xml:space="preserve">-1,0*0,25*40,0</t>
  </si>
  <si>
    <t xml:space="preserve">-1,0*0,2*46,0</t>
  </si>
  <si>
    <t xml:space="preserve">122,24*0,5</t>
  </si>
  <si>
    <t xml:space="preserve">-477843623</t>
  </si>
  <si>
    <t xml:space="preserve">-1637219488</t>
  </si>
  <si>
    <t xml:space="preserve">2*1,57*92,0</t>
  </si>
  <si>
    <t xml:space="preserve">1670967300</t>
  </si>
  <si>
    <t xml:space="preserve">288,88</t>
  </si>
  <si>
    <t xml:space="preserve">1903901351</t>
  </si>
  <si>
    <t xml:space="preserve">122,24</t>
  </si>
  <si>
    <t xml:space="preserve">2049112674</t>
  </si>
  <si>
    <t xml:space="preserve">1,0*0,45*(92,0+3,0)</t>
  </si>
  <si>
    <t xml:space="preserve">1,0*(1,57-0,45-0,5)*6,0</t>
  </si>
  <si>
    <t xml:space="preserve">1,0*(1,57-0,45-0,25)*40,0</t>
  </si>
  <si>
    <t xml:space="preserve">1714469370</t>
  </si>
  <si>
    <t xml:space="preserve">81,27</t>
  </si>
  <si>
    <t xml:space="preserve">1816721081</t>
  </si>
  <si>
    <t xml:space="preserve">81,27*1,9</t>
  </si>
  <si>
    <t xml:space="preserve">-1994983207</t>
  </si>
  <si>
    <t xml:space="preserve">-1,0*0,45*(92,0+3,0)</t>
  </si>
  <si>
    <t xml:space="preserve">1771008596</t>
  </si>
  <si>
    <t xml:space="preserve">1,0*(1,5-0,4-0,25)*3,0</t>
  </si>
  <si>
    <t xml:space="preserve">41,07*1,8</t>
  </si>
  <si>
    <t xml:space="preserve">-(15,04+3,36)</t>
  </si>
  <si>
    <t xml:space="preserve">-1433133709</t>
  </si>
  <si>
    <t xml:space="preserve">"obsyp  PE potrubí-písek</t>
  </si>
  <si>
    <t xml:space="preserve">1,0*0,35*(92,0+3,0)</t>
  </si>
  <si>
    <t xml:space="preserve">423209316</t>
  </si>
  <si>
    <t xml:space="preserve">33,25</t>
  </si>
  <si>
    <t xml:space="preserve">33,25*2 'Přepočtené koeficientem množství</t>
  </si>
  <si>
    <t xml:space="preserve">-2008507518</t>
  </si>
  <si>
    <t xml:space="preserve">1,0*46,0</t>
  </si>
  <si>
    <t xml:space="preserve">1833707097</t>
  </si>
  <si>
    <t xml:space="preserve">1,0*6,0</t>
  </si>
  <si>
    <t xml:space="preserve">184807111</t>
  </si>
  <si>
    <t xml:space="preserve">Zřízení ochrany stromu bedněním</t>
  </si>
  <si>
    <t xml:space="preserve">1025995589</t>
  </si>
  <si>
    <t xml:space="preserve">Ochrana kmene bedněním před poškozením stavebním provozem zřízení</t>
  </si>
  <si>
    <t xml:space="preserve">"manipulační pruh</t>
  </si>
  <si>
    <t xml:space="preserve">184807112</t>
  </si>
  <si>
    <t xml:space="preserve">Odstranění ochrany stromu bedněním</t>
  </si>
  <si>
    <t xml:space="preserve">-1874484912</t>
  </si>
  <si>
    <t xml:space="preserve">Ochrana kmene bedněním před poškozením stavebním provozem odstranění</t>
  </si>
  <si>
    <t xml:space="preserve">918440433</t>
  </si>
  <si>
    <t xml:space="preserve">6+12</t>
  </si>
  <si>
    <t xml:space="preserve">1732719871</t>
  </si>
  <si>
    <t xml:space="preserve">2*3*1,01</t>
  </si>
  <si>
    <t xml:space="preserve">1393194976</t>
  </si>
  <si>
    <t xml:space="preserve">4*3*1,01</t>
  </si>
  <si>
    <t xml:space="preserve">R-184-801</t>
  </si>
  <si>
    <t xml:space="preserve">Ochrana kořenového systému-dle PD</t>
  </si>
  <si>
    <t xml:space="preserve">-1201544140</t>
  </si>
  <si>
    <t xml:space="preserve">"úseky v blízkosti stromů</t>
  </si>
  <si>
    <t xml:space="preserve">1428347902</t>
  </si>
  <si>
    <t xml:space="preserve">1,6*40,0</t>
  </si>
  <si>
    <t xml:space="preserve">1378746858</t>
  </si>
  <si>
    <t xml:space="preserve">-533870591</t>
  </si>
  <si>
    <t xml:space="preserve">2024992842</t>
  </si>
  <si>
    <t xml:space="preserve">1,6*6,0</t>
  </si>
  <si>
    <t xml:space="preserve">-1940208164</t>
  </si>
  <si>
    <t xml:space="preserve">-806001792</t>
  </si>
  <si>
    <t xml:space="preserve">16,32+0,41</t>
  </si>
  <si>
    <t xml:space="preserve">15,04+3,36</t>
  </si>
  <si>
    <t xml:space="preserve">1,229</t>
  </si>
  <si>
    <t xml:space="preserve">1017256005</t>
  </si>
  <si>
    <t xml:space="preserve">1,229*9</t>
  </si>
  <si>
    <t xml:space="preserve">43091094</t>
  </si>
  <si>
    <t xml:space="preserve">514482418</t>
  </si>
  <si>
    <t xml:space="preserve">-547416980</t>
  </si>
  <si>
    <t xml:space="preserve">1,0*0,1*(92,0+3,0)</t>
  </si>
  <si>
    <t xml:space="preserve">463324840</t>
  </si>
  <si>
    <t xml:space="preserve">762586640</t>
  </si>
  <si>
    <t xml:space="preserve">1,6*(40,0+3,0)</t>
  </si>
  <si>
    <t xml:space="preserve">1951491351</t>
  </si>
  <si>
    <t xml:space="preserve">-692249839</t>
  </si>
  <si>
    <t xml:space="preserve">6,0+9,6</t>
  </si>
  <si>
    <t xml:space="preserve">1496384899</t>
  </si>
  <si>
    <t xml:space="preserve">1627064459</t>
  </si>
  <si>
    <t xml:space="preserve">-170862494</t>
  </si>
  <si>
    <t xml:space="preserve">-1670631138</t>
  </si>
  <si>
    <t xml:space="preserve">68,8*0,1*1,01</t>
  </si>
  <si>
    <t xml:space="preserve">-1968369636</t>
  </si>
  <si>
    <t xml:space="preserve">275182758</t>
  </si>
  <si>
    <t xml:space="preserve">2,0*0,1*1,01</t>
  </si>
  <si>
    <t xml:space="preserve">1014053999</t>
  </si>
  <si>
    <t xml:space="preserve">-1914696609</t>
  </si>
  <si>
    <t xml:space="preserve">2020453613</t>
  </si>
  <si>
    <t xml:space="preserve">1696463204</t>
  </si>
  <si>
    <t xml:space="preserve">1323422920</t>
  </si>
  <si>
    <t xml:space="preserve">1241200424</t>
  </si>
  <si>
    <t xml:space="preserve">1127671470</t>
  </si>
  <si>
    <t xml:space="preserve">92,0</t>
  </si>
  <si>
    <t xml:space="preserve">583671547</t>
  </si>
  <si>
    <t xml:space="preserve">92,0*1,015</t>
  </si>
  <si>
    <t xml:space="preserve">-2543964</t>
  </si>
  <si>
    <t xml:space="preserve">-936741852</t>
  </si>
  <si>
    <t xml:space="preserve">-1562576954</t>
  </si>
  <si>
    <t xml:space="preserve">1743515117</t>
  </si>
  <si>
    <t xml:space="preserve">1871271793</t>
  </si>
  <si>
    <t xml:space="preserve">-1521469929</t>
  </si>
  <si>
    <t xml:space="preserve">-2132575161</t>
  </si>
  <si>
    <t xml:space="preserve">1379787627</t>
  </si>
  <si>
    <t xml:space="preserve">-1935102571</t>
  </si>
  <si>
    <t xml:space="preserve">93,5+3,0</t>
  </si>
  <si>
    <t xml:space="preserve">-945804713</t>
  </si>
  <si>
    <t xml:space="preserve">96,5</t>
  </si>
  <si>
    <t xml:space="preserve">-562245486</t>
  </si>
  <si>
    <t xml:space="preserve">328871439</t>
  </si>
  <si>
    <t xml:space="preserve">1693875563</t>
  </si>
  <si>
    <t xml:space="preserve">501319996</t>
  </si>
  <si>
    <t xml:space="preserve">1897097940</t>
  </si>
  <si>
    <t xml:space="preserve">-407539757</t>
  </si>
  <si>
    <t xml:space="preserve">1133323546</t>
  </si>
  <si>
    <t xml:space="preserve">-1413431465</t>
  </si>
  <si>
    <t xml:space="preserve">227375743</t>
  </si>
  <si>
    <t xml:space="preserve">1862071042</t>
  </si>
  <si>
    <t xml:space="preserve">-27407385</t>
  </si>
  <si>
    <t xml:space="preserve">-706351283</t>
  </si>
  <si>
    <t xml:space="preserve">1951103671</t>
  </si>
  <si>
    <t xml:space="preserve">-1752506636</t>
  </si>
  <si>
    <t xml:space="preserve">-1057793782</t>
  </si>
  <si>
    <t xml:space="preserve">-527141284</t>
  </si>
  <si>
    <t xml:space="preserve">-1064203574</t>
  </si>
  <si>
    <t xml:space="preserve">-1519208315</t>
  </si>
  <si>
    <t xml:space="preserve">-1856900748</t>
  </si>
  <si>
    <t xml:space="preserve">-137449723</t>
  </si>
  <si>
    <t xml:space="preserve">-858546008</t>
  </si>
  <si>
    <t xml:space="preserve">1592252346</t>
  </si>
  <si>
    <t xml:space="preserve">219579366</t>
  </si>
  <si>
    <t xml:space="preserve">294367877</t>
  </si>
  <si>
    <t xml:space="preserve">2*6,0</t>
  </si>
  <si>
    <t xml:space="preserve">705520630</t>
  </si>
  <si>
    <t xml:space="preserve">-213694109</t>
  </si>
  <si>
    <t xml:space="preserve">-1585979302</t>
  </si>
  <si>
    <t xml:space="preserve">1958655309</t>
  </si>
  <si>
    <t xml:space="preserve">-738208342</t>
  </si>
  <si>
    <t xml:space="preserve">0,285</t>
  </si>
  <si>
    <t xml:space="preserve">936542702</t>
  </si>
  <si>
    <t xml:space="preserve">0,435*9</t>
  </si>
  <si>
    <t xml:space="preserve">1614862411</t>
  </si>
  <si>
    <t xml:space="preserve">1915076023</t>
  </si>
  <si>
    <t xml:space="preserve">765127391</t>
  </si>
  <si>
    <t xml:space="preserve">IO 01.10 - Řad C1+C2</t>
  </si>
  <si>
    <t xml:space="preserve">137691268</t>
  </si>
  <si>
    <t xml:space="preserve">2,0*13</t>
  </si>
  <si>
    <t xml:space="preserve">1669301400</t>
  </si>
  <si>
    <t xml:space="preserve">2,0*6</t>
  </si>
  <si>
    <t xml:space="preserve">1265612889</t>
  </si>
  <si>
    <t xml:space="preserve">2,0*2,0*0,2*2</t>
  </si>
  <si>
    <t xml:space="preserve">1,0*1,8*0,2*2</t>
  </si>
  <si>
    <t xml:space="preserve">1,5*2,0*0,2*2</t>
  </si>
  <si>
    <t xml:space="preserve">1,5*1,5*0,2*7</t>
  </si>
  <si>
    <t xml:space="preserve">"rýha-C1</t>
  </si>
  <si>
    <t xml:space="preserve">1,0*0,2*20,0</t>
  </si>
  <si>
    <t xml:space="preserve">"sondy </t>
  </si>
  <si>
    <t xml:space="preserve">1,0*1,0*0,2*6</t>
  </si>
  <si>
    <t xml:space="preserve">1,0*1,0*0,2*8</t>
  </si>
  <si>
    <t xml:space="preserve">-217938128</t>
  </si>
  <si>
    <t xml:space="preserve">1,0*1,2*2,0*13</t>
  </si>
  <si>
    <t xml:space="preserve">1,0*1,2*2,0*6</t>
  </si>
  <si>
    <t xml:space="preserve">-1569877333</t>
  </si>
  <si>
    <t xml:space="preserve">2,0*2,0*1,8*2</t>
  </si>
  <si>
    <t xml:space="preserve">1,0*1,8*1,0*2</t>
  </si>
  <si>
    <t xml:space="preserve">1,5*2,0*1,8*2</t>
  </si>
  <si>
    <t xml:space="preserve">1,5*1,5*1,7*9</t>
  </si>
  <si>
    <t xml:space="preserve">1,0*1,0*1,5*14</t>
  </si>
  <si>
    <t xml:space="preserve">-1,5*1,5*0,5*2</t>
  </si>
  <si>
    <t xml:space="preserve">-1,5*1,5*0,25*6</t>
  </si>
  <si>
    <t xml:space="preserve">-2,0*2,0*0,2*2</t>
  </si>
  <si>
    <t xml:space="preserve">-1,0*1,8*0,2*2</t>
  </si>
  <si>
    <t xml:space="preserve">-1,5*2,0*0,2*2</t>
  </si>
  <si>
    <t xml:space="preserve">-1,5*1,5*0,2*7</t>
  </si>
  <si>
    <t xml:space="preserve">73,53*0,5</t>
  </si>
  <si>
    <t xml:space="preserve">-357130968</t>
  </si>
  <si>
    <t xml:space="preserve">1,0*1,0*1,8*10</t>
  </si>
  <si>
    <t xml:space="preserve">-1,0*1,0*0,5*2</t>
  </si>
  <si>
    <t xml:space="preserve">-1,0*1,0*0,25*2</t>
  </si>
  <si>
    <t xml:space="preserve">-1,0*1,0*0,2*6</t>
  </si>
  <si>
    <t xml:space="preserve">15,3*0,5</t>
  </si>
  <si>
    <t xml:space="preserve">1248068172</t>
  </si>
  <si>
    <t xml:space="preserve">131303101</t>
  </si>
  <si>
    <t xml:space="preserve">Hloubení jam ručním nebo pneum nářadím v soudržných horninách tř. 4</t>
  </si>
  <si>
    <t xml:space="preserve">1065379138</t>
  </si>
  <si>
    <t xml:space="preserve">Hloubení zapažených i nezapažených jam ručním nebo pneumatickým nářadím s urovnáním dna do předepsaného profilu a spádu v horninách tř. 4 soudržných</t>
  </si>
  <si>
    <t xml:space="preserve">-421058617</t>
  </si>
  <si>
    <t xml:space="preserve">"řad C 1-bezvýkop.148,0 m</t>
  </si>
  <si>
    <t xml:space="preserve">1,0*1,55*20,0</t>
  </si>
  <si>
    <t xml:space="preserve">-1,0*0,2*20,0</t>
  </si>
  <si>
    <t xml:space="preserve">"řad C2-bezvýkop 99,0 m</t>
  </si>
  <si>
    <t xml:space="preserve">27,0*0,5</t>
  </si>
  <si>
    <t xml:space="preserve">-536138720</t>
  </si>
  <si>
    <t xml:space="preserve">424192626</t>
  </si>
  <si>
    <t xml:space="preserve">"řady C1,C2</t>
  </si>
  <si>
    <t xml:space="preserve">148,0+99,0</t>
  </si>
  <si>
    <t xml:space="preserve">404362814</t>
  </si>
  <si>
    <t xml:space="preserve">247,0*1,015</t>
  </si>
  <si>
    <t xml:space="preserve">-1102343292</t>
  </si>
  <si>
    <t xml:space="preserve">"řad C1</t>
  </si>
  <si>
    <t xml:space="preserve">2*1,55*20,0</t>
  </si>
  <si>
    <t xml:space="preserve">(1,0+1,0)*2*1,8*10</t>
  </si>
  <si>
    <t xml:space="preserve">(1,0+1,0)*2*1,5*14</t>
  </si>
  <si>
    <t xml:space="preserve">230357920</t>
  </si>
  <si>
    <t xml:space="preserve">218,0</t>
  </si>
  <si>
    <t xml:space="preserve">125504780</t>
  </si>
  <si>
    <t xml:space="preserve">(2,0+2,0)*2*1,8*2</t>
  </si>
  <si>
    <t xml:space="preserve">(1,5+2,0)*2*1,8*2</t>
  </si>
  <si>
    <t xml:space="preserve">(1,5+1,5)*2*1,7*9</t>
  </si>
  <si>
    <t xml:space="preserve">-1747592752</t>
  </si>
  <si>
    <t xml:space="preserve">145,8</t>
  </si>
  <si>
    <t xml:space="preserve">-1980354374</t>
  </si>
  <si>
    <t xml:space="preserve">-512109702</t>
  </si>
  <si>
    <t xml:space="preserve">59,625</t>
  </si>
  <si>
    <t xml:space="preserve">484976363</t>
  </si>
  <si>
    <t xml:space="preserve">73,53+15,3+27,0</t>
  </si>
  <si>
    <t xml:space="preserve">-1620117995</t>
  </si>
  <si>
    <t xml:space="preserve">1,0*0,45*(24,0+20,0+14,0)</t>
  </si>
  <si>
    <t xml:space="preserve">1,5*1,5*(1,7-0,45-0,5)*2</t>
  </si>
  <si>
    <t xml:space="preserve">1,0*1,0*(1,7-0,45-0,5)*2</t>
  </si>
  <si>
    <t xml:space="preserve">"sondy +přípojky</t>
  </si>
  <si>
    <t xml:space="preserve">1,0*1,0*(1,8-0,45-0,5)*2</t>
  </si>
  <si>
    <t xml:space="preserve">1,0*1,0*(1,8-0,45-0,25)*8</t>
  </si>
  <si>
    <t xml:space="preserve">1592497411</t>
  </si>
  <si>
    <t xml:space="preserve">41,475</t>
  </si>
  <si>
    <t xml:space="preserve">1371210823</t>
  </si>
  <si>
    <t xml:space="preserve">41,475*1,9</t>
  </si>
  <si>
    <t xml:space="preserve">-503418145</t>
  </si>
  <si>
    <t xml:space="preserve">-1,0*0,45*(24+20,0+14,0)</t>
  </si>
  <si>
    <t xml:space="preserve">946037639</t>
  </si>
  <si>
    <t xml:space="preserve">15,375*1,8</t>
  </si>
  <si>
    <t xml:space="preserve">-(7,421+3,64)</t>
  </si>
  <si>
    <t xml:space="preserve">1607255192</t>
  </si>
  <si>
    <t xml:space="preserve">1,0*0,35*(24,0+20,0+14,0)</t>
  </si>
  <si>
    <t xml:space="preserve">1674476626</t>
  </si>
  <si>
    <t xml:space="preserve">20,3</t>
  </si>
  <si>
    <t xml:space="preserve">20,3*2 'Přepočtené koeficientem množství</t>
  </si>
  <si>
    <t xml:space="preserve">-1222483965</t>
  </si>
  <si>
    <t xml:space="preserve">2,0*2,0*2</t>
  </si>
  <si>
    <t xml:space="preserve">1,0*1,8*2</t>
  </si>
  <si>
    <t xml:space="preserve">1,5*2,0*2</t>
  </si>
  <si>
    <t xml:space="preserve">1,5*1,5*7</t>
  </si>
  <si>
    <t xml:space="preserve">1,0*20,0</t>
  </si>
  <si>
    <t xml:space="preserve">1,0*1,0*6</t>
  </si>
  <si>
    <t xml:space="preserve">1,0*1,0*8</t>
  </si>
  <si>
    <t xml:space="preserve">1170889305</t>
  </si>
  <si>
    <t xml:space="preserve">67,35</t>
  </si>
  <si>
    <t xml:space="preserve">-1585230363</t>
  </si>
  <si>
    <t xml:space="preserve">67,35*0,015 'Přepočtené koeficientem množství</t>
  </si>
  <si>
    <t xml:space="preserve">-122775527</t>
  </si>
  <si>
    <t xml:space="preserve">-1067253113</t>
  </si>
  <si>
    <t xml:space="preserve">1,5*1,5*2</t>
  </si>
  <si>
    <t xml:space="preserve">1,0*1,0*2</t>
  </si>
  <si>
    <t xml:space="preserve">1348745572</t>
  </si>
  <si>
    <t xml:space="preserve">1428655739</t>
  </si>
  <si>
    <t xml:space="preserve">-428826724</t>
  </si>
  <si>
    <t xml:space="preserve">12+24</t>
  </si>
  <si>
    <t xml:space="preserve">1919031218</t>
  </si>
  <si>
    <t xml:space="preserve">2*6*1,01</t>
  </si>
  <si>
    <t xml:space="preserve">-1485093877</t>
  </si>
  <si>
    <t xml:space="preserve">4*6*1,01</t>
  </si>
  <si>
    <t xml:space="preserve">-2030913861</t>
  </si>
  <si>
    <t xml:space="preserve">-1585063346</t>
  </si>
  <si>
    <t xml:space="preserve">2,1*2,1*6</t>
  </si>
  <si>
    <t xml:space="preserve">1,6*1,6*2</t>
  </si>
  <si>
    <t xml:space="preserve">-1918975078</t>
  </si>
  <si>
    <t xml:space="preserve">31,58</t>
  </si>
  <si>
    <t xml:space="preserve">93300863</t>
  </si>
  <si>
    <t xml:space="preserve">1335460235</t>
  </si>
  <si>
    <t xml:space="preserve">"místní asf.-montážní jámy</t>
  </si>
  <si>
    <t xml:space="preserve">2,1*2,1*2</t>
  </si>
  <si>
    <t xml:space="preserve">1361861119</t>
  </si>
  <si>
    <t xml:space="preserve">-834883673</t>
  </si>
  <si>
    <t xml:space="preserve">8,053+1,025</t>
  </si>
  <si>
    <t xml:space="preserve">7,421+3,64</t>
  </si>
  <si>
    <t xml:space="preserve">1,784</t>
  </si>
  <si>
    <t xml:space="preserve">-410160748</t>
  </si>
  <si>
    <t xml:space="preserve">1,784*9</t>
  </si>
  <si>
    <t xml:space="preserve">113920950</t>
  </si>
  <si>
    <t xml:space="preserve">1030846890</t>
  </si>
  <si>
    <t xml:space="preserve">-559411036</t>
  </si>
  <si>
    <t xml:space="preserve">1,0*0,1*(24+14,0+20,0)</t>
  </si>
  <si>
    <t xml:space="preserve">-1630175076</t>
  </si>
  <si>
    <t xml:space="preserve">(0,2+0,5)/2*0,9*0,5*1</t>
  </si>
  <si>
    <t xml:space="preserve">2022667791</t>
  </si>
  <si>
    <t xml:space="preserve">(0,9+0,2+0,9)*0,5*1</t>
  </si>
  <si>
    <t xml:space="preserve">-1016682196</t>
  </si>
  <si>
    <t xml:space="preserve">-475748997</t>
  </si>
  <si>
    <t xml:space="preserve">-2040127822</t>
  </si>
  <si>
    <t xml:space="preserve">6,5</t>
  </si>
  <si>
    <t xml:space="preserve">663484548</t>
  </si>
  <si>
    <t xml:space="preserve">6,5+13,94</t>
  </si>
  <si>
    <t xml:space="preserve">212415887</t>
  </si>
  <si>
    <t xml:space="preserve">-21405889</t>
  </si>
  <si>
    <t xml:space="preserve">661875932</t>
  </si>
  <si>
    <t xml:space="preserve">-1728019098</t>
  </si>
  <si>
    <t xml:space="preserve">31,58*0,1*1,01</t>
  </si>
  <si>
    <t xml:space="preserve">-949871342</t>
  </si>
  <si>
    <t xml:space="preserve">1629693454</t>
  </si>
  <si>
    <t xml:space="preserve">5,0*0,1*1,01</t>
  </si>
  <si>
    <t xml:space="preserve">-1411537330</t>
  </si>
  <si>
    <t xml:space="preserve">0,2*0,3*5,0</t>
  </si>
  <si>
    <t xml:space="preserve">24688394</t>
  </si>
  <si>
    <t xml:space="preserve">290,0</t>
  </si>
  <si>
    <t xml:space="preserve">1157190508</t>
  </si>
  <si>
    <t xml:space="preserve">60,0</t>
  </si>
  <si>
    <t xml:space="preserve">1340867198</t>
  </si>
  <si>
    <t xml:space="preserve">2090314945</t>
  </si>
  <si>
    <t xml:space="preserve">552536080</t>
  </si>
  <si>
    <t xml:space="preserve">přechod přírubový,práškový epoxid, tl.250µm FFR-kus litinový délka 200 mm DN 80/50 mm</t>
  </si>
  <si>
    <t xml:space="preserve">1906831473</t>
  </si>
  <si>
    <t xml:space="preserve">Trouby a tvarovky litinové tlakové přechody přírubové zn. FFR  (redukce) přechod přírubový zn. FFR tvárná litina dle ČSN EN 545 uvnitř i vně: práškový epoxid dle GSK-RAL, min. tl. 250 µm DN 80/50</t>
  </si>
  <si>
    <t xml:space="preserve">-1408404478</t>
  </si>
  <si>
    <t xml:space="preserve">-254631309</t>
  </si>
  <si>
    <t xml:space="preserve">-899578391</t>
  </si>
  <si>
    <t xml:space="preserve">14,0*1,015</t>
  </si>
  <si>
    <t xml:space="preserve">663171519</t>
  </si>
  <si>
    <t xml:space="preserve">247,0+24,0+1,5</t>
  </si>
  <si>
    <t xml:space="preserve">529201124</t>
  </si>
  <si>
    <t xml:space="preserve">"247,0 m protlak-dodávka odd.1</t>
  </si>
  <si>
    <t xml:space="preserve">24,0*1,015</t>
  </si>
  <si>
    <t xml:space="preserve">350221797</t>
  </si>
  <si>
    <t xml:space="preserve">-1395227732</t>
  </si>
  <si>
    <t xml:space="preserve">3+3+4+1+2+1+2</t>
  </si>
  <si>
    <t xml:space="preserve">-1963557452</t>
  </si>
  <si>
    <t xml:space="preserve">4*1,015</t>
  </si>
  <si>
    <t xml:space="preserve">286R-159.1</t>
  </si>
  <si>
    <t xml:space="preserve">elektrokoleno SDR 11, PE 100,  d 63-90st.</t>
  </si>
  <si>
    <t xml:space="preserve">89336940</t>
  </si>
  <si>
    <t xml:space="preserve">937724735</t>
  </si>
  <si>
    <t xml:space="preserve">3*1,015</t>
  </si>
  <si>
    <t xml:space="preserve">-283040647</t>
  </si>
  <si>
    <t xml:space="preserve">-351974381</t>
  </si>
  <si>
    <t xml:space="preserve">2053389540</t>
  </si>
  <si>
    <t xml:space="preserve">1469229461</t>
  </si>
  <si>
    <t xml:space="preserve">659718633</t>
  </si>
  <si>
    <t xml:space="preserve">273,0+14,0</t>
  </si>
  <si>
    <t xml:space="preserve">1391358668</t>
  </si>
  <si>
    <t xml:space="preserve">287,0</t>
  </si>
  <si>
    <t xml:space="preserve">-734027125</t>
  </si>
  <si>
    <t xml:space="preserve">2009251951</t>
  </si>
  <si>
    <t xml:space="preserve">-312879373</t>
  </si>
  <si>
    <t xml:space="preserve">1981682562</t>
  </si>
  <si>
    <t xml:space="preserve">2051559881</t>
  </si>
  <si>
    <t xml:space="preserve">1833787509</t>
  </si>
  <si>
    <t xml:space="preserve">553394956</t>
  </si>
  <si>
    <t xml:space="preserve">-807795997</t>
  </si>
  <si>
    <t xml:space="preserve">1779351295</t>
  </si>
  <si>
    <t xml:space="preserve">-2054452114</t>
  </si>
  <si>
    <t xml:space="preserve">-501141796</t>
  </si>
  <si>
    <t xml:space="preserve">-947685900</t>
  </si>
  <si>
    <t xml:space="preserve">3+14</t>
  </si>
  <si>
    <t xml:space="preserve">429431620</t>
  </si>
  <si>
    <t xml:space="preserve">-942131198</t>
  </si>
  <si>
    <t xml:space="preserve">337935921</t>
  </si>
  <si>
    <t xml:space="preserve">17,0</t>
  </si>
  <si>
    <t xml:space="preserve">1683039464</t>
  </si>
  <si>
    <t xml:space="preserve">-1374608552</t>
  </si>
  <si>
    <t xml:space="preserve">1844299244</t>
  </si>
  <si>
    <t xml:space="preserve">-1921680366</t>
  </si>
  <si>
    <t xml:space="preserve">-1158608856</t>
  </si>
  <si>
    <t xml:space="preserve">1746018378</t>
  </si>
  <si>
    <t xml:space="preserve">1408937762</t>
  </si>
  <si>
    <t xml:space="preserve">-50777687</t>
  </si>
  <si>
    <t xml:space="preserve">-795623985</t>
  </si>
  <si>
    <t xml:space="preserve">-1961702372</t>
  </si>
  <si>
    <t xml:space="preserve">(2,1+2,1)*2*2</t>
  </si>
  <si>
    <t xml:space="preserve">(1,6+1,6)*2*2</t>
  </si>
  <si>
    <t xml:space="preserve">-1600694129</t>
  </si>
  <si>
    <t xml:space="preserve">29,6</t>
  </si>
  <si>
    <t xml:space="preserve">108</t>
  </si>
  <si>
    <t xml:space="preserve">1372080068</t>
  </si>
  <si>
    <t xml:space="preserve">3+14+1</t>
  </si>
  <si>
    <t xml:space="preserve">109</t>
  </si>
  <si>
    <t xml:space="preserve">-1595017210</t>
  </si>
  <si>
    <t xml:space="preserve">110</t>
  </si>
  <si>
    <t xml:space="preserve">1112431437</t>
  </si>
  <si>
    <t xml:space="preserve">0,7</t>
  </si>
  <si>
    <t xml:space="preserve">111</t>
  </si>
  <si>
    <t xml:space="preserve">-1193252585</t>
  </si>
  <si>
    <t xml:space="preserve">0,18</t>
  </si>
  <si>
    <t xml:space="preserve">112</t>
  </si>
  <si>
    <t xml:space="preserve">894363765</t>
  </si>
  <si>
    <t xml:space="preserve">0,88*9</t>
  </si>
  <si>
    <t xml:space="preserve">113</t>
  </si>
  <si>
    <t xml:space="preserve">-1160487127</t>
  </si>
  <si>
    <t xml:space="preserve">114</t>
  </si>
  <si>
    <t xml:space="preserve">Poplatek za uložení stavebního kovového a plastového odpadu na skládce (skládkovné)</t>
  </si>
  <si>
    <t xml:space="preserve">1676971672</t>
  </si>
  <si>
    <t xml:space="preserve">115</t>
  </si>
  <si>
    <t xml:space="preserve">115757752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5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8" min="45" style="1" width="25.82"/>
    <col collapsed="false" customWidth="true" hidden="true" outlineLevel="0" max="49" min="49" style="1" width="24.99"/>
    <col collapsed="false" customWidth="true" hidden="true" outlineLevel="0" max="54" min="50" style="1" width="21.65"/>
    <col collapsed="false" customWidth="true" hidden="true" outlineLevel="0" max="55" min="55" style="1" width="19.15"/>
    <col collapsed="false" customWidth="true" hidden="true" outlineLevel="0" max="56" min="56" style="1" width="24.99"/>
    <col collapsed="false" customWidth="true" hidden="true" outlineLevel="0" max="58" min="57" style="1" width="19.15"/>
    <col collapsed="false" customWidth="true" hidden="false" outlineLevel="0" max="59" min="59" style="1" width="66.49"/>
    <col collapsed="false" customWidth="false" hidden="false" outlineLevel="0" max="70" min="60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7</v>
      </c>
      <c r="BV1" s="9" t="s">
        <v>8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/>
      <c r="D4" s="18" t="s">
        <v>12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3</v>
      </c>
      <c r="BG4" s="21" t="s">
        <v>14</v>
      </c>
      <c r="BS4" s="12" t="s">
        <v>15</v>
      </c>
    </row>
    <row r="5" s="1" customFormat="true" ht="15" hidden="false" customHeight="true" outlineLevel="0" collapsed="false">
      <c r="B5" s="16"/>
      <c r="C5" s="17"/>
      <c r="D5" s="22" t="s">
        <v>16</v>
      </c>
      <c r="E5" s="17"/>
      <c r="F5" s="17"/>
      <c r="G5" s="17"/>
      <c r="H5" s="17"/>
      <c r="I5" s="17"/>
      <c r="J5" s="17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G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17"/>
      <c r="D6" s="25" t="s">
        <v>19</v>
      </c>
      <c r="E6" s="17"/>
      <c r="F6" s="17"/>
      <c r="G6" s="17"/>
      <c r="H6" s="17"/>
      <c r="I6" s="17"/>
      <c r="J6" s="17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G6" s="24"/>
      <c r="BS6" s="12" t="s">
        <v>21</v>
      </c>
    </row>
    <row r="7" s="1" customFormat="true" ht="15" hidden="false" customHeight="true" outlineLevel="0" collapsed="false">
      <c r="B7" s="16"/>
      <c r="C7" s="17"/>
      <c r="D7" s="27" t="s">
        <v>22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G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G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G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G10" s="24"/>
      <c r="BS10" s="12" t="s">
        <v>21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G11" s="24"/>
      <c r="BS11" s="12" t="s">
        <v>21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G12" s="24"/>
      <c r="BS12" s="12" t="s">
        <v>21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G13" s="24"/>
      <c r="BS13" s="12" t="s">
        <v>21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G14" s="24"/>
      <c r="BS14" s="12" t="s">
        <v>21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G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/>
      <c r="AO16" s="17"/>
      <c r="AP16" s="17"/>
      <c r="AQ16" s="19"/>
      <c r="BG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G17" s="24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7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G18" s="24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9</v>
      </c>
    </row>
    <row r="19" customFormat="fals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G19" s="24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9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G20" s="24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G21" s="24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G22" s="24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G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G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G25" s="24"/>
    </row>
    <row r="26" s="12" customFormat="true" ht="15" hidden="false" customHeight="true" outlineLevel="0" collapsed="false">
      <c r="B26" s="41"/>
      <c r="C26" s="42"/>
      <c r="D26" s="42" t="s">
        <v>44</v>
      </c>
      <c r="E26" s="42"/>
      <c r="F26" s="42" t="s">
        <v>45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BB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X$51,2)</f>
        <v>0</v>
      </c>
      <c r="AL26" s="44"/>
      <c r="AM26" s="44"/>
      <c r="AN26" s="44"/>
      <c r="AO26" s="44"/>
      <c r="AP26" s="42"/>
      <c r="AQ26" s="45"/>
      <c r="BG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6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C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Y$51,2)</f>
        <v>0</v>
      </c>
      <c r="AL27" s="44"/>
      <c r="AM27" s="44"/>
      <c r="AN27" s="44"/>
      <c r="AO27" s="44"/>
      <c r="AP27" s="42"/>
      <c r="AQ27" s="45"/>
      <c r="BG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7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D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G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8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E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G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9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F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G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G31" s="24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G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6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31165-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9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RAVA VODOVODU PRO VEŘEJNOU POTŘEBU V MÍSTNÍ ČÁSTI PŘEROV-HENČL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enčl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14.04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VaK Přerov,a.s.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VODING HRANICE spol.s r.o.</v>
      </c>
      <c r="AN46" s="69"/>
      <c r="AO46" s="69"/>
      <c r="AP46" s="69"/>
      <c r="AQ46" s="35"/>
      <c r="AR46" s="58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F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74"/>
    </row>
    <row r="49" s="12" customFormat="true" ht="30" hidden="false" customHeight="true" outlineLevel="0" collapsed="false">
      <c r="B49" s="34"/>
      <c r="C49" s="75" t="s">
        <v>55</v>
      </c>
      <c r="D49" s="75"/>
      <c r="E49" s="75"/>
      <c r="F49" s="75"/>
      <c r="G49" s="75"/>
      <c r="H49" s="48"/>
      <c r="I49" s="76" t="s">
        <v>56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7</v>
      </c>
      <c r="AH49" s="77"/>
      <c r="AI49" s="77"/>
      <c r="AJ49" s="77"/>
      <c r="AK49" s="77"/>
      <c r="AL49" s="77"/>
      <c r="AM49" s="77"/>
      <c r="AN49" s="76" t="s">
        <v>58</v>
      </c>
      <c r="AO49" s="76"/>
      <c r="AP49" s="76"/>
      <c r="AQ49" s="78" t="s">
        <v>59</v>
      </c>
      <c r="AR49" s="58"/>
      <c r="AS49" s="79" t="s">
        <v>60</v>
      </c>
      <c r="AT49" s="80" t="s">
        <v>61</v>
      </c>
      <c r="AU49" s="80" t="s">
        <v>62</v>
      </c>
      <c r="AV49" s="80" t="s">
        <v>63</v>
      </c>
      <c r="AW49" s="80" t="s">
        <v>64</v>
      </c>
      <c r="AX49" s="80" t="s">
        <v>65</v>
      </c>
      <c r="AY49" s="80" t="s">
        <v>66</v>
      </c>
      <c r="AZ49" s="80" t="s">
        <v>67</v>
      </c>
      <c r="BA49" s="80" t="s">
        <v>68</v>
      </c>
      <c r="BB49" s="80" t="s">
        <v>69</v>
      </c>
      <c r="BC49" s="80" t="s">
        <v>70</v>
      </c>
      <c r="BD49" s="80" t="s">
        <v>71</v>
      </c>
      <c r="BE49" s="80" t="s">
        <v>72</v>
      </c>
      <c r="BF49" s="81" t="s">
        <v>73</v>
      </c>
      <c r="BG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5"/>
    </row>
    <row r="51" s="62" customFormat="true" ht="33" hidden="false" customHeight="true" outlineLevel="0" collapsed="false">
      <c r="B51" s="63"/>
      <c r="C51" s="86" t="s">
        <v>74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+$AG$53+$AG$54,2)</f>
        <v>0</v>
      </c>
      <c r="AH51" s="87"/>
      <c r="AI51" s="87"/>
      <c r="AJ51" s="87"/>
      <c r="AK51" s="87"/>
      <c r="AL51" s="87"/>
      <c r="AM51" s="87"/>
      <c r="AN51" s="87" t="n">
        <f aca="false">SUM($AG$51,$AV$51)</f>
        <v>0</v>
      </c>
      <c r="AO51" s="87"/>
      <c r="AP51" s="87"/>
      <c r="AQ51" s="88"/>
      <c r="AR51" s="66"/>
      <c r="AS51" s="89" t="n">
        <f aca="false">ROUND($AS$52+$AS$53+$AS$54,2)</f>
        <v>0</v>
      </c>
      <c r="AT51" s="90" t="n">
        <f aca="false">ROUND($AT$52+$AT$53+$AT$54,2)</f>
        <v>0</v>
      </c>
      <c r="AU51" s="91" t="n">
        <f aca="false">ROUND($AU$52+$AU$53+$AU$54,2)</f>
        <v>0</v>
      </c>
      <c r="AV51" s="91" t="n">
        <f aca="false">ROUND(SUM($AX$51:$AY$51),2)</f>
        <v>0</v>
      </c>
      <c r="AW51" s="92" t="n">
        <f aca="false">ROUND($AW$52+$AW$53+$AW$54,5)</f>
        <v>0</v>
      </c>
      <c r="AX51" s="91" t="n">
        <f aca="false">ROUND($BB$51*$L$26,2)</f>
        <v>0</v>
      </c>
      <c r="AY51" s="91" t="n">
        <f aca="false">ROUND($BC$51*$L$27,2)</f>
        <v>0</v>
      </c>
      <c r="AZ51" s="91" t="n">
        <f aca="false">ROUND($BD$51*$L$26,2)</f>
        <v>0</v>
      </c>
      <c r="BA51" s="91" t="n">
        <f aca="false">ROUND($BE$51*$L$27,2)</f>
        <v>0</v>
      </c>
      <c r="BB51" s="91" t="n">
        <f aca="false">ROUND($BB$52+$BB$53+$BB$54,2)</f>
        <v>0</v>
      </c>
      <c r="BC51" s="91" t="n">
        <f aca="false">ROUND($BC$52+$BC$53+$BC$54,2)</f>
        <v>0</v>
      </c>
      <c r="BD51" s="91" t="n">
        <f aca="false">ROUND($BD$52+$BD$53+$BD$54,2)</f>
        <v>0</v>
      </c>
      <c r="BE51" s="91" t="n">
        <f aca="false">ROUND($BE$52+$BE$53+$BE$54,2)</f>
        <v>0</v>
      </c>
      <c r="BF51" s="93" t="n">
        <f aca="false">ROUND($BF$52+$BF$53+$BF$54,2)</f>
        <v>0</v>
      </c>
      <c r="BS51" s="62" t="s">
        <v>75</v>
      </c>
      <c r="BT51" s="62" t="s">
        <v>76</v>
      </c>
      <c r="BU51" s="94" t="s">
        <v>77</v>
      </c>
      <c r="BV51" s="62" t="s">
        <v>78</v>
      </c>
      <c r="BW51" s="62" t="s">
        <v>8</v>
      </c>
      <c r="BX51" s="62" t="s">
        <v>79</v>
      </c>
    </row>
    <row r="52" s="106" customFormat="true" ht="28.5" hidden="false" customHeight="true" outlineLevel="0" collapsed="false">
      <c r="A52" s="95" t="s">
        <v>80</v>
      </c>
      <c r="B52" s="96"/>
      <c r="C52" s="97"/>
      <c r="D52" s="98" t="s">
        <v>81</v>
      </c>
      <c r="E52" s="98"/>
      <c r="F52" s="98"/>
      <c r="G52" s="98"/>
      <c r="H52" s="98"/>
      <c r="I52" s="97"/>
      <c r="J52" s="98" t="s">
        <v>82</v>
      </c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9" t="n">
        <f aca="false">'VON 1 - Vedlejší rozpočto...'!$K$29</f>
        <v>0</v>
      </c>
      <c r="AH52" s="99"/>
      <c r="AI52" s="99"/>
      <c r="AJ52" s="99"/>
      <c r="AK52" s="99"/>
      <c r="AL52" s="99"/>
      <c r="AM52" s="99"/>
      <c r="AN52" s="99" t="n">
        <f aca="false">SUM($AG$52,$AV$52)</f>
        <v>0</v>
      </c>
      <c r="AO52" s="99"/>
      <c r="AP52" s="99"/>
      <c r="AQ52" s="100" t="s">
        <v>83</v>
      </c>
      <c r="AR52" s="101"/>
      <c r="AS52" s="102" t="n">
        <f aca="false">'VON 1 - Vedlejší rozpočto...'!$K$27</f>
        <v>0</v>
      </c>
      <c r="AT52" s="103" t="n">
        <f aca="false">'VON 1 - Vedlejší rozpočto...'!$K$28</f>
        <v>0</v>
      </c>
      <c r="AU52" s="103" t="n">
        <v>0</v>
      </c>
      <c r="AV52" s="103" t="n">
        <f aca="false">ROUND(SUM($AX$52:$AY$52),2)</f>
        <v>0</v>
      </c>
      <c r="AW52" s="104" t="n">
        <f aca="false">'VON 1 - Vedlejší rozpočto...'!$T$80</f>
        <v>0</v>
      </c>
      <c r="AX52" s="103" t="n">
        <f aca="false">'VON 1 - Vedlejší rozpočto...'!$K$32</f>
        <v>0</v>
      </c>
      <c r="AY52" s="103" t="n">
        <f aca="false">'VON 1 - Vedlejší rozpočto...'!$K$33</f>
        <v>0</v>
      </c>
      <c r="AZ52" s="103" t="n">
        <f aca="false">'VON 1 - Vedlejší rozpočto...'!$K$34</f>
        <v>0</v>
      </c>
      <c r="BA52" s="103" t="n">
        <f aca="false">'VON 1 - Vedlejší rozpočto...'!$K$35</f>
        <v>0</v>
      </c>
      <c r="BB52" s="103" t="n">
        <f aca="false">'VON 1 - Vedlejší rozpočto...'!$F$32</f>
        <v>0</v>
      </c>
      <c r="BC52" s="103" t="n">
        <f aca="false">'VON 1 - Vedlejší rozpočto...'!$F$33</f>
        <v>0</v>
      </c>
      <c r="BD52" s="103" t="n">
        <f aca="false">'VON 1 - Vedlejší rozpočto...'!$F$34</f>
        <v>0</v>
      </c>
      <c r="BE52" s="103" t="n">
        <f aca="false">'VON 1 - Vedlejší rozpočto...'!$F$35</f>
        <v>0</v>
      </c>
      <c r="BF52" s="105" t="n">
        <f aca="false">'VON 1 - Vedlejší rozpočto...'!$F$36</f>
        <v>0</v>
      </c>
      <c r="BT52" s="106" t="s">
        <v>24</v>
      </c>
      <c r="BV52" s="106" t="s">
        <v>78</v>
      </c>
      <c r="BW52" s="106" t="s">
        <v>84</v>
      </c>
      <c r="BX52" s="106" t="s">
        <v>8</v>
      </c>
      <c r="CM52" s="106" t="s">
        <v>85</v>
      </c>
    </row>
    <row r="53" s="106" customFormat="true" ht="28.5" hidden="false" customHeight="true" outlineLevel="0" collapsed="false">
      <c r="A53" s="95" t="s">
        <v>80</v>
      </c>
      <c r="B53" s="96"/>
      <c r="C53" s="97"/>
      <c r="D53" s="98" t="s">
        <v>86</v>
      </c>
      <c r="E53" s="98"/>
      <c r="F53" s="98"/>
      <c r="G53" s="98"/>
      <c r="H53" s="98"/>
      <c r="I53" s="97"/>
      <c r="J53" s="98" t="s">
        <v>87</v>
      </c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9" t="n">
        <f aca="false">'VON 2 - Ostatní rozpočtov...'!$K$29</f>
        <v>0</v>
      </c>
      <c r="AH53" s="99"/>
      <c r="AI53" s="99"/>
      <c r="AJ53" s="99"/>
      <c r="AK53" s="99"/>
      <c r="AL53" s="99"/>
      <c r="AM53" s="99"/>
      <c r="AN53" s="99" t="n">
        <f aca="false">SUM($AG$53,$AV$53)</f>
        <v>0</v>
      </c>
      <c r="AO53" s="99"/>
      <c r="AP53" s="99"/>
      <c r="AQ53" s="100" t="s">
        <v>83</v>
      </c>
      <c r="AR53" s="101"/>
      <c r="AS53" s="102" t="n">
        <f aca="false">'VON 2 - Ostatní rozpočtov...'!$K$27</f>
        <v>0</v>
      </c>
      <c r="AT53" s="103" t="n">
        <f aca="false">'VON 2 - Ostatní rozpočtov...'!$K$28</f>
        <v>0</v>
      </c>
      <c r="AU53" s="103" t="n">
        <v>0</v>
      </c>
      <c r="AV53" s="103" t="n">
        <f aca="false">ROUND(SUM($AX$53:$AY$53),2)</f>
        <v>0</v>
      </c>
      <c r="AW53" s="104" t="n">
        <f aca="false">'VON 2 - Ostatní rozpočtov...'!$T$80</f>
        <v>0</v>
      </c>
      <c r="AX53" s="103" t="n">
        <f aca="false">'VON 2 - Ostatní rozpočtov...'!$K$32</f>
        <v>0</v>
      </c>
      <c r="AY53" s="103" t="n">
        <f aca="false">'VON 2 - Ostatní rozpočtov...'!$K$33</f>
        <v>0</v>
      </c>
      <c r="AZ53" s="103" t="n">
        <f aca="false">'VON 2 - Ostatní rozpočtov...'!$K$34</f>
        <v>0</v>
      </c>
      <c r="BA53" s="103" t="n">
        <f aca="false">'VON 2 - Ostatní rozpočtov...'!$K$35</f>
        <v>0</v>
      </c>
      <c r="BB53" s="103" t="n">
        <f aca="false">'VON 2 - Ostatní rozpočtov...'!$F$32</f>
        <v>0</v>
      </c>
      <c r="BC53" s="103" t="n">
        <f aca="false">'VON 2 - Ostatní rozpočtov...'!$F$33</f>
        <v>0</v>
      </c>
      <c r="BD53" s="103" t="n">
        <f aca="false">'VON 2 - Ostatní rozpočtov...'!$F$34</f>
        <v>0</v>
      </c>
      <c r="BE53" s="103" t="n">
        <f aca="false">'VON 2 - Ostatní rozpočtov...'!$F$35</f>
        <v>0</v>
      </c>
      <c r="BF53" s="105" t="n">
        <f aca="false">'VON 2 - Ostatní rozpočtov...'!$F$36</f>
        <v>0</v>
      </c>
      <c r="BT53" s="106" t="s">
        <v>24</v>
      </c>
      <c r="BV53" s="106" t="s">
        <v>78</v>
      </c>
      <c r="BW53" s="106" t="s">
        <v>88</v>
      </c>
      <c r="BX53" s="106" t="s">
        <v>8</v>
      </c>
      <c r="CM53" s="106" t="s">
        <v>85</v>
      </c>
    </row>
    <row r="54" s="106" customFormat="true" ht="28.5" hidden="false" customHeight="true" outlineLevel="0" collapsed="false">
      <c r="B54" s="96"/>
      <c r="C54" s="97"/>
      <c r="D54" s="98" t="s">
        <v>89</v>
      </c>
      <c r="E54" s="98"/>
      <c r="F54" s="98"/>
      <c r="G54" s="98"/>
      <c r="H54" s="98"/>
      <c r="I54" s="97"/>
      <c r="J54" s="98" t="s">
        <v>90</v>
      </c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9" t="n">
        <f aca="false">ROUND(SUM($AG$55:$AG$64),2)</f>
        <v>0</v>
      </c>
      <c r="AH54" s="99"/>
      <c r="AI54" s="99"/>
      <c r="AJ54" s="99"/>
      <c r="AK54" s="99"/>
      <c r="AL54" s="99"/>
      <c r="AM54" s="99"/>
      <c r="AN54" s="99" t="n">
        <f aca="false">SUM($AG$54,$AV$54)</f>
        <v>0</v>
      </c>
      <c r="AO54" s="99"/>
      <c r="AP54" s="99"/>
      <c r="AQ54" s="100" t="s">
        <v>91</v>
      </c>
      <c r="AR54" s="101"/>
      <c r="AS54" s="102" t="n">
        <f aca="false">ROUND(SUM($AS$55:$AS$64),2)</f>
        <v>0</v>
      </c>
      <c r="AT54" s="103" t="n">
        <f aca="false">ROUND(SUM($AT$55:$AT$64),2)</f>
        <v>0</v>
      </c>
      <c r="AU54" s="103" t="n">
        <f aca="false">ROUND(SUM($AU$55:$AU$64),2)</f>
        <v>0</v>
      </c>
      <c r="AV54" s="103" t="n">
        <f aca="false">ROUND(SUM($AX$54:$AY$54),2)</f>
        <v>0</v>
      </c>
      <c r="AW54" s="104" t="n">
        <f aca="false">ROUND(SUM($AW$55:$AW$64),5)</f>
        <v>0</v>
      </c>
      <c r="AX54" s="103" t="n">
        <f aca="false">ROUND($BB$54*$L$26,2)</f>
        <v>0</v>
      </c>
      <c r="AY54" s="103" t="n">
        <f aca="false">ROUND($BC$54*$L$27,2)</f>
        <v>0</v>
      </c>
      <c r="AZ54" s="103" t="n">
        <f aca="false">ROUND($BD$54*$L$26,2)</f>
        <v>0</v>
      </c>
      <c r="BA54" s="103" t="n">
        <f aca="false">ROUND($BE$54*$L$27,2)</f>
        <v>0</v>
      </c>
      <c r="BB54" s="103" t="n">
        <f aca="false">ROUND(SUM($BB$55:$BB$64),2)</f>
        <v>0</v>
      </c>
      <c r="BC54" s="103" t="n">
        <f aca="false">ROUND(SUM($BC$55:$BC$64),2)</f>
        <v>0</v>
      </c>
      <c r="BD54" s="103" t="n">
        <f aca="false">ROUND(SUM($BD$55:$BD$64),2)</f>
        <v>0</v>
      </c>
      <c r="BE54" s="103" t="n">
        <f aca="false">ROUND(SUM($BE$55:$BE$64),2)</f>
        <v>0</v>
      </c>
      <c r="BF54" s="105" t="n">
        <f aca="false">ROUND(SUM($BF$55:$BF$64),2)</f>
        <v>0</v>
      </c>
      <c r="BS54" s="106" t="s">
        <v>75</v>
      </c>
      <c r="BT54" s="106" t="s">
        <v>24</v>
      </c>
      <c r="BU54" s="106" t="s">
        <v>77</v>
      </c>
      <c r="BV54" s="106" t="s">
        <v>78</v>
      </c>
      <c r="BW54" s="106" t="s">
        <v>92</v>
      </c>
      <c r="BX54" s="106" t="s">
        <v>8</v>
      </c>
      <c r="CM54" s="106" t="s">
        <v>85</v>
      </c>
    </row>
    <row r="55" s="117" customFormat="true" ht="23.25" hidden="false" customHeight="true" outlineLevel="0" collapsed="false">
      <c r="A55" s="95" t="s">
        <v>80</v>
      </c>
      <c r="B55" s="107"/>
      <c r="C55" s="108"/>
      <c r="D55" s="108"/>
      <c r="E55" s="109" t="s">
        <v>93</v>
      </c>
      <c r="F55" s="109"/>
      <c r="G55" s="109"/>
      <c r="H55" s="109"/>
      <c r="I55" s="109"/>
      <c r="J55" s="108"/>
      <c r="K55" s="109" t="s">
        <v>94</v>
      </c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10" t="n">
        <f aca="false">'IO 01.1 - Přívodní řad A'!$K$31</f>
        <v>0</v>
      </c>
      <c r="AH55" s="110"/>
      <c r="AI55" s="110"/>
      <c r="AJ55" s="110"/>
      <c r="AK55" s="110"/>
      <c r="AL55" s="110"/>
      <c r="AM55" s="110"/>
      <c r="AN55" s="110" t="n">
        <f aca="false">SUM($AG$55,$AV$55)</f>
        <v>0</v>
      </c>
      <c r="AO55" s="110"/>
      <c r="AP55" s="110"/>
      <c r="AQ55" s="111" t="s">
        <v>95</v>
      </c>
      <c r="AR55" s="112"/>
      <c r="AS55" s="113" t="n">
        <f aca="false">'IO 01.1 - Přívodní řad A'!$K$29</f>
        <v>0</v>
      </c>
      <c r="AT55" s="114" t="n">
        <f aca="false">'IO 01.1 - Přívodní řad A'!$K$30</f>
        <v>0</v>
      </c>
      <c r="AU55" s="114" t="n">
        <v>0</v>
      </c>
      <c r="AV55" s="114" t="n">
        <f aca="false">ROUND(SUM($AX$55:$AY$55),2)</f>
        <v>0</v>
      </c>
      <c r="AW55" s="115" t="n">
        <f aca="false">'IO 01.1 - Přívodní řad A'!$T$99</f>
        <v>0</v>
      </c>
      <c r="AX55" s="114" t="n">
        <f aca="false">'IO 01.1 - Přívodní řad A'!$K$34</f>
        <v>0</v>
      </c>
      <c r="AY55" s="114" t="n">
        <f aca="false">'IO 01.1 - Přívodní řad A'!$K$35</f>
        <v>0</v>
      </c>
      <c r="AZ55" s="114" t="n">
        <f aca="false">'IO 01.1 - Přívodní řad A'!$K$36</f>
        <v>0</v>
      </c>
      <c r="BA55" s="114" t="n">
        <f aca="false">'IO 01.1 - Přívodní řad A'!$K$37</f>
        <v>0</v>
      </c>
      <c r="BB55" s="114" t="n">
        <f aca="false">'IO 01.1 - Přívodní řad A'!$F$34</f>
        <v>0</v>
      </c>
      <c r="BC55" s="114" t="n">
        <f aca="false">'IO 01.1 - Přívodní řad A'!$F$35</f>
        <v>0</v>
      </c>
      <c r="BD55" s="114" t="n">
        <f aca="false">'IO 01.1 - Přívodní řad A'!$F$36</f>
        <v>0</v>
      </c>
      <c r="BE55" s="114" t="n">
        <f aca="false">'IO 01.1 - Přívodní řad A'!$F$37</f>
        <v>0</v>
      </c>
      <c r="BF55" s="116" t="n">
        <f aca="false">'IO 01.1 - Přívodní řad A'!$F$38</f>
        <v>0</v>
      </c>
      <c r="BT55" s="117" t="s">
        <v>85</v>
      </c>
      <c r="BV55" s="117" t="s">
        <v>78</v>
      </c>
      <c r="BW55" s="117" t="s">
        <v>96</v>
      </c>
      <c r="BX55" s="117" t="s">
        <v>92</v>
      </c>
    </row>
    <row r="56" s="117" customFormat="true" ht="23.25" hidden="false" customHeight="true" outlineLevel="0" collapsed="false">
      <c r="A56" s="95" t="s">
        <v>80</v>
      </c>
      <c r="B56" s="107"/>
      <c r="C56" s="108"/>
      <c r="D56" s="108"/>
      <c r="E56" s="109" t="s">
        <v>97</v>
      </c>
      <c r="F56" s="109"/>
      <c r="G56" s="109"/>
      <c r="H56" s="109"/>
      <c r="I56" s="109"/>
      <c r="J56" s="108"/>
      <c r="K56" s="109" t="s">
        <v>98</v>
      </c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10" t="n">
        <f aca="false">'IO 01.2 - Řad C3'!$K$31</f>
        <v>0</v>
      </c>
      <c r="AH56" s="110"/>
      <c r="AI56" s="110"/>
      <c r="AJ56" s="110"/>
      <c r="AK56" s="110"/>
      <c r="AL56" s="110"/>
      <c r="AM56" s="110"/>
      <c r="AN56" s="110" t="n">
        <f aca="false">SUM($AG$56,$AV$56)</f>
        <v>0</v>
      </c>
      <c r="AO56" s="110"/>
      <c r="AP56" s="110"/>
      <c r="AQ56" s="111" t="s">
        <v>95</v>
      </c>
      <c r="AR56" s="112"/>
      <c r="AS56" s="113" t="n">
        <f aca="false">'IO 01.2 - Řad C3'!$K$29</f>
        <v>0</v>
      </c>
      <c r="AT56" s="114" t="n">
        <f aca="false">'IO 01.2 - Řad C3'!$K$30</f>
        <v>0</v>
      </c>
      <c r="AU56" s="114" t="n">
        <v>0</v>
      </c>
      <c r="AV56" s="114" t="n">
        <f aca="false">ROUND(SUM($AX$56:$AY$56),2)</f>
        <v>0</v>
      </c>
      <c r="AW56" s="115" t="n">
        <f aca="false">'IO 01.2 - Řad C3'!$T$96</f>
        <v>0</v>
      </c>
      <c r="AX56" s="114" t="n">
        <f aca="false">'IO 01.2 - Řad C3'!$K$34</f>
        <v>0</v>
      </c>
      <c r="AY56" s="114" t="n">
        <f aca="false">'IO 01.2 - Řad C3'!$K$35</f>
        <v>0</v>
      </c>
      <c r="AZ56" s="114" t="n">
        <f aca="false">'IO 01.2 - Řad C3'!$K$36</f>
        <v>0</v>
      </c>
      <c r="BA56" s="114" t="n">
        <f aca="false">'IO 01.2 - Řad C3'!$K$37</f>
        <v>0</v>
      </c>
      <c r="BB56" s="114" t="n">
        <f aca="false">'IO 01.2 - Řad C3'!$F$34</f>
        <v>0</v>
      </c>
      <c r="BC56" s="114" t="n">
        <f aca="false">'IO 01.2 - Řad C3'!$F$35</f>
        <v>0</v>
      </c>
      <c r="BD56" s="114" t="n">
        <f aca="false">'IO 01.2 - Řad C3'!$F$36</f>
        <v>0</v>
      </c>
      <c r="BE56" s="114" t="n">
        <f aca="false">'IO 01.2 - Řad C3'!$F$37</f>
        <v>0</v>
      </c>
      <c r="BF56" s="116" t="n">
        <f aca="false">'IO 01.2 - Řad C3'!$F$38</f>
        <v>0</v>
      </c>
      <c r="BT56" s="117" t="s">
        <v>85</v>
      </c>
      <c r="BV56" s="117" t="s">
        <v>78</v>
      </c>
      <c r="BW56" s="117" t="s">
        <v>99</v>
      </c>
      <c r="BX56" s="117" t="s">
        <v>92</v>
      </c>
    </row>
    <row r="57" s="117" customFormat="true" ht="23.25" hidden="false" customHeight="true" outlineLevel="0" collapsed="false">
      <c r="A57" s="95" t="s">
        <v>80</v>
      </c>
      <c r="B57" s="107"/>
      <c r="C57" s="108"/>
      <c r="D57" s="108"/>
      <c r="E57" s="109" t="s">
        <v>100</v>
      </c>
      <c r="F57" s="109"/>
      <c r="G57" s="109"/>
      <c r="H57" s="109"/>
      <c r="I57" s="109"/>
      <c r="J57" s="108"/>
      <c r="K57" s="109" t="s">
        <v>101</v>
      </c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10" t="n">
        <f aca="false">'IO 01.3 - Řad C5'!$K$31</f>
        <v>0</v>
      </c>
      <c r="AH57" s="110"/>
      <c r="AI57" s="110"/>
      <c r="AJ57" s="110"/>
      <c r="AK57" s="110"/>
      <c r="AL57" s="110"/>
      <c r="AM57" s="110"/>
      <c r="AN57" s="110" t="n">
        <f aca="false">SUM($AG$57,$AV$57)</f>
        <v>0</v>
      </c>
      <c r="AO57" s="110"/>
      <c r="AP57" s="110"/>
      <c r="AQ57" s="111" t="s">
        <v>95</v>
      </c>
      <c r="AR57" s="112"/>
      <c r="AS57" s="113" t="n">
        <f aca="false">'IO 01.3 - Řad C5'!$K$29</f>
        <v>0</v>
      </c>
      <c r="AT57" s="114" t="n">
        <f aca="false">'IO 01.3 - Řad C5'!$K$30</f>
        <v>0</v>
      </c>
      <c r="AU57" s="114" t="n">
        <v>0</v>
      </c>
      <c r="AV57" s="114" t="n">
        <f aca="false">ROUND(SUM($AX$57:$AY$57),2)</f>
        <v>0</v>
      </c>
      <c r="AW57" s="115" t="n">
        <f aca="false">'IO 01.3 - Řad C5'!$T$95</f>
        <v>0</v>
      </c>
      <c r="AX57" s="114" t="n">
        <f aca="false">'IO 01.3 - Řad C5'!$K$34</f>
        <v>0</v>
      </c>
      <c r="AY57" s="114" t="n">
        <f aca="false">'IO 01.3 - Řad C5'!$K$35</f>
        <v>0</v>
      </c>
      <c r="AZ57" s="114" t="n">
        <f aca="false">'IO 01.3 - Řad C5'!$K$36</f>
        <v>0</v>
      </c>
      <c r="BA57" s="114" t="n">
        <f aca="false">'IO 01.3 - Řad C5'!$K$37</f>
        <v>0</v>
      </c>
      <c r="BB57" s="114" t="n">
        <f aca="false">'IO 01.3 - Řad C5'!$F$34</f>
        <v>0</v>
      </c>
      <c r="BC57" s="114" t="n">
        <f aca="false">'IO 01.3 - Řad C5'!$F$35</f>
        <v>0</v>
      </c>
      <c r="BD57" s="114" t="n">
        <f aca="false">'IO 01.3 - Řad C5'!$F$36</f>
        <v>0</v>
      </c>
      <c r="BE57" s="114" t="n">
        <f aca="false">'IO 01.3 - Řad C5'!$F$37</f>
        <v>0</v>
      </c>
      <c r="BF57" s="116" t="n">
        <f aca="false">'IO 01.3 - Řad C5'!$F$38</f>
        <v>0</v>
      </c>
      <c r="BT57" s="117" t="s">
        <v>85</v>
      </c>
      <c r="BV57" s="117" t="s">
        <v>78</v>
      </c>
      <c r="BW57" s="117" t="s">
        <v>102</v>
      </c>
      <c r="BX57" s="117" t="s">
        <v>92</v>
      </c>
    </row>
    <row r="58" s="117" customFormat="true" ht="23.25" hidden="false" customHeight="true" outlineLevel="0" collapsed="false">
      <c r="A58" s="95" t="s">
        <v>80</v>
      </c>
      <c r="B58" s="107"/>
      <c r="C58" s="108"/>
      <c r="D58" s="108"/>
      <c r="E58" s="109" t="s">
        <v>103</v>
      </c>
      <c r="F58" s="109"/>
      <c r="G58" s="109"/>
      <c r="H58" s="109"/>
      <c r="I58" s="109"/>
      <c r="J58" s="108"/>
      <c r="K58" s="109" t="s">
        <v>104</v>
      </c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10" t="n">
        <f aca="false">'IO 01.4 - Řad C4'!$K$31</f>
        <v>0</v>
      </c>
      <c r="AH58" s="110"/>
      <c r="AI58" s="110"/>
      <c r="AJ58" s="110"/>
      <c r="AK58" s="110"/>
      <c r="AL58" s="110"/>
      <c r="AM58" s="110"/>
      <c r="AN58" s="110" t="n">
        <f aca="false">SUM($AG$58,$AV$58)</f>
        <v>0</v>
      </c>
      <c r="AO58" s="110"/>
      <c r="AP58" s="110"/>
      <c r="AQ58" s="111" t="s">
        <v>95</v>
      </c>
      <c r="AR58" s="112"/>
      <c r="AS58" s="113" t="n">
        <f aca="false">'IO 01.4 - Řad C4'!$K$29</f>
        <v>0</v>
      </c>
      <c r="AT58" s="114" t="n">
        <f aca="false">'IO 01.4 - Řad C4'!$K$30</f>
        <v>0</v>
      </c>
      <c r="AU58" s="114" t="n">
        <v>0</v>
      </c>
      <c r="AV58" s="114" t="n">
        <f aca="false">ROUND(SUM($AX$58:$AY$58),2)</f>
        <v>0</v>
      </c>
      <c r="AW58" s="115" t="n">
        <f aca="false">'IO 01.4 - Řad C4'!$T$95</f>
        <v>0</v>
      </c>
      <c r="AX58" s="114" t="n">
        <f aca="false">'IO 01.4 - Řad C4'!$K$34</f>
        <v>0</v>
      </c>
      <c r="AY58" s="114" t="n">
        <f aca="false">'IO 01.4 - Řad C4'!$K$35</f>
        <v>0</v>
      </c>
      <c r="AZ58" s="114" t="n">
        <f aca="false">'IO 01.4 - Řad C4'!$K$36</f>
        <v>0</v>
      </c>
      <c r="BA58" s="114" t="n">
        <f aca="false">'IO 01.4 - Řad C4'!$K$37</f>
        <v>0</v>
      </c>
      <c r="BB58" s="114" t="n">
        <f aca="false">'IO 01.4 - Řad C4'!$F$34</f>
        <v>0</v>
      </c>
      <c r="BC58" s="114" t="n">
        <f aca="false">'IO 01.4 - Řad C4'!$F$35</f>
        <v>0</v>
      </c>
      <c r="BD58" s="114" t="n">
        <f aca="false">'IO 01.4 - Řad C4'!$F$36</f>
        <v>0</v>
      </c>
      <c r="BE58" s="114" t="n">
        <f aca="false">'IO 01.4 - Řad C4'!$F$37</f>
        <v>0</v>
      </c>
      <c r="BF58" s="116" t="n">
        <f aca="false">'IO 01.4 - Řad C4'!$F$38</f>
        <v>0</v>
      </c>
      <c r="BT58" s="117" t="s">
        <v>85</v>
      </c>
      <c r="BV58" s="117" t="s">
        <v>78</v>
      </c>
      <c r="BW58" s="117" t="s">
        <v>105</v>
      </c>
      <c r="BX58" s="117" t="s">
        <v>92</v>
      </c>
    </row>
    <row r="59" s="117" customFormat="true" ht="23.25" hidden="false" customHeight="true" outlineLevel="0" collapsed="false">
      <c r="A59" s="95" t="s">
        <v>80</v>
      </c>
      <c r="B59" s="107"/>
      <c r="C59" s="108"/>
      <c r="D59" s="108"/>
      <c r="E59" s="109" t="s">
        <v>106</v>
      </c>
      <c r="F59" s="109"/>
      <c r="G59" s="109"/>
      <c r="H59" s="109"/>
      <c r="I59" s="109"/>
      <c r="J59" s="108"/>
      <c r="K59" s="109" t="s">
        <v>107</v>
      </c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10" t="n">
        <f aca="false">'IO 01.5 - Řad C'!$K$31</f>
        <v>0</v>
      </c>
      <c r="AH59" s="110"/>
      <c r="AI59" s="110"/>
      <c r="AJ59" s="110"/>
      <c r="AK59" s="110"/>
      <c r="AL59" s="110"/>
      <c r="AM59" s="110"/>
      <c r="AN59" s="110" t="n">
        <f aca="false">SUM($AG$59,$AV$59)</f>
        <v>0</v>
      </c>
      <c r="AO59" s="110"/>
      <c r="AP59" s="110"/>
      <c r="AQ59" s="111" t="s">
        <v>95</v>
      </c>
      <c r="AR59" s="112"/>
      <c r="AS59" s="113" t="n">
        <f aca="false">'IO 01.5 - Řad C'!$K$29</f>
        <v>0</v>
      </c>
      <c r="AT59" s="114" t="n">
        <f aca="false">'IO 01.5 - Řad C'!$K$30</f>
        <v>0</v>
      </c>
      <c r="AU59" s="114" t="n">
        <v>0</v>
      </c>
      <c r="AV59" s="114" t="n">
        <f aca="false">ROUND(SUM($AX$59:$AY$59),2)</f>
        <v>0</v>
      </c>
      <c r="AW59" s="115" t="n">
        <f aca="false">'IO 01.5 - Řad C'!$T$96</f>
        <v>0</v>
      </c>
      <c r="AX59" s="114" t="n">
        <f aca="false">'IO 01.5 - Řad C'!$K$34</f>
        <v>0</v>
      </c>
      <c r="AY59" s="114" t="n">
        <f aca="false">'IO 01.5 - Řad C'!$K$35</f>
        <v>0</v>
      </c>
      <c r="AZ59" s="114" t="n">
        <f aca="false">'IO 01.5 - Řad C'!$K$36</f>
        <v>0</v>
      </c>
      <c r="BA59" s="114" t="n">
        <f aca="false">'IO 01.5 - Řad C'!$K$37</f>
        <v>0</v>
      </c>
      <c r="BB59" s="114" t="n">
        <f aca="false">'IO 01.5 - Řad C'!$F$34</f>
        <v>0</v>
      </c>
      <c r="BC59" s="114" t="n">
        <f aca="false">'IO 01.5 - Řad C'!$F$35</f>
        <v>0</v>
      </c>
      <c r="BD59" s="114" t="n">
        <f aca="false">'IO 01.5 - Řad C'!$F$36</f>
        <v>0</v>
      </c>
      <c r="BE59" s="114" t="n">
        <f aca="false">'IO 01.5 - Řad C'!$F$37</f>
        <v>0</v>
      </c>
      <c r="BF59" s="116" t="n">
        <f aca="false">'IO 01.5 - Řad C'!$F$38</f>
        <v>0</v>
      </c>
      <c r="BT59" s="117" t="s">
        <v>85</v>
      </c>
      <c r="BV59" s="117" t="s">
        <v>78</v>
      </c>
      <c r="BW59" s="117" t="s">
        <v>108</v>
      </c>
      <c r="BX59" s="117" t="s">
        <v>92</v>
      </c>
    </row>
    <row r="60" s="117" customFormat="true" ht="23.25" hidden="false" customHeight="true" outlineLevel="0" collapsed="false">
      <c r="A60" s="95" t="s">
        <v>80</v>
      </c>
      <c r="B60" s="107"/>
      <c r="C60" s="108"/>
      <c r="D60" s="108"/>
      <c r="E60" s="109" t="s">
        <v>109</v>
      </c>
      <c r="F60" s="109"/>
      <c r="G60" s="109"/>
      <c r="H60" s="109"/>
      <c r="I60" s="109"/>
      <c r="J60" s="108"/>
      <c r="K60" s="109" t="s">
        <v>110</v>
      </c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10" t="n">
        <f aca="false">'IO 01.6 - Řad A2'!$K$31</f>
        <v>0</v>
      </c>
      <c r="AH60" s="110"/>
      <c r="AI60" s="110"/>
      <c r="AJ60" s="110"/>
      <c r="AK60" s="110"/>
      <c r="AL60" s="110"/>
      <c r="AM60" s="110"/>
      <c r="AN60" s="110" t="n">
        <f aca="false">SUM($AG$60,$AV$60)</f>
        <v>0</v>
      </c>
      <c r="AO60" s="110"/>
      <c r="AP60" s="110"/>
      <c r="AQ60" s="111" t="s">
        <v>95</v>
      </c>
      <c r="AR60" s="112"/>
      <c r="AS60" s="113" t="n">
        <f aca="false">'IO 01.6 - Řad A2'!$K$29</f>
        <v>0</v>
      </c>
      <c r="AT60" s="114" t="n">
        <f aca="false">'IO 01.6 - Řad A2'!$K$30</f>
        <v>0</v>
      </c>
      <c r="AU60" s="114" t="n">
        <v>0</v>
      </c>
      <c r="AV60" s="114" t="n">
        <f aca="false">ROUND(SUM($AX$60:$AY$60),2)</f>
        <v>0</v>
      </c>
      <c r="AW60" s="115" t="n">
        <f aca="false">'IO 01.6 - Řad A2'!$T$95</f>
        <v>0</v>
      </c>
      <c r="AX60" s="114" t="n">
        <f aca="false">'IO 01.6 - Řad A2'!$K$34</f>
        <v>0</v>
      </c>
      <c r="AY60" s="114" t="n">
        <f aca="false">'IO 01.6 - Řad A2'!$K$35</f>
        <v>0</v>
      </c>
      <c r="AZ60" s="114" t="n">
        <f aca="false">'IO 01.6 - Řad A2'!$K$36</f>
        <v>0</v>
      </c>
      <c r="BA60" s="114" t="n">
        <f aca="false">'IO 01.6 - Řad A2'!$K$37</f>
        <v>0</v>
      </c>
      <c r="BB60" s="114" t="n">
        <f aca="false">'IO 01.6 - Řad A2'!$F$34</f>
        <v>0</v>
      </c>
      <c r="BC60" s="114" t="n">
        <f aca="false">'IO 01.6 - Řad A2'!$F$35</f>
        <v>0</v>
      </c>
      <c r="BD60" s="114" t="n">
        <f aca="false">'IO 01.6 - Řad A2'!$F$36</f>
        <v>0</v>
      </c>
      <c r="BE60" s="114" t="n">
        <f aca="false">'IO 01.6 - Řad A2'!$F$37</f>
        <v>0</v>
      </c>
      <c r="BF60" s="116" t="n">
        <f aca="false">'IO 01.6 - Řad A2'!$F$38</f>
        <v>0</v>
      </c>
      <c r="BT60" s="117" t="s">
        <v>85</v>
      </c>
      <c r="BV60" s="117" t="s">
        <v>78</v>
      </c>
      <c r="BW60" s="117" t="s">
        <v>111</v>
      </c>
      <c r="BX60" s="117" t="s">
        <v>92</v>
      </c>
    </row>
    <row r="61" s="117" customFormat="true" ht="23.25" hidden="false" customHeight="true" outlineLevel="0" collapsed="false">
      <c r="A61" s="95" t="s">
        <v>80</v>
      </c>
      <c r="B61" s="107"/>
      <c r="C61" s="108"/>
      <c r="D61" s="108"/>
      <c r="E61" s="109" t="s">
        <v>112</v>
      </c>
      <c r="F61" s="109"/>
      <c r="G61" s="109"/>
      <c r="H61" s="109"/>
      <c r="I61" s="109"/>
      <c r="J61" s="108"/>
      <c r="K61" s="109" t="s">
        <v>113</v>
      </c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10" t="n">
        <f aca="false">'IO 01.7 - Řad B'!$K$31</f>
        <v>0</v>
      </c>
      <c r="AH61" s="110"/>
      <c r="AI61" s="110"/>
      <c r="AJ61" s="110"/>
      <c r="AK61" s="110"/>
      <c r="AL61" s="110"/>
      <c r="AM61" s="110"/>
      <c r="AN61" s="110" t="n">
        <f aca="false">SUM($AG$61,$AV$61)</f>
        <v>0</v>
      </c>
      <c r="AO61" s="110"/>
      <c r="AP61" s="110"/>
      <c r="AQ61" s="111" t="s">
        <v>95</v>
      </c>
      <c r="AR61" s="112"/>
      <c r="AS61" s="113" t="n">
        <f aca="false">'IO 01.7 - Řad B'!$K$29</f>
        <v>0</v>
      </c>
      <c r="AT61" s="114" t="n">
        <f aca="false">'IO 01.7 - Řad B'!$K$30</f>
        <v>0</v>
      </c>
      <c r="AU61" s="114" t="n">
        <v>0</v>
      </c>
      <c r="AV61" s="114" t="n">
        <f aca="false">ROUND(SUM($AX$61:$AY$61),2)</f>
        <v>0</v>
      </c>
      <c r="AW61" s="115" t="n">
        <f aca="false">'IO 01.7 - Řad B'!$T$96</f>
        <v>0</v>
      </c>
      <c r="AX61" s="114" t="n">
        <f aca="false">'IO 01.7 - Řad B'!$K$34</f>
        <v>0</v>
      </c>
      <c r="AY61" s="114" t="n">
        <f aca="false">'IO 01.7 - Řad B'!$K$35</f>
        <v>0</v>
      </c>
      <c r="AZ61" s="114" t="n">
        <f aca="false">'IO 01.7 - Řad B'!$K$36</f>
        <v>0</v>
      </c>
      <c r="BA61" s="114" t="n">
        <f aca="false">'IO 01.7 - Řad B'!$K$37</f>
        <v>0</v>
      </c>
      <c r="BB61" s="114" t="n">
        <f aca="false">'IO 01.7 - Řad B'!$F$34</f>
        <v>0</v>
      </c>
      <c r="BC61" s="114" t="n">
        <f aca="false">'IO 01.7 - Řad B'!$F$35</f>
        <v>0</v>
      </c>
      <c r="BD61" s="114" t="n">
        <f aca="false">'IO 01.7 - Řad B'!$F$36</f>
        <v>0</v>
      </c>
      <c r="BE61" s="114" t="n">
        <f aca="false">'IO 01.7 - Řad B'!$F$37</f>
        <v>0</v>
      </c>
      <c r="BF61" s="116" t="n">
        <f aca="false">'IO 01.7 - Řad B'!$F$38</f>
        <v>0</v>
      </c>
      <c r="BT61" s="117" t="s">
        <v>85</v>
      </c>
      <c r="BV61" s="117" t="s">
        <v>78</v>
      </c>
      <c r="BW61" s="117" t="s">
        <v>114</v>
      </c>
      <c r="BX61" s="117" t="s">
        <v>92</v>
      </c>
    </row>
    <row r="62" s="117" customFormat="true" ht="23.25" hidden="false" customHeight="true" outlineLevel="0" collapsed="false">
      <c r="A62" s="95" t="s">
        <v>80</v>
      </c>
      <c r="B62" s="107"/>
      <c r="C62" s="108"/>
      <c r="D62" s="108"/>
      <c r="E62" s="109" t="s">
        <v>115</v>
      </c>
      <c r="F62" s="109"/>
      <c r="G62" s="109"/>
      <c r="H62" s="109"/>
      <c r="I62" s="109"/>
      <c r="J62" s="108"/>
      <c r="K62" s="109" t="s">
        <v>116</v>
      </c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10" t="n">
        <f aca="false">'IO 01.8 - Řad A1'!$K$31</f>
        <v>0</v>
      </c>
      <c r="AH62" s="110"/>
      <c r="AI62" s="110"/>
      <c r="AJ62" s="110"/>
      <c r="AK62" s="110"/>
      <c r="AL62" s="110"/>
      <c r="AM62" s="110"/>
      <c r="AN62" s="110" t="n">
        <f aca="false">SUM($AG$62,$AV$62)</f>
        <v>0</v>
      </c>
      <c r="AO62" s="110"/>
      <c r="AP62" s="110"/>
      <c r="AQ62" s="111" t="s">
        <v>95</v>
      </c>
      <c r="AR62" s="112"/>
      <c r="AS62" s="113" t="n">
        <f aca="false">'IO 01.8 - Řad A1'!$K$29</f>
        <v>0</v>
      </c>
      <c r="AT62" s="114" t="n">
        <f aca="false">'IO 01.8 - Řad A1'!$K$30</f>
        <v>0</v>
      </c>
      <c r="AU62" s="114" t="n">
        <v>0</v>
      </c>
      <c r="AV62" s="114" t="n">
        <f aca="false">ROUND(SUM($AX$62:$AY$62),2)</f>
        <v>0</v>
      </c>
      <c r="AW62" s="115" t="n">
        <f aca="false">'IO 01.8 - Řad A1'!$T$95</f>
        <v>0</v>
      </c>
      <c r="AX62" s="114" t="n">
        <f aca="false">'IO 01.8 - Řad A1'!$K$34</f>
        <v>0</v>
      </c>
      <c r="AY62" s="114" t="n">
        <f aca="false">'IO 01.8 - Řad A1'!$K$35</f>
        <v>0</v>
      </c>
      <c r="AZ62" s="114" t="n">
        <f aca="false">'IO 01.8 - Řad A1'!$K$36</f>
        <v>0</v>
      </c>
      <c r="BA62" s="114" t="n">
        <f aca="false">'IO 01.8 - Řad A1'!$K$37</f>
        <v>0</v>
      </c>
      <c r="BB62" s="114" t="n">
        <f aca="false">'IO 01.8 - Řad A1'!$F$34</f>
        <v>0</v>
      </c>
      <c r="BC62" s="114" t="n">
        <f aca="false">'IO 01.8 - Řad A1'!$F$35</f>
        <v>0</v>
      </c>
      <c r="BD62" s="114" t="n">
        <f aca="false">'IO 01.8 - Řad A1'!$F$36</f>
        <v>0</v>
      </c>
      <c r="BE62" s="114" t="n">
        <f aca="false">'IO 01.8 - Řad A1'!$F$37</f>
        <v>0</v>
      </c>
      <c r="BF62" s="116" t="n">
        <f aca="false">'IO 01.8 - Řad A1'!$F$38</f>
        <v>0</v>
      </c>
      <c r="BT62" s="117" t="s">
        <v>85</v>
      </c>
      <c r="BV62" s="117" t="s">
        <v>78</v>
      </c>
      <c r="BW62" s="117" t="s">
        <v>117</v>
      </c>
      <c r="BX62" s="117" t="s">
        <v>92</v>
      </c>
    </row>
    <row r="63" s="117" customFormat="true" ht="23.25" hidden="false" customHeight="true" outlineLevel="0" collapsed="false">
      <c r="A63" s="95" t="s">
        <v>80</v>
      </c>
      <c r="B63" s="107"/>
      <c r="C63" s="108"/>
      <c r="D63" s="108"/>
      <c r="E63" s="109" t="s">
        <v>118</v>
      </c>
      <c r="F63" s="109"/>
      <c r="G63" s="109"/>
      <c r="H63" s="109"/>
      <c r="I63" s="109"/>
      <c r="J63" s="108"/>
      <c r="K63" s="109" t="s">
        <v>119</v>
      </c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10" t="n">
        <f aca="false">'IO 01.9 - Řad A3'!$K$31</f>
        <v>0</v>
      </c>
      <c r="AH63" s="110"/>
      <c r="AI63" s="110"/>
      <c r="AJ63" s="110"/>
      <c r="AK63" s="110"/>
      <c r="AL63" s="110"/>
      <c r="AM63" s="110"/>
      <c r="AN63" s="110" t="n">
        <f aca="false">SUM($AG$63,$AV$63)</f>
        <v>0</v>
      </c>
      <c r="AO63" s="110"/>
      <c r="AP63" s="110"/>
      <c r="AQ63" s="111" t="s">
        <v>95</v>
      </c>
      <c r="AR63" s="112"/>
      <c r="AS63" s="113" t="n">
        <f aca="false">'IO 01.9 - Řad A3'!$K$29</f>
        <v>0</v>
      </c>
      <c r="AT63" s="114" t="n">
        <f aca="false">'IO 01.9 - Řad A3'!$K$30</f>
        <v>0</v>
      </c>
      <c r="AU63" s="114" t="n">
        <v>0</v>
      </c>
      <c r="AV63" s="114" t="n">
        <f aca="false">ROUND(SUM($AX$63:$AY$63),2)</f>
        <v>0</v>
      </c>
      <c r="AW63" s="115" t="n">
        <f aca="false">'IO 01.9 - Řad A3'!$T$95</f>
        <v>0</v>
      </c>
      <c r="AX63" s="114" t="n">
        <f aca="false">'IO 01.9 - Řad A3'!$K$34</f>
        <v>0</v>
      </c>
      <c r="AY63" s="114" t="n">
        <f aca="false">'IO 01.9 - Řad A3'!$K$35</f>
        <v>0</v>
      </c>
      <c r="AZ63" s="114" t="n">
        <f aca="false">'IO 01.9 - Řad A3'!$K$36</f>
        <v>0</v>
      </c>
      <c r="BA63" s="114" t="n">
        <f aca="false">'IO 01.9 - Řad A3'!$K$37</f>
        <v>0</v>
      </c>
      <c r="BB63" s="114" t="n">
        <f aca="false">'IO 01.9 - Řad A3'!$F$34</f>
        <v>0</v>
      </c>
      <c r="BC63" s="114" t="n">
        <f aca="false">'IO 01.9 - Řad A3'!$F$35</f>
        <v>0</v>
      </c>
      <c r="BD63" s="114" t="n">
        <f aca="false">'IO 01.9 - Řad A3'!$F$36</f>
        <v>0</v>
      </c>
      <c r="BE63" s="114" t="n">
        <f aca="false">'IO 01.9 - Řad A3'!$F$37</f>
        <v>0</v>
      </c>
      <c r="BF63" s="116" t="n">
        <f aca="false">'IO 01.9 - Řad A3'!$F$38</f>
        <v>0</v>
      </c>
      <c r="BT63" s="117" t="s">
        <v>85</v>
      </c>
      <c r="BV63" s="117" t="s">
        <v>78</v>
      </c>
      <c r="BW63" s="117" t="s">
        <v>120</v>
      </c>
      <c r="BX63" s="117" t="s">
        <v>92</v>
      </c>
    </row>
    <row r="64" s="117" customFormat="true" ht="23.25" hidden="false" customHeight="true" outlineLevel="0" collapsed="false">
      <c r="A64" s="95" t="s">
        <v>80</v>
      </c>
      <c r="B64" s="107"/>
      <c r="C64" s="108"/>
      <c r="D64" s="108"/>
      <c r="E64" s="109" t="s">
        <v>121</v>
      </c>
      <c r="F64" s="109"/>
      <c r="G64" s="109"/>
      <c r="H64" s="109"/>
      <c r="I64" s="109"/>
      <c r="J64" s="108"/>
      <c r="K64" s="109" t="s">
        <v>122</v>
      </c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10" t="n">
        <f aca="false">'IO 01.10 - Řad C1+C2'!$K$31</f>
        <v>0</v>
      </c>
      <c r="AH64" s="110"/>
      <c r="AI64" s="110"/>
      <c r="AJ64" s="110"/>
      <c r="AK64" s="110"/>
      <c r="AL64" s="110"/>
      <c r="AM64" s="110"/>
      <c r="AN64" s="110" t="n">
        <f aca="false">SUM($AG$64,$AV$64)</f>
        <v>0</v>
      </c>
      <c r="AO64" s="110"/>
      <c r="AP64" s="110"/>
      <c r="AQ64" s="111" t="s">
        <v>95</v>
      </c>
      <c r="AR64" s="112"/>
      <c r="AS64" s="118" t="n">
        <f aca="false">'IO 01.10 - Řad C1+C2'!$K$29</f>
        <v>0</v>
      </c>
      <c r="AT64" s="119" t="n">
        <f aca="false">'IO 01.10 - Řad C1+C2'!$K$30</f>
        <v>0</v>
      </c>
      <c r="AU64" s="119" t="n">
        <v>0</v>
      </c>
      <c r="AV64" s="119" t="n">
        <f aca="false">ROUND(SUM($AX$64:$AY$64),2)</f>
        <v>0</v>
      </c>
      <c r="AW64" s="120" t="n">
        <f aca="false">'IO 01.10 - Řad C1+C2'!$T$96</f>
        <v>0</v>
      </c>
      <c r="AX64" s="119" t="n">
        <f aca="false">'IO 01.10 - Řad C1+C2'!$K$34</f>
        <v>0</v>
      </c>
      <c r="AY64" s="119" t="n">
        <f aca="false">'IO 01.10 - Řad C1+C2'!$K$35</f>
        <v>0</v>
      </c>
      <c r="AZ64" s="119" t="n">
        <f aca="false">'IO 01.10 - Řad C1+C2'!$K$36</f>
        <v>0</v>
      </c>
      <c r="BA64" s="119" t="n">
        <f aca="false">'IO 01.10 - Řad C1+C2'!$K$37</f>
        <v>0</v>
      </c>
      <c r="BB64" s="119" t="n">
        <f aca="false">'IO 01.10 - Řad C1+C2'!$F$34</f>
        <v>0</v>
      </c>
      <c r="BC64" s="119" t="n">
        <f aca="false">'IO 01.10 - Řad C1+C2'!$F$35</f>
        <v>0</v>
      </c>
      <c r="BD64" s="119" t="n">
        <f aca="false">'IO 01.10 - Řad C1+C2'!$F$36</f>
        <v>0</v>
      </c>
      <c r="BE64" s="119" t="n">
        <f aca="false">'IO 01.10 - Řad C1+C2'!$F$37</f>
        <v>0</v>
      </c>
      <c r="BF64" s="121" t="n">
        <f aca="false">'IO 01.10 - Řad C1+C2'!$F$38</f>
        <v>0</v>
      </c>
      <c r="BT64" s="117" t="s">
        <v>85</v>
      </c>
      <c r="BV64" s="117" t="s">
        <v>78</v>
      </c>
      <c r="BW64" s="117" t="s">
        <v>123</v>
      </c>
      <c r="BX64" s="117" t="s">
        <v>92</v>
      </c>
    </row>
    <row r="65" s="12" customFormat="true" ht="30.75" hidden="false" customHeight="true" outlineLevel="0" collapsed="false">
      <c r="B65" s="34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58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8"/>
    </row>
  </sheetData>
  <sheetProtection sheet="true" password="cc35" objects="true" scenarios="true" formatColumns="false" formatRows="false" sort="false" autoFilter="false"/>
  <mergeCells count="89">
    <mergeCell ref="AR2:BG2"/>
    <mergeCell ref="K5:AO5"/>
    <mergeCell ref="BG5:BG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E62:I62"/>
    <mergeCell ref="K62:AF62"/>
    <mergeCell ref="AG62:AM62"/>
    <mergeCell ref="AN62:AP62"/>
    <mergeCell ref="E63:I63"/>
    <mergeCell ref="K63:AF63"/>
    <mergeCell ref="AG63:AM63"/>
    <mergeCell ref="AN63:AP63"/>
    <mergeCell ref="E64:I64"/>
    <mergeCell ref="K64:AF64"/>
    <mergeCell ref="AG64:AM64"/>
    <mergeCell ref="AN64:AP64"/>
  </mergeCells>
  <hyperlinks>
    <hyperlink ref="K1" location="C2" display="1) Rekapitulace stavby"/>
    <hyperlink ref="W1" location="C51" display="2) Rekapitulace objektů stavby a soupisů prací"/>
    <hyperlink ref="A52" location="'VON 1 - Vedlejší rozpočto...'!C2" display="/"/>
    <hyperlink ref="A53" location="'VON 2 - Ostatní rozpočtov...'!C2" display="/"/>
    <hyperlink ref="A55" location="'IO 01.1 - Přívodní řad A'!C2" display="/"/>
    <hyperlink ref="A56" location="'IO 01.2 - Řad C3'!C2" display="/"/>
    <hyperlink ref="A57" location="'IO 01.3 - Řad C5'!C2" display="/"/>
    <hyperlink ref="A58" location="'IO 01.4 - Řad C4'!C2" display="/"/>
    <hyperlink ref="A59" location="'IO 01.5 - Řad C'!C2" display="/"/>
    <hyperlink ref="A60" location="'IO 01.6 - Řad A2'!C2" display="/"/>
    <hyperlink ref="A61" location="'IO 01.7 - Řad B'!C2" display="/"/>
    <hyperlink ref="A62" location="'IO 01.8 - Řad A1'!C2" display="/"/>
    <hyperlink ref="A63" location="'IO 01.9 - Řad A3'!C2" display="/"/>
    <hyperlink ref="A64" location="'IO 01.10 - Řad C1+C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11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1984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6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6:$BE$494),2)</f>
        <v>0</v>
      </c>
      <c r="G34" s="35"/>
      <c r="H34" s="35"/>
      <c r="I34" s="141" t="n">
        <v>0.21</v>
      </c>
      <c r="K34" s="140" t="n">
        <f aca="false">ROUND(ROUND((SUM($BE$96:$BE$494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6:$BF$494),2)</f>
        <v>0</v>
      </c>
      <c r="G35" s="35"/>
      <c r="H35" s="35"/>
      <c r="I35" s="141" t="n">
        <v>0.15</v>
      </c>
      <c r="K35" s="140" t="n">
        <f aca="false">ROUND(ROUND((SUM($BF$96:$BF$494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6:$BG$494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6:$BH$494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6:$BI$494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7 - Řad B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6</f>
        <v>0</v>
      </c>
      <c r="J62" s="153" t="n">
        <f aca="false">$R$96</f>
        <v>0</v>
      </c>
      <c r="K62" s="137" t="n">
        <f aca="false">$K$96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7</f>
        <v>0</v>
      </c>
      <c r="J63" s="157" t="n">
        <f aca="false">$R$97</f>
        <v>0</v>
      </c>
      <c r="K63" s="158" t="n">
        <f aca="false">$K$97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8</f>
        <v>0</v>
      </c>
      <c r="J64" s="162" t="n">
        <f aca="false">$R$98</f>
        <v>0</v>
      </c>
      <c r="K64" s="163" t="n">
        <f aca="false">$K$98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218</f>
        <v>0</v>
      </c>
      <c r="J65" s="162" t="n">
        <f aca="false">$R$218</f>
        <v>0</v>
      </c>
      <c r="K65" s="163" t="n">
        <f aca="false">$K$218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45</f>
        <v>0</v>
      </c>
      <c r="J66" s="162" t="n">
        <f aca="false">$R$245</f>
        <v>0</v>
      </c>
      <c r="K66" s="163" t="n">
        <f aca="false">$K$245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264</f>
        <v>0</v>
      </c>
      <c r="J67" s="162" t="n">
        <f aca="false">$R$264</f>
        <v>0</v>
      </c>
      <c r="K67" s="163" t="n">
        <f aca="false">$K$264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284</f>
        <v>0</v>
      </c>
      <c r="J68" s="162" t="n">
        <f aca="false">$R$284</f>
        <v>0</v>
      </c>
      <c r="K68" s="163" t="n">
        <f aca="false">$K$284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272</v>
      </c>
      <c r="E69" s="161"/>
      <c r="F69" s="161"/>
      <c r="G69" s="161"/>
      <c r="H69" s="161"/>
      <c r="I69" s="162" t="n">
        <f aca="false">$Q$294</f>
        <v>0</v>
      </c>
      <c r="J69" s="162" t="n">
        <f aca="false">$R$294</f>
        <v>0</v>
      </c>
      <c r="K69" s="163" t="n">
        <f aca="false">$K$294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923</v>
      </c>
      <c r="E70" s="161"/>
      <c r="F70" s="161"/>
      <c r="G70" s="161"/>
      <c r="H70" s="161"/>
      <c r="I70" s="162" t="n">
        <f aca="false">$Q$357</f>
        <v>0</v>
      </c>
      <c r="J70" s="162" t="n">
        <f aca="false">$R$357</f>
        <v>0</v>
      </c>
      <c r="K70" s="163" t="n">
        <f aca="false">$K$357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3</v>
      </c>
      <c r="E71" s="161"/>
      <c r="F71" s="161"/>
      <c r="G71" s="161"/>
      <c r="H71" s="161"/>
      <c r="I71" s="162" t="n">
        <f aca="false">$Q$374</f>
        <v>0</v>
      </c>
      <c r="J71" s="162" t="n">
        <f aca="false">$R$374</f>
        <v>0</v>
      </c>
      <c r="K71" s="163" t="n">
        <f aca="false">$K$374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4</v>
      </c>
      <c r="E72" s="161"/>
      <c r="F72" s="161"/>
      <c r="G72" s="161"/>
      <c r="H72" s="161"/>
      <c r="I72" s="162" t="n">
        <f aca="false">$Q$457</f>
        <v>0</v>
      </c>
      <c r="J72" s="162" t="n">
        <f aca="false">$R$457</f>
        <v>0</v>
      </c>
      <c r="K72" s="163" t="n">
        <f aca="false">$K$457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5</v>
      </c>
      <c r="E73" s="161"/>
      <c r="F73" s="161"/>
      <c r="G73" s="161"/>
      <c r="H73" s="161"/>
      <c r="I73" s="162" t="n">
        <f aca="false">$Q$467</f>
        <v>0</v>
      </c>
      <c r="J73" s="162" t="n">
        <f aca="false">$R$467</f>
        <v>0</v>
      </c>
      <c r="K73" s="163" t="n">
        <f aca="false">$K$467</f>
        <v>0</v>
      </c>
      <c r="L73" s="164"/>
    </row>
    <row r="74" s="117" customFormat="true" ht="21" hidden="false" customHeight="true" outlineLevel="0" collapsed="false">
      <c r="B74" s="160"/>
      <c r="C74" s="108"/>
      <c r="D74" s="161" t="s">
        <v>277</v>
      </c>
      <c r="E74" s="161"/>
      <c r="F74" s="161"/>
      <c r="G74" s="161"/>
      <c r="H74" s="161"/>
      <c r="I74" s="162" t="n">
        <f aca="false">$Q$492</f>
        <v>0</v>
      </c>
      <c r="J74" s="162" t="n">
        <f aca="false">$R$492</f>
        <v>0</v>
      </c>
      <c r="K74" s="163" t="n">
        <f aca="false">$K$492</f>
        <v>0</v>
      </c>
      <c r="L74" s="164"/>
    </row>
    <row r="75" s="12" customFormat="true" ht="22.5" hidden="false" customHeight="true" outlineLevel="0" collapsed="false">
      <c r="B75" s="34"/>
      <c r="C75" s="35"/>
      <c r="D75" s="35"/>
      <c r="E75" s="35"/>
      <c r="F75" s="35"/>
      <c r="G75" s="35"/>
      <c r="H75" s="35"/>
      <c r="K75" s="35"/>
      <c r="L75" s="39"/>
    </row>
    <row r="76" s="12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146"/>
      <c r="J76" s="146"/>
      <c r="K76" s="54"/>
      <c r="L76" s="55"/>
    </row>
    <row r="80" s="12" customFormat="true" ht="7.5" hidden="false" customHeight="true" outlineLevel="0" collapsed="false">
      <c r="B80" s="56"/>
      <c r="C80" s="57"/>
      <c r="D80" s="57"/>
      <c r="E80" s="57"/>
      <c r="F80" s="57"/>
      <c r="G80" s="57"/>
      <c r="H80" s="57"/>
      <c r="I80" s="148"/>
      <c r="J80" s="148"/>
      <c r="K80" s="57"/>
      <c r="L80" s="57"/>
      <c r="M80" s="58"/>
    </row>
    <row r="81" s="12" customFormat="true" ht="37.5" hidden="false" customHeight="true" outlineLevel="0" collapsed="false">
      <c r="B81" s="34"/>
      <c r="C81" s="18" t="s">
        <v>143</v>
      </c>
      <c r="D81" s="35"/>
      <c r="E81" s="35"/>
      <c r="F81" s="35"/>
      <c r="G81" s="35"/>
      <c r="H81" s="35"/>
      <c r="K81" s="35"/>
      <c r="L81" s="35"/>
      <c r="M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K82" s="35"/>
      <c r="L82" s="35"/>
      <c r="M82" s="58"/>
    </row>
    <row r="83" s="12" customFormat="true" ht="15" hidden="false" customHeight="true" outlineLevel="0" collapsed="false">
      <c r="B83" s="34"/>
      <c r="C83" s="27" t="s">
        <v>19</v>
      </c>
      <c r="D83" s="35"/>
      <c r="E83" s="35"/>
      <c r="F83" s="35"/>
      <c r="G83" s="35"/>
      <c r="H83" s="35"/>
      <c r="K83" s="35"/>
      <c r="L83" s="35"/>
      <c r="M83" s="58"/>
    </row>
    <row r="84" s="12" customFormat="true" ht="16.5" hidden="false" customHeight="true" outlineLevel="0" collapsed="false">
      <c r="B84" s="34"/>
      <c r="C84" s="35"/>
      <c r="D84" s="35"/>
      <c r="E84" s="126" t="str">
        <f aca="false">$E$7</f>
        <v>OPRAVA VODOVODU PRO VEŘEJNOU POTŘEBU V MÍSTNÍ ČÁSTI PŘEROV-HENČLOV</v>
      </c>
      <c r="F84" s="126"/>
      <c r="G84" s="126"/>
      <c r="H84" s="126"/>
      <c r="K84" s="35"/>
      <c r="L84" s="35"/>
      <c r="M84" s="58"/>
    </row>
    <row r="85" customFormat="false" ht="15.75" hidden="false" customHeight="true" outlineLevel="0" collapsed="false">
      <c r="B85" s="16"/>
      <c r="C85" s="27" t="s">
        <v>130</v>
      </c>
      <c r="D85" s="17"/>
      <c r="E85" s="17"/>
      <c r="F85" s="17"/>
      <c r="G85" s="17"/>
      <c r="H85" s="17"/>
      <c r="K85" s="17"/>
      <c r="L85" s="17"/>
      <c r="M85" s="225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s="12" customFormat="true" ht="16.5" hidden="false" customHeight="true" outlineLevel="0" collapsed="false">
      <c r="B86" s="34"/>
      <c r="C86" s="35"/>
      <c r="D86" s="35"/>
      <c r="E86" s="126" t="s">
        <v>263</v>
      </c>
      <c r="F86" s="126"/>
      <c r="G86" s="126"/>
      <c r="H86" s="126"/>
      <c r="K86" s="35"/>
      <c r="L86" s="35"/>
      <c r="M86" s="58"/>
    </row>
    <row r="87" s="12" customFormat="true" ht="15" hidden="false" customHeight="true" outlineLevel="0" collapsed="false">
      <c r="B87" s="34"/>
      <c r="C87" s="27" t="s">
        <v>264</v>
      </c>
      <c r="D87" s="35"/>
      <c r="E87" s="35"/>
      <c r="F87" s="35"/>
      <c r="G87" s="35"/>
      <c r="H87" s="35"/>
      <c r="K87" s="35"/>
      <c r="L87" s="35"/>
      <c r="M87" s="58"/>
    </row>
    <row r="88" s="12" customFormat="true" ht="19.5" hidden="false" customHeight="true" outlineLevel="0" collapsed="false">
      <c r="B88" s="34"/>
      <c r="C88" s="35"/>
      <c r="D88" s="35"/>
      <c r="E88" s="127" t="str">
        <f aca="false">$E$11</f>
        <v>IO 01.7 - Řad B</v>
      </c>
      <c r="F88" s="127"/>
      <c r="G88" s="127"/>
      <c r="H88" s="127"/>
      <c r="K88" s="35"/>
      <c r="L88" s="35"/>
      <c r="M88" s="58"/>
    </row>
    <row r="89" s="12" customFormat="true" ht="7.5" hidden="false" customHeight="true" outlineLevel="0" collapsed="false">
      <c r="B89" s="34"/>
      <c r="C89" s="35"/>
      <c r="D89" s="35"/>
      <c r="E89" s="35"/>
      <c r="F89" s="35"/>
      <c r="G89" s="35"/>
      <c r="H89" s="35"/>
      <c r="K89" s="35"/>
      <c r="L89" s="35"/>
      <c r="M89" s="58"/>
    </row>
    <row r="90" s="12" customFormat="true" ht="18.75" hidden="false" customHeight="true" outlineLevel="0" collapsed="false">
      <c r="B90" s="34"/>
      <c r="C90" s="27" t="s">
        <v>25</v>
      </c>
      <c r="D90" s="35"/>
      <c r="E90" s="35"/>
      <c r="F90" s="28" t="str">
        <f aca="false">$F$14</f>
        <v>Henčlov</v>
      </c>
      <c r="G90" s="35"/>
      <c r="H90" s="35"/>
      <c r="I90" s="128" t="s">
        <v>27</v>
      </c>
      <c r="J90" s="129" t="str">
        <f aca="false">IF($J$14="","",$J$14)</f>
        <v>14.04.2016</v>
      </c>
      <c r="K90" s="35"/>
      <c r="L90" s="35"/>
      <c r="M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K91" s="35"/>
      <c r="L91" s="35"/>
      <c r="M91" s="58"/>
    </row>
    <row r="92" s="12" customFormat="true" ht="15.75" hidden="false" customHeight="true" outlineLevel="0" collapsed="false">
      <c r="B92" s="34"/>
      <c r="C92" s="27" t="s">
        <v>31</v>
      </c>
      <c r="D92" s="35"/>
      <c r="E92" s="35"/>
      <c r="F92" s="28" t="str">
        <f aca="false">$E$17</f>
        <v>VaK Přerov,a.s.</v>
      </c>
      <c r="G92" s="35"/>
      <c r="H92" s="35"/>
      <c r="I92" s="128" t="s">
        <v>37</v>
      </c>
      <c r="J92" s="59" t="str">
        <f aca="false">$E$23</f>
        <v>VODING HRANICE spol.s r.o.</v>
      </c>
      <c r="K92" s="35"/>
      <c r="L92" s="35"/>
      <c r="M92" s="58"/>
    </row>
    <row r="93" s="12" customFormat="true" ht="15" hidden="false" customHeight="true" outlineLevel="0" collapsed="false">
      <c r="B93" s="34"/>
      <c r="C93" s="27" t="s">
        <v>35</v>
      </c>
      <c r="D93" s="35"/>
      <c r="E93" s="35"/>
      <c r="F93" s="28" t="str">
        <f aca="false">IF($E$20="","",$E$20)</f>
        <v/>
      </c>
      <c r="G93" s="35"/>
      <c r="H93" s="35"/>
      <c r="K93" s="35"/>
      <c r="L93" s="35"/>
      <c r="M93" s="58"/>
    </row>
    <row r="94" s="12" customFormat="true" ht="11.25" hidden="false" customHeight="true" outlineLevel="0" collapsed="false">
      <c r="B94" s="34"/>
      <c r="C94" s="35"/>
      <c r="D94" s="35"/>
      <c r="E94" s="35"/>
      <c r="F94" s="35"/>
      <c r="G94" s="35"/>
      <c r="H94" s="35"/>
      <c r="K94" s="35"/>
      <c r="L94" s="35"/>
      <c r="M94" s="58"/>
    </row>
    <row r="95" s="165" customFormat="true" ht="30" hidden="false" customHeight="true" outlineLevel="0" collapsed="false">
      <c r="B95" s="166"/>
      <c r="C95" s="167" t="s">
        <v>144</v>
      </c>
      <c r="D95" s="168" t="s">
        <v>59</v>
      </c>
      <c r="E95" s="168" t="s">
        <v>55</v>
      </c>
      <c r="F95" s="168" t="s">
        <v>145</v>
      </c>
      <c r="G95" s="168" t="s">
        <v>146</v>
      </c>
      <c r="H95" s="168" t="s">
        <v>147</v>
      </c>
      <c r="I95" s="169" t="s">
        <v>148</v>
      </c>
      <c r="J95" s="169" t="s">
        <v>149</v>
      </c>
      <c r="K95" s="168" t="s">
        <v>150</v>
      </c>
      <c r="L95" s="170" t="s">
        <v>151</v>
      </c>
      <c r="M95" s="171"/>
      <c r="N95" s="79" t="s">
        <v>152</v>
      </c>
      <c r="O95" s="80" t="s">
        <v>44</v>
      </c>
      <c r="P95" s="80" t="s">
        <v>153</v>
      </c>
      <c r="Q95" s="80" t="s">
        <v>154</v>
      </c>
      <c r="R95" s="80" t="s">
        <v>155</v>
      </c>
      <c r="S95" s="80" t="s">
        <v>156</v>
      </c>
      <c r="T95" s="80" t="s">
        <v>157</v>
      </c>
      <c r="U95" s="80" t="s">
        <v>158</v>
      </c>
      <c r="V95" s="80" t="s">
        <v>159</v>
      </c>
      <c r="W95" s="80" t="s">
        <v>160</v>
      </c>
      <c r="X95" s="81" t="s">
        <v>161</v>
      </c>
    </row>
    <row r="96" s="12" customFormat="true" ht="30" hidden="false" customHeight="true" outlineLevel="0" collapsed="false">
      <c r="B96" s="34"/>
      <c r="C96" s="86" t="s">
        <v>139</v>
      </c>
      <c r="D96" s="35"/>
      <c r="E96" s="35"/>
      <c r="F96" s="35"/>
      <c r="G96" s="35"/>
      <c r="H96" s="35"/>
      <c r="K96" s="172" t="n">
        <f aca="false">$BK$96</f>
        <v>0</v>
      </c>
      <c r="L96" s="35"/>
      <c r="M96" s="58"/>
      <c r="N96" s="83"/>
      <c r="O96" s="84"/>
      <c r="P96" s="84"/>
      <c r="Q96" s="173" t="n">
        <f aca="false">$Q$97</f>
        <v>0</v>
      </c>
      <c r="R96" s="173" t="n">
        <f aca="false">$R$97</f>
        <v>0</v>
      </c>
      <c r="S96" s="84"/>
      <c r="T96" s="174" t="n">
        <f aca="false">$T$97</f>
        <v>0</v>
      </c>
      <c r="U96" s="84"/>
      <c r="V96" s="174" t="n">
        <f aca="false">$V$97</f>
        <v>23.06612117</v>
      </c>
      <c r="W96" s="84"/>
      <c r="X96" s="175" t="n">
        <f aca="false">$X$97</f>
        <v>441.109</v>
      </c>
      <c r="AT96" s="12" t="s">
        <v>75</v>
      </c>
      <c r="AU96" s="12" t="s">
        <v>140</v>
      </c>
      <c r="BK96" s="176" t="n">
        <f aca="false">$BK$97</f>
        <v>0</v>
      </c>
    </row>
    <row r="97" s="177" customFormat="true" ht="37.5" hidden="false" customHeight="true" outlineLevel="0" collapsed="false">
      <c r="B97" s="178"/>
      <c r="C97" s="179"/>
      <c r="D97" s="179" t="s">
        <v>75</v>
      </c>
      <c r="E97" s="180" t="s">
        <v>281</v>
      </c>
      <c r="F97" s="180" t="s">
        <v>282</v>
      </c>
      <c r="G97" s="179"/>
      <c r="H97" s="179"/>
      <c r="K97" s="181" t="n">
        <f aca="false">$BK$97</f>
        <v>0</v>
      </c>
      <c r="L97" s="179"/>
      <c r="M97" s="182"/>
      <c r="N97" s="183"/>
      <c r="O97" s="179"/>
      <c r="P97" s="179"/>
      <c r="Q97" s="184" t="n">
        <f aca="false">$Q$98+$Q$218+$Q$245+$Q$264+$Q$284+$Q$294+$Q$357+$Q$374+$Q$457+$Q$467+$Q$492</f>
        <v>0</v>
      </c>
      <c r="R97" s="184" t="n">
        <f aca="false">$R$98+$R$218+$R$245+$R$264+$R$284+$R$294+$R$357+$R$374+$R$457+$R$467+$R$492</f>
        <v>0</v>
      </c>
      <c r="S97" s="179"/>
      <c r="T97" s="185" t="n">
        <f aca="false">$T$98+$T$218+$T$245+$T$264+$T$284+$T$294+$T$357+$T$374+$T$457+$T$467+$T$492</f>
        <v>0</v>
      </c>
      <c r="U97" s="179"/>
      <c r="V97" s="185" t="n">
        <f aca="false">$V$98+$V$218+$V$245+$V$264+$V$284+$V$294+$V$357+$V$374+$V$457+$V$467+$V$492</f>
        <v>23.06612117</v>
      </c>
      <c r="W97" s="179"/>
      <c r="X97" s="186" t="n">
        <f aca="false">$X$98+$X$218+$X$245+$X$264+$X$284+$X$294+$X$357+$X$374+$X$457+$X$467+$X$492</f>
        <v>441.109</v>
      </c>
      <c r="AR97" s="187" t="s">
        <v>24</v>
      </c>
      <c r="AT97" s="187" t="s">
        <v>75</v>
      </c>
      <c r="AU97" s="187" t="s">
        <v>76</v>
      </c>
      <c r="AY97" s="187" t="s">
        <v>164</v>
      </c>
      <c r="BK97" s="188" t="n">
        <f aca="false">$BK$98+$BK$218+$BK$245+$BK$264+$BK$284+$BK$294+$BK$357+$BK$374+$BK$457+$BK$467+$BK$492</f>
        <v>0</v>
      </c>
    </row>
    <row r="98" s="177" customFormat="true" ht="21" hidden="false" customHeight="true" outlineLevel="0" collapsed="false">
      <c r="B98" s="178"/>
      <c r="C98" s="179"/>
      <c r="D98" s="179" t="s">
        <v>75</v>
      </c>
      <c r="E98" s="189" t="s">
        <v>24</v>
      </c>
      <c r="F98" s="189" t="s">
        <v>283</v>
      </c>
      <c r="G98" s="179"/>
      <c r="H98" s="179"/>
      <c r="K98" s="190" t="n">
        <f aca="false">$BK$98</f>
        <v>0</v>
      </c>
      <c r="L98" s="179"/>
      <c r="M98" s="182"/>
      <c r="N98" s="183"/>
      <c r="O98" s="179"/>
      <c r="P98" s="179"/>
      <c r="Q98" s="184" t="n">
        <f aca="false">SUM($Q$99:$Q$217)</f>
        <v>0</v>
      </c>
      <c r="R98" s="184" t="n">
        <f aca="false">SUM($R$99:$R$217)</f>
        <v>0</v>
      </c>
      <c r="S98" s="179"/>
      <c r="T98" s="185" t="n">
        <f aca="false">SUM($T$99:$T$217)</f>
        <v>0</v>
      </c>
      <c r="U98" s="179"/>
      <c r="V98" s="185" t="n">
        <f aca="false">SUM($V$99:$V$217)</f>
        <v>4.5315216</v>
      </c>
      <c r="W98" s="179"/>
      <c r="X98" s="186" t="n">
        <f aca="false">SUM($X$99:$X$217)</f>
        <v>0</v>
      </c>
      <c r="AR98" s="187" t="s">
        <v>24</v>
      </c>
      <c r="AT98" s="187" t="s">
        <v>75</v>
      </c>
      <c r="AU98" s="187" t="s">
        <v>24</v>
      </c>
      <c r="AY98" s="187" t="s">
        <v>164</v>
      </c>
      <c r="BK98" s="188" t="n">
        <f aca="false">SUM($BK$99:$BK$217)</f>
        <v>0</v>
      </c>
    </row>
    <row r="99" s="12" customFormat="true" ht="15.75" hidden="false" customHeight="true" outlineLevel="0" collapsed="false">
      <c r="B99" s="34"/>
      <c r="C99" s="191" t="s">
        <v>24</v>
      </c>
      <c r="D99" s="191" t="s">
        <v>167</v>
      </c>
      <c r="E99" s="192" t="s">
        <v>1618</v>
      </c>
      <c r="F99" s="193" t="s">
        <v>1619</v>
      </c>
      <c r="G99" s="194" t="s">
        <v>1620</v>
      </c>
      <c r="H99" s="195" t="n">
        <v>72</v>
      </c>
      <c r="I99" s="196"/>
      <c r="J99" s="196"/>
      <c r="K99" s="197" t="n">
        <f aca="false">ROUND($P$99*$H$99,2)</f>
        <v>0</v>
      </c>
      <c r="L99" s="193" t="s">
        <v>287</v>
      </c>
      <c r="M99" s="58"/>
      <c r="N99" s="198"/>
      <c r="O99" s="199" t="s">
        <v>45</v>
      </c>
      <c r="P99" s="140" t="n">
        <f aca="false">$I$99+$J$99</f>
        <v>0</v>
      </c>
      <c r="Q99" s="140" t="n">
        <f aca="false">ROUND($I$99*$H$99,2)</f>
        <v>0</v>
      </c>
      <c r="R99" s="140" t="n">
        <f aca="false">ROUND($J$99*$H$99,2)</f>
        <v>0</v>
      </c>
      <c r="S99" s="35"/>
      <c r="T99" s="200" t="n">
        <f aca="false">$S$99*$H$99</f>
        <v>0</v>
      </c>
      <c r="U99" s="200" t="n">
        <v>0</v>
      </c>
      <c r="V99" s="200" t="n">
        <f aca="false">$U$99*$H$99</f>
        <v>0</v>
      </c>
      <c r="W99" s="200" t="n">
        <v>0</v>
      </c>
      <c r="X99" s="201" t="n">
        <f aca="false">$W$99*$H$99</f>
        <v>0</v>
      </c>
      <c r="AR99" s="130" t="s">
        <v>180</v>
      </c>
      <c r="AT99" s="130" t="s">
        <v>167</v>
      </c>
      <c r="AU99" s="130" t="s">
        <v>85</v>
      </c>
      <c r="AY99" s="12" t="s">
        <v>164</v>
      </c>
      <c r="BE99" s="202" t="n">
        <f aca="false">IF($O$99="základní",$K$99,0)</f>
        <v>0</v>
      </c>
      <c r="BF99" s="202" t="n">
        <f aca="false">IF($O$99="snížená",$K$99,0)</f>
        <v>0</v>
      </c>
      <c r="BG99" s="202" t="n">
        <f aca="false">IF($O$99="zákl. přenesená",$K$99,0)</f>
        <v>0</v>
      </c>
      <c r="BH99" s="202" t="n">
        <f aca="false">IF($O$99="sníž. přenesená",$K$99,0)</f>
        <v>0</v>
      </c>
      <c r="BI99" s="202" t="n">
        <f aca="false">IF($O$99="nulová",$K$99,0)</f>
        <v>0</v>
      </c>
      <c r="BJ99" s="130" t="s">
        <v>24</v>
      </c>
      <c r="BK99" s="202" t="n">
        <f aca="false">ROUND($P$99*$H$99,2)</f>
        <v>0</v>
      </c>
      <c r="BL99" s="130" t="s">
        <v>180</v>
      </c>
      <c r="BM99" s="130" t="s">
        <v>1985</v>
      </c>
    </row>
    <row r="100" s="12" customFormat="true" ht="16.5" hidden="false" customHeight="true" outlineLevel="0" collapsed="false">
      <c r="B100" s="34"/>
      <c r="C100" s="35"/>
      <c r="D100" s="205" t="s">
        <v>289</v>
      </c>
      <c r="E100" s="35"/>
      <c r="F100" s="226" t="s">
        <v>1622</v>
      </c>
      <c r="G100" s="35"/>
      <c r="H100" s="35"/>
      <c r="K100" s="35"/>
      <c r="L100" s="35"/>
      <c r="M100" s="58"/>
      <c r="N100" s="227"/>
      <c r="O100" s="35"/>
      <c r="P100" s="35"/>
      <c r="Q100" s="35"/>
      <c r="R100" s="35"/>
      <c r="S100" s="35"/>
      <c r="T100" s="35"/>
      <c r="U100" s="35"/>
      <c r="V100" s="35"/>
      <c r="W100" s="35"/>
      <c r="X100" s="74"/>
      <c r="AT100" s="12" t="s">
        <v>289</v>
      </c>
      <c r="AU100" s="12" t="s">
        <v>85</v>
      </c>
    </row>
    <row r="101" s="12" customFormat="true" ht="15.75" hidden="false" customHeight="true" outlineLevel="0" collapsed="false">
      <c r="B101" s="212"/>
      <c r="C101" s="213"/>
      <c r="D101" s="211" t="s">
        <v>203</v>
      </c>
      <c r="E101" s="213"/>
      <c r="F101" s="214" t="s">
        <v>1986</v>
      </c>
      <c r="G101" s="213"/>
      <c r="H101" s="215" t="n">
        <v>72</v>
      </c>
      <c r="K101" s="213"/>
      <c r="L101" s="213"/>
      <c r="M101" s="216"/>
      <c r="N101" s="217"/>
      <c r="O101" s="213"/>
      <c r="P101" s="213"/>
      <c r="Q101" s="213"/>
      <c r="R101" s="213"/>
      <c r="S101" s="213"/>
      <c r="T101" s="213"/>
      <c r="U101" s="213"/>
      <c r="V101" s="213"/>
      <c r="W101" s="213"/>
      <c r="X101" s="218"/>
      <c r="AT101" s="219" t="s">
        <v>203</v>
      </c>
      <c r="AU101" s="219" t="s">
        <v>85</v>
      </c>
      <c r="AV101" s="219" t="s">
        <v>85</v>
      </c>
      <c r="AW101" s="219" t="s">
        <v>140</v>
      </c>
      <c r="AX101" s="219" t="s">
        <v>24</v>
      </c>
      <c r="AY101" s="219" t="s">
        <v>164</v>
      </c>
    </row>
    <row r="102" s="12" customFormat="true" ht="15.75" hidden="false" customHeight="true" outlineLevel="0" collapsed="false">
      <c r="B102" s="34"/>
      <c r="C102" s="191" t="s">
        <v>85</v>
      </c>
      <c r="D102" s="191" t="s">
        <v>167</v>
      </c>
      <c r="E102" s="192" t="s">
        <v>1624</v>
      </c>
      <c r="F102" s="193" t="s">
        <v>1625</v>
      </c>
      <c r="G102" s="194" t="s">
        <v>1626</v>
      </c>
      <c r="H102" s="195" t="n">
        <v>3</v>
      </c>
      <c r="I102" s="196"/>
      <c r="J102" s="196"/>
      <c r="K102" s="197" t="n">
        <f aca="false">ROUND($P$102*$H$102,2)</f>
        <v>0</v>
      </c>
      <c r="L102" s="193" t="s">
        <v>287</v>
      </c>
      <c r="M102" s="58"/>
      <c r="N102" s="198"/>
      <c r="O102" s="199" t="s">
        <v>45</v>
      </c>
      <c r="P102" s="140" t="n">
        <f aca="false">$I$102+$J$102</f>
        <v>0</v>
      </c>
      <c r="Q102" s="140" t="n">
        <f aca="false">ROUND($I$102*$H$102,2)</f>
        <v>0</v>
      </c>
      <c r="R102" s="140" t="n">
        <f aca="false">ROUND($J$102*$H$102,2)</f>
        <v>0</v>
      </c>
      <c r="S102" s="35"/>
      <c r="T102" s="200" t="n">
        <f aca="false">$S$102*$H$102</f>
        <v>0</v>
      </c>
      <c r="U102" s="200" t="n">
        <v>0</v>
      </c>
      <c r="V102" s="200" t="n">
        <f aca="false">$U$102*$H$102</f>
        <v>0</v>
      </c>
      <c r="W102" s="200" t="n">
        <v>0</v>
      </c>
      <c r="X102" s="201" t="n">
        <f aca="false">$W$102*$H$102</f>
        <v>0</v>
      </c>
      <c r="AR102" s="130" t="s">
        <v>180</v>
      </c>
      <c r="AT102" s="130" t="s">
        <v>167</v>
      </c>
      <c r="AU102" s="130" t="s">
        <v>85</v>
      </c>
      <c r="AY102" s="12" t="s">
        <v>164</v>
      </c>
      <c r="BE102" s="202" t="n">
        <f aca="false">IF($O$102="základní",$K$102,0)</f>
        <v>0</v>
      </c>
      <c r="BF102" s="202" t="n">
        <f aca="false">IF($O$102="snížená",$K$102,0)</f>
        <v>0</v>
      </c>
      <c r="BG102" s="202" t="n">
        <f aca="false">IF($O$102="zákl. přenesená",$K$102,0)</f>
        <v>0</v>
      </c>
      <c r="BH102" s="202" t="n">
        <f aca="false">IF($O$102="sníž. přenesená",$K$102,0)</f>
        <v>0</v>
      </c>
      <c r="BI102" s="202" t="n">
        <f aca="false">IF($O$102="nulová",$K$102,0)</f>
        <v>0</v>
      </c>
      <c r="BJ102" s="130" t="s">
        <v>24</v>
      </c>
      <c r="BK102" s="202" t="n">
        <f aca="false">ROUND($P$102*$H$102,2)</f>
        <v>0</v>
      </c>
      <c r="BL102" s="130" t="s">
        <v>180</v>
      </c>
      <c r="BM102" s="130" t="s">
        <v>1987</v>
      </c>
    </row>
    <row r="103" s="12" customFormat="true" ht="16.5" hidden="false" customHeight="true" outlineLevel="0" collapsed="false">
      <c r="B103" s="34"/>
      <c r="C103" s="35"/>
      <c r="D103" s="205" t="s">
        <v>289</v>
      </c>
      <c r="E103" s="35"/>
      <c r="F103" s="226" t="s">
        <v>1628</v>
      </c>
      <c r="G103" s="35"/>
      <c r="H103" s="35"/>
      <c r="K103" s="35"/>
      <c r="L103" s="35"/>
      <c r="M103" s="58"/>
      <c r="N103" s="227"/>
      <c r="O103" s="35"/>
      <c r="P103" s="35"/>
      <c r="Q103" s="35"/>
      <c r="R103" s="35"/>
      <c r="S103" s="35"/>
      <c r="T103" s="35"/>
      <c r="U103" s="35"/>
      <c r="V103" s="35"/>
      <c r="W103" s="35"/>
      <c r="X103" s="74"/>
      <c r="AT103" s="12" t="s">
        <v>289</v>
      </c>
      <c r="AU103" s="12" t="s">
        <v>85</v>
      </c>
    </row>
    <row r="104" s="12" customFormat="true" ht="15.75" hidden="false" customHeight="true" outlineLevel="0" collapsed="false">
      <c r="B104" s="212"/>
      <c r="C104" s="213"/>
      <c r="D104" s="211" t="s">
        <v>203</v>
      </c>
      <c r="E104" s="213"/>
      <c r="F104" s="214" t="s">
        <v>710</v>
      </c>
      <c r="G104" s="213"/>
      <c r="H104" s="215" t="n">
        <v>3</v>
      </c>
      <c r="K104" s="213"/>
      <c r="L104" s="213"/>
      <c r="M104" s="216"/>
      <c r="N104" s="217"/>
      <c r="O104" s="213"/>
      <c r="P104" s="213"/>
      <c r="Q104" s="213"/>
      <c r="R104" s="213"/>
      <c r="S104" s="213"/>
      <c r="T104" s="213"/>
      <c r="U104" s="213"/>
      <c r="V104" s="213"/>
      <c r="W104" s="213"/>
      <c r="X104" s="218"/>
      <c r="AT104" s="219" t="s">
        <v>203</v>
      </c>
      <c r="AU104" s="219" t="s">
        <v>85</v>
      </c>
      <c r="AV104" s="219" t="s">
        <v>85</v>
      </c>
      <c r="AW104" s="219" t="s">
        <v>140</v>
      </c>
      <c r="AX104" s="219" t="s">
        <v>24</v>
      </c>
      <c r="AY104" s="219" t="s">
        <v>164</v>
      </c>
    </row>
    <row r="105" s="12" customFormat="true" ht="15.75" hidden="false" customHeight="true" outlineLevel="0" collapsed="false">
      <c r="B105" s="34"/>
      <c r="C105" s="191" t="s">
        <v>176</v>
      </c>
      <c r="D105" s="191" t="s">
        <v>167</v>
      </c>
      <c r="E105" s="192" t="s">
        <v>924</v>
      </c>
      <c r="F105" s="193" t="s">
        <v>925</v>
      </c>
      <c r="G105" s="194" t="s">
        <v>286</v>
      </c>
      <c r="H105" s="195" t="n">
        <v>54</v>
      </c>
      <c r="I105" s="196"/>
      <c r="J105" s="196"/>
      <c r="K105" s="197" t="n">
        <f aca="false">ROUND($P$105*$H$105,2)</f>
        <v>0</v>
      </c>
      <c r="L105" s="193" t="s">
        <v>287</v>
      </c>
      <c r="M105" s="58"/>
      <c r="N105" s="198"/>
      <c r="O105" s="199" t="s">
        <v>45</v>
      </c>
      <c r="P105" s="140" t="n">
        <f aca="false">$I$105+$J$105</f>
        <v>0</v>
      </c>
      <c r="Q105" s="140" t="n">
        <f aca="false">ROUND($I$105*$H$105,2)</f>
        <v>0</v>
      </c>
      <c r="R105" s="140" t="n">
        <f aca="false">ROUND($J$105*$H$105,2)</f>
        <v>0</v>
      </c>
      <c r="S105" s="35"/>
      <c r="T105" s="200" t="n">
        <f aca="false">$S$105*$H$105</f>
        <v>0</v>
      </c>
      <c r="U105" s="200" t="n">
        <v>0.00868</v>
      </c>
      <c r="V105" s="200" t="n">
        <f aca="false">$U$105*$H$105</f>
        <v>0.46872</v>
      </c>
      <c r="W105" s="200" t="n">
        <v>0</v>
      </c>
      <c r="X105" s="201" t="n">
        <f aca="false">$W$105*$H$105</f>
        <v>0</v>
      </c>
      <c r="AR105" s="130" t="s">
        <v>180</v>
      </c>
      <c r="AT105" s="130" t="s">
        <v>167</v>
      </c>
      <c r="AU105" s="130" t="s">
        <v>85</v>
      </c>
      <c r="AY105" s="12" t="s">
        <v>164</v>
      </c>
      <c r="BE105" s="202" t="n">
        <f aca="false">IF($O$105="základní",$K$105,0)</f>
        <v>0</v>
      </c>
      <c r="BF105" s="202" t="n">
        <f aca="false">IF($O$105="snížená",$K$105,0)</f>
        <v>0</v>
      </c>
      <c r="BG105" s="202" t="n">
        <f aca="false">IF($O$105="zákl. přenesená",$K$105,0)</f>
        <v>0</v>
      </c>
      <c r="BH105" s="202" t="n">
        <f aca="false">IF($O$105="sníž. přenesená",$K$105,0)</f>
        <v>0</v>
      </c>
      <c r="BI105" s="202" t="n">
        <f aca="false">IF($O$105="nulová",$K$105,0)</f>
        <v>0</v>
      </c>
      <c r="BJ105" s="130" t="s">
        <v>24</v>
      </c>
      <c r="BK105" s="202" t="n">
        <f aca="false">ROUND($P$105*$H$105,2)</f>
        <v>0</v>
      </c>
      <c r="BL105" s="130" t="s">
        <v>180</v>
      </c>
      <c r="BM105" s="130" t="s">
        <v>1988</v>
      </c>
    </row>
    <row r="106" s="12" customFormat="true" ht="38.25" hidden="false" customHeight="true" outlineLevel="0" collapsed="false">
      <c r="B106" s="34"/>
      <c r="C106" s="35"/>
      <c r="D106" s="205" t="s">
        <v>289</v>
      </c>
      <c r="E106" s="35"/>
      <c r="F106" s="226" t="s">
        <v>927</v>
      </c>
      <c r="G106" s="35"/>
      <c r="H106" s="35"/>
      <c r="K106" s="35"/>
      <c r="L106" s="35"/>
      <c r="M106" s="58"/>
      <c r="N106" s="227"/>
      <c r="O106" s="35"/>
      <c r="P106" s="35"/>
      <c r="Q106" s="35"/>
      <c r="R106" s="35"/>
      <c r="S106" s="35"/>
      <c r="T106" s="35"/>
      <c r="U106" s="35"/>
      <c r="V106" s="35"/>
      <c r="W106" s="35"/>
      <c r="X106" s="74"/>
      <c r="AT106" s="12" t="s">
        <v>289</v>
      </c>
      <c r="AU106" s="12" t="s">
        <v>85</v>
      </c>
    </row>
    <row r="107" s="12" customFormat="true" ht="15.75" hidden="false" customHeight="true" outlineLevel="0" collapsed="false">
      <c r="B107" s="212"/>
      <c r="C107" s="213"/>
      <c r="D107" s="211" t="s">
        <v>203</v>
      </c>
      <c r="E107" s="213"/>
      <c r="F107" s="214" t="s">
        <v>1989</v>
      </c>
      <c r="G107" s="213"/>
      <c r="H107" s="215" t="n">
        <v>54</v>
      </c>
      <c r="K107" s="213"/>
      <c r="L107" s="213"/>
      <c r="M107" s="216"/>
      <c r="N107" s="217"/>
      <c r="O107" s="213"/>
      <c r="P107" s="213"/>
      <c r="Q107" s="213"/>
      <c r="R107" s="213"/>
      <c r="S107" s="213"/>
      <c r="T107" s="213"/>
      <c r="U107" s="213"/>
      <c r="V107" s="213"/>
      <c r="W107" s="213"/>
      <c r="X107" s="218"/>
      <c r="AT107" s="219" t="s">
        <v>203</v>
      </c>
      <c r="AU107" s="219" t="s">
        <v>85</v>
      </c>
      <c r="AV107" s="219" t="s">
        <v>85</v>
      </c>
      <c r="AW107" s="219" t="s">
        <v>140</v>
      </c>
      <c r="AX107" s="219" t="s">
        <v>24</v>
      </c>
      <c r="AY107" s="219" t="s">
        <v>164</v>
      </c>
    </row>
    <row r="108" s="12" customFormat="true" ht="15.75" hidden="false" customHeight="true" outlineLevel="0" collapsed="false">
      <c r="B108" s="34"/>
      <c r="C108" s="191" t="s">
        <v>180</v>
      </c>
      <c r="D108" s="191" t="s">
        <v>167</v>
      </c>
      <c r="E108" s="192" t="s">
        <v>1990</v>
      </c>
      <c r="F108" s="193" t="s">
        <v>1991</v>
      </c>
      <c r="G108" s="194" t="s">
        <v>286</v>
      </c>
      <c r="H108" s="195" t="n">
        <v>16</v>
      </c>
      <c r="I108" s="196"/>
      <c r="J108" s="196"/>
      <c r="K108" s="197" t="n">
        <f aca="false">ROUND($P$108*$H$108,2)</f>
        <v>0</v>
      </c>
      <c r="L108" s="193" t="s">
        <v>287</v>
      </c>
      <c r="M108" s="58"/>
      <c r="N108" s="198"/>
      <c r="O108" s="199" t="s">
        <v>45</v>
      </c>
      <c r="P108" s="140" t="n">
        <f aca="false">$I$108+$J$108</f>
        <v>0</v>
      </c>
      <c r="Q108" s="140" t="n">
        <f aca="false">ROUND($I$108*$H$108,2)</f>
        <v>0</v>
      </c>
      <c r="R108" s="140" t="n">
        <f aca="false">ROUND($J$108*$H$108,2)</f>
        <v>0</v>
      </c>
      <c r="S108" s="35"/>
      <c r="T108" s="200" t="n">
        <f aca="false">$S$108*$H$108</f>
        <v>0</v>
      </c>
      <c r="U108" s="200" t="n">
        <v>0.01068</v>
      </c>
      <c r="V108" s="200" t="n">
        <f aca="false">$U$108*$H$108</f>
        <v>0.17088</v>
      </c>
      <c r="W108" s="200" t="n">
        <v>0</v>
      </c>
      <c r="X108" s="201" t="n">
        <f aca="false">$W$108*$H$108</f>
        <v>0</v>
      </c>
      <c r="AR108" s="130" t="s">
        <v>180</v>
      </c>
      <c r="AT108" s="130" t="s">
        <v>167</v>
      </c>
      <c r="AU108" s="130" t="s">
        <v>85</v>
      </c>
      <c r="AY108" s="12" t="s">
        <v>164</v>
      </c>
      <c r="BE108" s="202" t="n">
        <f aca="false">IF($O$108="základní",$K$108,0)</f>
        <v>0</v>
      </c>
      <c r="BF108" s="202" t="n">
        <f aca="false">IF($O$108="snížená",$K$108,0)</f>
        <v>0</v>
      </c>
      <c r="BG108" s="202" t="n">
        <f aca="false">IF($O$108="zákl. přenesená",$K$108,0)</f>
        <v>0</v>
      </c>
      <c r="BH108" s="202" t="n">
        <f aca="false">IF($O$108="sníž. přenesená",$K$108,0)</f>
        <v>0</v>
      </c>
      <c r="BI108" s="202" t="n">
        <f aca="false">IF($O$108="nulová",$K$108,0)</f>
        <v>0</v>
      </c>
      <c r="BJ108" s="130" t="s">
        <v>24</v>
      </c>
      <c r="BK108" s="202" t="n">
        <f aca="false">ROUND($P$108*$H$108,2)</f>
        <v>0</v>
      </c>
      <c r="BL108" s="130" t="s">
        <v>180</v>
      </c>
      <c r="BM108" s="130" t="s">
        <v>1992</v>
      </c>
    </row>
    <row r="109" s="12" customFormat="true" ht="38.25" hidden="false" customHeight="true" outlineLevel="0" collapsed="false">
      <c r="B109" s="34"/>
      <c r="C109" s="35"/>
      <c r="D109" s="205" t="s">
        <v>289</v>
      </c>
      <c r="E109" s="35"/>
      <c r="F109" s="226" t="s">
        <v>1993</v>
      </c>
      <c r="G109" s="35"/>
      <c r="H109" s="35"/>
      <c r="K109" s="35"/>
      <c r="L109" s="35"/>
      <c r="M109" s="58"/>
      <c r="N109" s="227"/>
      <c r="O109" s="35"/>
      <c r="P109" s="35"/>
      <c r="Q109" s="35"/>
      <c r="R109" s="35"/>
      <c r="S109" s="35"/>
      <c r="T109" s="35"/>
      <c r="U109" s="35"/>
      <c r="V109" s="35"/>
      <c r="W109" s="35"/>
      <c r="X109" s="74"/>
      <c r="AT109" s="12" t="s">
        <v>289</v>
      </c>
      <c r="AU109" s="12" t="s">
        <v>85</v>
      </c>
    </row>
    <row r="110" s="12" customFormat="true" ht="15.75" hidden="false" customHeight="true" outlineLevel="0" collapsed="false">
      <c r="B110" s="203"/>
      <c r="C110" s="204"/>
      <c r="D110" s="211" t="s">
        <v>203</v>
      </c>
      <c r="E110" s="204"/>
      <c r="F110" s="206" t="s">
        <v>1994</v>
      </c>
      <c r="G110" s="204"/>
      <c r="H110" s="204"/>
      <c r="K110" s="204"/>
      <c r="L110" s="204"/>
      <c r="M110" s="207"/>
      <c r="N110" s="208"/>
      <c r="O110" s="204"/>
      <c r="P110" s="204"/>
      <c r="Q110" s="204"/>
      <c r="R110" s="204"/>
      <c r="S110" s="204"/>
      <c r="T110" s="204"/>
      <c r="U110" s="204"/>
      <c r="V110" s="204"/>
      <c r="W110" s="204"/>
      <c r="X110" s="209"/>
      <c r="AT110" s="210" t="s">
        <v>203</v>
      </c>
      <c r="AU110" s="210" t="s">
        <v>85</v>
      </c>
      <c r="AV110" s="210" t="s">
        <v>24</v>
      </c>
      <c r="AW110" s="210" t="s">
        <v>140</v>
      </c>
      <c r="AX110" s="210" t="s">
        <v>76</v>
      </c>
      <c r="AY110" s="210" t="s">
        <v>164</v>
      </c>
    </row>
    <row r="111" s="12" customFormat="true" ht="15.75" hidden="false" customHeight="true" outlineLevel="0" collapsed="false">
      <c r="B111" s="212"/>
      <c r="C111" s="213"/>
      <c r="D111" s="211" t="s">
        <v>203</v>
      </c>
      <c r="E111" s="213"/>
      <c r="F111" s="214" t="s">
        <v>1632</v>
      </c>
      <c r="G111" s="213"/>
      <c r="H111" s="215" t="n">
        <v>16</v>
      </c>
      <c r="K111" s="213"/>
      <c r="L111" s="213"/>
      <c r="M111" s="216"/>
      <c r="N111" s="217"/>
      <c r="O111" s="213"/>
      <c r="P111" s="213"/>
      <c r="Q111" s="213"/>
      <c r="R111" s="213"/>
      <c r="S111" s="213"/>
      <c r="T111" s="213"/>
      <c r="U111" s="213"/>
      <c r="V111" s="213"/>
      <c r="W111" s="213"/>
      <c r="X111" s="218"/>
      <c r="AT111" s="219" t="s">
        <v>203</v>
      </c>
      <c r="AU111" s="219" t="s">
        <v>85</v>
      </c>
      <c r="AV111" s="219" t="s">
        <v>85</v>
      </c>
      <c r="AW111" s="219" t="s">
        <v>140</v>
      </c>
      <c r="AX111" s="219" t="s">
        <v>24</v>
      </c>
      <c r="AY111" s="219" t="s">
        <v>164</v>
      </c>
    </row>
    <row r="112" s="12" customFormat="true" ht="15.75" hidden="false" customHeight="true" outlineLevel="0" collapsed="false">
      <c r="B112" s="34"/>
      <c r="C112" s="191" t="s">
        <v>163</v>
      </c>
      <c r="D112" s="191" t="s">
        <v>167</v>
      </c>
      <c r="E112" s="192" t="s">
        <v>284</v>
      </c>
      <c r="F112" s="193" t="s">
        <v>285</v>
      </c>
      <c r="G112" s="194" t="s">
        <v>286</v>
      </c>
      <c r="H112" s="195" t="n">
        <v>30</v>
      </c>
      <c r="I112" s="196"/>
      <c r="J112" s="196"/>
      <c r="K112" s="197" t="n">
        <f aca="false">ROUND($P$112*$H$112,2)</f>
        <v>0</v>
      </c>
      <c r="L112" s="193" t="s">
        <v>287</v>
      </c>
      <c r="M112" s="58"/>
      <c r="N112" s="198"/>
      <c r="O112" s="199" t="s">
        <v>45</v>
      </c>
      <c r="P112" s="140" t="n">
        <f aca="false">$I$112+$J$112</f>
        <v>0</v>
      </c>
      <c r="Q112" s="140" t="n">
        <f aca="false">ROUND($I$112*$H$112,2)</f>
        <v>0</v>
      </c>
      <c r="R112" s="140" t="n">
        <f aca="false">ROUND($J$112*$H$112,2)</f>
        <v>0</v>
      </c>
      <c r="S112" s="35"/>
      <c r="T112" s="200" t="n">
        <f aca="false">$S$112*$H$112</f>
        <v>0</v>
      </c>
      <c r="U112" s="200" t="n">
        <v>0.0369</v>
      </c>
      <c r="V112" s="200" t="n">
        <f aca="false">$U$112*$H$112</f>
        <v>1.107</v>
      </c>
      <c r="W112" s="200" t="n">
        <v>0</v>
      </c>
      <c r="X112" s="201" t="n">
        <f aca="false">$W$112*$H$112</f>
        <v>0</v>
      </c>
      <c r="AR112" s="130" t="s">
        <v>180</v>
      </c>
      <c r="AT112" s="130" t="s">
        <v>167</v>
      </c>
      <c r="AU112" s="130" t="s">
        <v>85</v>
      </c>
      <c r="AY112" s="12" t="s">
        <v>164</v>
      </c>
      <c r="BE112" s="202" t="n">
        <f aca="false">IF($O$112="základní",$K$112,0)</f>
        <v>0</v>
      </c>
      <c r="BF112" s="202" t="n">
        <f aca="false">IF($O$112="snížená",$K$112,0)</f>
        <v>0</v>
      </c>
      <c r="BG112" s="202" t="n">
        <f aca="false">IF($O$112="zákl. přenesená",$K$112,0)</f>
        <v>0</v>
      </c>
      <c r="BH112" s="202" t="n">
        <f aca="false">IF($O$112="sníž. přenesená",$K$112,0)</f>
        <v>0</v>
      </c>
      <c r="BI112" s="202" t="n">
        <f aca="false">IF($O$112="nulová",$K$112,0)</f>
        <v>0</v>
      </c>
      <c r="BJ112" s="130" t="s">
        <v>24</v>
      </c>
      <c r="BK112" s="202" t="n">
        <f aca="false">ROUND($P$112*$H$112,2)</f>
        <v>0</v>
      </c>
      <c r="BL112" s="130" t="s">
        <v>180</v>
      </c>
      <c r="BM112" s="130" t="s">
        <v>1995</v>
      </c>
    </row>
    <row r="113" s="12" customFormat="true" ht="38.25" hidden="false" customHeight="true" outlineLevel="0" collapsed="false">
      <c r="B113" s="34"/>
      <c r="C113" s="35"/>
      <c r="D113" s="205" t="s">
        <v>289</v>
      </c>
      <c r="E113" s="35"/>
      <c r="F113" s="226" t="s">
        <v>290</v>
      </c>
      <c r="G113" s="35"/>
      <c r="H113" s="35"/>
      <c r="K113" s="35"/>
      <c r="L113" s="35"/>
      <c r="M113" s="58"/>
      <c r="N113" s="227"/>
      <c r="O113" s="35"/>
      <c r="P113" s="35"/>
      <c r="Q113" s="35"/>
      <c r="R113" s="35"/>
      <c r="S113" s="35"/>
      <c r="T113" s="35"/>
      <c r="U113" s="35"/>
      <c r="V113" s="35"/>
      <c r="W113" s="35"/>
      <c r="X113" s="74"/>
      <c r="AT113" s="12" t="s">
        <v>289</v>
      </c>
      <c r="AU113" s="12" t="s">
        <v>85</v>
      </c>
    </row>
    <row r="114" s="12" customFormat="true" ht="15.75" hidden="false" customHeight="true" outlineLevel="0" collapsed="false">
      <c r="B114" s="212"/>
      <c r="C114" s="213"/>
      <c r="D114" s="211" t="s">
        <v>203</v>
      </c>
      <c r="E114" s="213"/>
      <c r="F114" s="214" t="s">
        <v>1996</v>
      </c>
      <c r="G114" s="213"/>
      <c r="H114" s="215" t="n">
        <v>30</v>
      </c>
      <c r="K114" s="213"/>
      <c r="L114" s="213"/>
      <c r="M114" s="216"/>
      <c r="N114" s="217"/>
      <c r="O114" s="213"/>
      <c r="P114" s="213"/>
      <c r="Q114" s="213"/>
      <c r="R114" s="213"/>
      <c r="S114" s="213"/>
      <c r="T114" s="213"/>
      <c r="U114" s="213"/>
      <c r="V114" s="213"/>
      <c r="W114" s="213"/>
      <c r="X114" s="218"/>
      <c r="AT114" s="219" t="s">
        <v>203</v>
      </c>
      <c r="AU114" s="219" t="s">
        <v>85</v>
      </c>
      <c r="AV114" s="219" t="s">
        <v>85</v>
      </c>
      <c r="AW114" s="219" t="s">
        <v>140</v>
      </c>
      <c r="AX114" s="219" t="s">
        <v>24</v>
      </c>
      <c r="AY114" s="219" t="s">
        <v>164</v>
      </c>
    </row>
    <row r="115" s="12" customFormat="true" ht="15.75" hidden="false" customHeight="true" outlineLevel="0" collapsed="false">
      <c r="B115" s="34"/>
      <c r="C115" s="191" t="s">
        <v>187</v>
      </c>
      <c r="D115" s="191" t="s">
        <v>167</v>
      </c>
      <c r="E115" s="192" t="s">
        <v>303</v>
      </c>
      <c r="F115" s="193" t="s">
        <v>304</v>
      </c>
      <c r="G115" s="194" t="s">
        <v>294</v>
      </c>
      <c r="H115" s="195" t="n">
        <v>129.6</v>
      </c>
      <c r="I115" s="196"/>
      <c r="J115" s="196"/>
      <c r="K115" s="197" t="n">
        <f aca="false">ROUND($P$115*$H$115,2)</f>
        <v>0</v>
      </c>
      <c r="L115" s="193" t="s">
        <v>287</v>
      </c>
      <c r="M115" s="58"/>
      <c r="N115" s="198"/>
      <c r="O115" s="199" t="s">
        <v>45</v>
      </c>
      <c r="P115" s="140" t="n">
        <f aca="false">$I$115+$J$115</f>
        <v>0</v>
      </c>
      <c r="Q115" s="140" t="n">
        <f aca="false">ROUND($I$115*$H$115,2)</f>
        <v>0</v>
      </c>
      <c r="R115" s="140" t="n">
        <f aca="false">ROUND($J$115*$H$115,2)</f>
        <v>0</v>
      </c>
      <c r="S115" s="35"/>
      <c r="T115" s="200" t="n">
        <f aca="false">$S$115*$H$115</f>
        <v>0</v>
      </c>
      <c r="U115" s="200" t="n">
        <v>0</v>
      </c>
      <c r="V115" s="200" t="n">
        <f aca="false">$U$115*$H$115</f>
        <v>0</v>
      </c>
      <c r="W115" s="200" t="n">
        <v>0</v>
      </c>
      <c r="X115" s="201" t="n">
        <f aca="false">$W$115*$H$115</f>
        <v>0</v>
      </c>
      <c r="AR115" s="130" t="s">
        <v>180</v>
      </c>
      <c r="AT115" s="130" t="s">
        <v>167</v>
      </c>
      <c r="AU115" s="130" t="s">
        <v>85</v>
      </c>
      <c r="AY115" s="12" t="s">
        <v>164</v>
      </c>
      <c r="BE115" s="202" t="n">
        <f aca="false">IF($O$115="základní",$K$115,0)</f>
        <v>0</v>
      </c>
      <c r="BF115" s="202" t="n">
        <f aca="false">IF($O$115="snížená",$K$115,0)</f>
        <v>0</v>
      </c>
      <c r="BG115" s="202" t="n">
        <f aca="false">IF($O$115="zákl. přenesená",$K$115,0)</f>
        <v>0</v>
      </c>
      <c r="BH115" s="202" t="n">
        <f aca="false">IF($O$115="sníž. přenesená",$K$115,0)</f>
        <v>0</v>
      </c>
      <c r="BI115" s="202" t="n">
        <f aca="false">IF($O$115="nulová",$K$115,0)</f>
        <v>0</v>
      </c>
      <c r="BJ115" s="130" t="s">
        <v>24</v>
      </c>
      <c r="BK115" s="202" t="n">
        <f aca="false">ROUND($P$115*$H$115,2)</f>
        <v>0</v>
      </c>
      <c r="BL115" s="130" t="s">
        <v>180</v>
      </c>
      <c r="BM115" s="130" t="s">
        <v>1997</v>
      </c>
    </row>
    <row r="116" s="12" customFormat="true" ht="27" hidden="false" customHeight="true" outlineLevel="0" collapsed="false">
      <c r="B116" s="34"/>
      <c r="C116" s="35"/>
      <c r="D116" s="205" t="s">
        <v>289</v>
      </c>
      <c r="E116" s="35"/>
      <c r="F116" s="226" t="s">
        <v>306</v>
      </c>
      <c r="G116" s="35"/>
      <c r="H116" s="35"/>
      <c r="K116" s="35"/>
      <c r="L116" s="35"/>
      <c r="M116" s="58"/>
      <c r="N116" s="227"/>
      <c r="O116" s="35"/>
      <c r="P116" s="35"/>
      <c r="Q116" s="35"/>
      <c r="R116" s="35"/>
      <c r="S116" s="35"/>
      <c r="T116" s="35"/>
      <c r="U116" s="35"/>
      <c r="V116" s="35"/>
      <c r="W116" s="35"/>
      <c r="X116" s="74"/>
      <c r="AT116" s="12" t="s">
        <v>289</v>
      </c>
      <c r="AU116" s="12" t="s">
        <v>85</v>
      </c>
    </row>
    <row r="117" s="12" customFormat="true" ht="15.75" hidden="false" customHeight="true" outlineLevel="0" collapsed="false">
      <c r="B117" s="212"/>
      <c r="C117" s="213"/>
      <c r="D117" s="211" t="s">
        <v>203</v>
      </c>
      <c r="E117" s="213"/>
      <c r="F117" s="214" t="s">
        <v>1998</v>
      </c>
      <c r="G117" s="213"/>
      <c r="H117" s="215" t="n">
        <v>64.8</v>
      </c>
      <c r="K117" s="213"/>
      <c r="L117" s="213"/>
      <c r="M117" s="216"/>
      <c r="N117" s="217"/>
      <c r="O117" s="213"/>
      <c r="P117" s="213"/>
      <c r="Q117" s="213"/>
      <c r="R117" s="213"/>
      <c r="S117" s="213"/>
      <c r="T117" s="213"/>
      <c r="U117" s="213"/>
      <c r="V117" s="213"/>
      <c r="W117" s="213"/>
      <c r="X117" s="218"/>
      <c r="AT117" s="219" t="s">
        <v>203</v>
      </c>
      <c r="AU117" s="219" t="s">
        <v>85</v>
      </c>
      <c r="AV117" s="219" t="s">
        <v>85</v>
      </c>
      <c r="AW117" s="219" t="s">
        <v>140</v>
      </c>
      <c r="AX117" s="219" t="s">
        <v>76</v>
      </c>
      <c r="AY117" s="219" t="s">
        <v>164</v>
      </c>
    </row>
    <row r="118" s="12" customFormat="true" ht="15.75" hidden="false" customHeight="true" outlineLevel="0" collapsed="false">
      <c r="B118" s="212"/>
      <c r="C118" s="213"/>
      <c r="D118" s="211" t="s">
        <v>203</v>
      </c>
      <c r="E118" s="213"/>
      <c r="F118" s="214" t="s">
        <v>1999</v>
      </c>
      <c r="G118" s="213"/>
      <c r="H118" s="215" t="n">
        <v>28.8</v>
      </c>
      <c r="K118" s="213"/>
      <c r="L118" s="213"/>
      <c r="M118" s="216"/>
      <c r="N118" s="217"/>
      <c r="O118" s="213"/>
      <c r="P118" s="213"/>
      <c r="Q118" s="213"/>
      <c r="R118" s="213"/>
      <c r="S118" s="213"/>
      <c r="T118" s="213"/>
      <c r="U118" s="213"/>
      <c r="V118" s="213"/>
      <c r="W118" s="213"/>
      <c r="X118" s="218"/>
      <c r="AT118" s="219" t="s">
        <v>203</v>
      </c>
      <c r="AU118" s="219" t="s">
        <v>85</v>
      </c>
      <c r="AV118" s="219" t="s">
        <v>85</v>
      </c>
      <c r="AW118" s="219" t="s">
        <v>140</v>
      </c>
      <c r="AX118" s="219" t="s">
        <v>76</v>
      </c>
      <c r="AY118" s="219" t="s">
        <v>164</v>
      </c>
    </row>
    <row r="119" s="12" customFormat="true" ht="15.75" hidden="false" customHeight="true" outlineLevel="0" collapsed="false">
      <c r="B119" s="212"/>
      <c r="C119" s="213"/>
      <c r="D119" s="211" t="s">
        <v>203</v>
      </c>
      <c r="E119" s="213"/>
      <c r="F119" s="214" t="s">
        <v>2000</v>
      </c>
      <c r="G119" s="213"/>
      <c r="H119" s="215" t="n">
        <v>36</v>
      </c>
      <c r="K119" s="213"/>
      <c r="L119" s="213"/>
      <c r="M119" s="216"/>
      <c r="N119" s="217"/>
      <c r="O119" s="213"/>
      <c r="P119" s="213"/>
      <c r="Q119" s="213"/>
      <c r="R119" s="213"/>
      <c r="S119" s="213"/>
      <c r="T119" s="213"/>
      <c r="U119" s="213"/>
      <c r="V119" s="213"/>
      <c r="W119" s="213"/>
      <c r="X119" s="218"/>
      <c r="AT119" s="219" t="s">
        <v>203</v>
      </c>
      <c r="AU119" s="219" t="s">
        <v>85</v>
      </c>
      <c r="AV119" s="219" t="s">
        <v>85</v>
      </c>
      <c r="AW119" s="219" t="s">
        <v>140</v>
      </c>
      <c r="AX119" s="219" t="s">
        <v>76</v>
      </c>
      <c r="AY119" s="219" t="s">
        <v>164</v>
      </c>
    </row>
    <row r="120" s="12" customFormat="true" ht="15.75" hidden="false" customHeight="true" outlineLevel="0" collapsed="false">
      <c r="B120" s="228"/>
      <c r="C120" s="229"/>
      <c r="D120" s="211" t="s">
        <v>203</v>
      </c>
      <c r="E120" s="229"/>
      <c r="F120" s="230" t="s">
        <v>302</v>
      </c>
      <c r="G120" s="229"/>
      <c r="H120" s="231" t="n">
        <v>129.6</v>
      </c>
      <c r="K120" s="229"/>
      <c r="L120" s="229"/>
      <c r="M120" s="232"/>
      <c r="N120" s="233"/>
      <c r="O120" s="229"/>
      <c r="P120" s="229"/>
      <c r="Q120" s="229"/>
      <c r="R120" s="229"/>
      <c r="S120" s="229"/>
      <c r="T120" s="229"/>
      <c r="U120" s="229"/>
      <c r="V120" s="229"/>
      <c r="W120" s="229"/>
      <c r="X120" s="234"/>
      <c r="AT120" s="235" t="s">
        <v>203</v>
      </c>
      <c r="AU120" s="235" t="s">
        <v>85</v>
      </c>
      <c r="AV120" s="235" t="s">
        <v>180</v>
      </c>
      <c r="AW120" s="235" t="s">
        <v>140</v>
      </c>
      <c r="AX120" s="235" t="s">
        <v>24</v>
      </c>
      <c r="AY120" s="235" t="s">
        <v>164</v>
      </c>
    </row>
    <row r="121" s="12" customFormat="true" ht="15.75" hidden="false" customHeight="true" outlineLevel="0" collapsed="false">
      <c r="B121" s="34"/>
      <c r="C121" s="191" t="s">
        <v>191</v>
      </c>
      <c r="D121" s="191" t="s">
        <v>167</v>
      </c>
      <c r="E121" s="192" t="s">
        <v>315</v>
      </c>
      <c r="F121" s="193" t="s">
        <v>316</v>
      </c>
      <c r="G121" s="194" t="s">
        <v>294</v>
      </c>
      <c r="H121" s="195" t="n">
        <v>263.81</v>
      </c>
      <c r="I121" s="196"/>
      <c r="J121" s="196"/>
      <c r="K121" s="197" t="n">
        <f aca="false">ROUND($P$121*$H$121,2)</f>
        <v>0</v>
      </c>
      <c r="L121" s="193" t="s">
        <v>287</v>
      </c>
      <c r="M121" s="58"/>
      <c r="N121" s="198"/>
      <c r="O121" s="199" t="s">
        <v>45</v>
      </c>
      <c r="P121" s="140" t="n">
        <f aca="false">$I$121+$J$121</f>
        <v>0</v>
      </c>
      <c r="Q121" s="140" t="n">
        <f aca="false">ROUND($I$121*$H$121,2)</f>
        <v>0</v>
      </c>
      <c r="R121" s="140" t="n">
        <f aca="false">ROUND($J$121*$H$121,2)</f>
        <v>0</v>
      </c>
      <c r="S121" s="35"/>
      <c r="T121" s="200" t="n">
        <f aca="false">$S$121*$H$121</f>
        <v>0</v>
      </c>
      <c r="U121" s="200" t="n">
        <v>0</v>
      </c>
      <c r="V121" s="200" t="n">
        <f aca="false">$U$121*$H$121</f>
        <v>0</v>
      </c>
      <c r="W121" s="200" t="n">
        <v>0</v>
      </c>
      <c r="X121" s="201" t="n">
        <f aca="false">$W$121*$H$121</f>
        <v>0</v>
      </c>
      <c r="AR121" s="130" t="s">
        <v>180</v>
      </c>
      <c r="AT121" s="130" t="s">
        <v>167</v>
      </c>
      <c r="AU121" s="130" t="s">
        <v>85</v>
      </c>
      <c r="AY121" s="12" t="s">
        <v>164</v>
      </c>
      <c r="BE121" s="202" t="n">
        <f aca="false">IF($O$121="základní",$K$121,0)</f>
        <v>0</v>
      </c>
      <c r="BF121" s="202" t="n">
        <f aca="false">IF($O$121="snížená",$K$121,0)</f>
        <v>0</v>
      </c>
      <c r="BG121" s="202" t="n">
        <f aca="false">IF($O$121="zákl. přenesená",$K$121,0)</f>
        <v>0</v>
      </c>
      <c r="BH121" s="202" t="n">
        <f aca="false">IF($O$121="sníž. přenesená",$K$121,0)</f>
        <v>0</v>
      </c>
      <c r="BI121" s="202" t="n">
        <f aca="false">IF($O$121="nulová",$K$121,0)</f>
        <v>0</v>
      </c>
      <c r="BJ121" s="130" t="s">
        <v>24</v>
      </c>
      <c r="BK121" s="202" t="n">
        <f aca="false">ROUND($P$121*$H$121,2)</f>
        <v>0</v>
      </c>
      <c r="BL121" s="130" t="s">
        <v>180</v>
      </c>
      <c r="BM121" s="130" t="s">
        <v>2001</v>
      </c>
    </row>
    <row r="122" s="12" customFormat="true" ht="27" hidden="false" customHeight="true" outlineLevel="0" collapsed="false">
      <c r="B122" s="34"/>
      <c r="C122" s="35"/>
      <c r="D122" s="205" t="s">
        <v>289</v>
      </c>
      <c r="E122" s="35"/>
      <c r="F122" s="226" t="s">
        <v>318</v>
      </c>
      <c r="G122" s="35"/>
      <c r="H122" s="35"/>
      <c r="K122" s="35"/>
      <c r="L122" s="35"/>
      <c r="M122" s="58"/>
      <c r="N122" s="227"/>
      <c r="O122" s="35"/>
      <c r="P122" s="35"/>
      <c r="Q122" s="35"/>
      <c r="R122" s="35"/>
      <c r="S122" s="35"/>
      <c r="T122" s="35"/>
      <c r="U122" s="35"/>
      <c r="V122" s="35"/>
      <c r="W122" s="35"/>
      <c r="X122" s="74"/>
      <c r="AT122" s="12" t="s">
        <v>289</v>
      </c>
      <c r="AU122" s="12" t="s">
        <v>85</v>
      </c>
    </row>
    <row r="123" s="12" customFormat="true" ht="15.75" hidden="false" customHeight="true" outlineLevel="0" collapsed="false">
      <c r="B123" s="203"/>
      <c r="C123" s="204"/>
      <c r="D123" s="211" t="s">
        <v>203</v>
      </c>
      <c r="E123" s="204"/>
      <c r="F123" s="206" t="s">
        <v>2002</v>
      </c>
      <c r="G123" s="204"/>
      <c r="H123" s="204"/>
      <c r="K123" s="204"/>
      <c r="L123" s="204"/>
      <c r="M123" s="207"/>
      <c r="N123" s="208"/>
      <c r="O123" s="204"/>
      <c r="P123" s="204"/>
      <c r="Q123" s="204"/>
      <c r="R123" s="204"/>
      <c r="S123" s="204"/>
      <c r="T123" s="204"/>
      <c r="U123" s="204"/>
      <c r="V123" s="204"/>
      <c r="W123" s="204"/>
      <c r="X123" s="209"/>
      <c r="AT123" s="210" t="s">
        <v>203</v>
      </c>
      <c r="AU123" s="210" t="s">
        <v>85</v>
      </c>
      <c r="AV123" s="210" t="s">
        <v>24</v>
      </c>
      <c r="AW123" s="210" t="s">
        <v>140</v>
      </c>
      <c r="AX123" s="210" t="s">
        <v>76</v>
      </c>
      <c r="AY123" s="210" t="s">
        <v>164</v>
      </c>
    </row>
    <row r="124" s="12" customFormat="true" ht="15.75" hidden="false" customHeight="true" outlineLevel="0" collapsed="false">
      <c r="B124" s="212"/>
      <c r="C124" s="213"/>
      <c r="D124" s="211" t="s">
        <v>203</v>
      </c>
      <c r="E124" s="213"/>
      <c r="F124" s="214" t="s">
        <v>2003</v>
      </c>
      <c r="G124" s="213"/>
      <c r="H124" s="215" t="n">
        <v>310.62</v>
      </c>
      <c r="K124" s="213"/>
      <c r="L124" s="213"/>
      <c r="M124" s="216"/>
      <c r="N124" s="217"/>
      <c r="O124" s="213"/>
      <c r="P124" s="213"/>
      <c r="Q124" s="213"/>
      <c r="R124" s="213"/>
      <c r="S124" s="213"/>
      <c r="T124" s="213"/>
      <c r="U124" s="213"/>
      <c r="V124" s="213"/>
      <c r="W124" s="213"/>
      <c r="X124" s="218"/>
      <c r="AT124" s="219" t="s">
        <v>203</v>
      </c>
      <c r="AU124" s="219" t="s">
        <v>85</v>
      </c>
      <c r="AV124" s="219" t="s">
        <v>85</v>
      </c>
      <c r="AW124" s="219" t="s">
        <v>140</v>
      </c>
      <c r="AX124" s="219" t="s">
        <v>76</v>
      </c>
      <c r="AY124" s="219" t="s">
        <v>164</v>
      </c>
    </row>
    <row r="125" s="12" customFormat="true" ht="15.75" hidden="false" customHeight="true" outlineLevel="0" collapsed="false">
      <c r="B125" s="212"/>
      <c r="C125" s="213"/>
      <c r="D125" s="211" t="s">
        <v>203</v>
      </c>
      <c r="E125" s="213"/>
      <c r="F125" s="214" t="s">
        <v>2004</v>
      </c>
      <c r="G125" s="213"/>
      <c r="H125" s="215" t="n">
        <v>400</v>
      </c>
      <c r="K125" s="213"/>
      <c r="L125" s="213"/>
      <c r="M125" s="216"/>
      <c r="N125" s="217"/>
      <c r="O125" s="213"/>
      <c r="P125" s="213"/>
      <c r="Q125" s="213"/>
      <c r="R125" s="213"/>
      <c r="S125" s="213"/>
      <c r="T125" s="213"/>
      <c r="U125" s="213"/>
      <c r="V125" s="213"/>
      <c r="W125" s="213"/>
      <c r="X125" s="218"/>
      <c r="AT125" s="219" t="s">
        <v>203</v>
      </c>
      <c r="AU125" s="219" t="s">
        <v>85</v>
      </c>
      <c r="AV125" s="219" t="s">
        <v>85</v>
      </c>
      <c r="AW125" s="219" t="s">
        <v>140</v>
      </c>
      <c r="AX125" s="219" t="s">
        <v>76</v>
      </c>
      <c r="AY125" s="219" t="s">
        <v>164</v>
      </c>
    </row>
    <row r="126" s="12" customFormat="true" ht="15.75" hidden="false" customHeight="true" outlineLevel="0" collapsed="false">
      <c r="B126" s="203"/>
      <c r="C126" s="204"/>
      <c r="D126" s="211" t="s">
        <v>203</v>
      </c>
      <c r="E126" s="204"/>
      <c r="F126" s="206" t="s">
        <v>935</v>
      </c>
      <c r="G126" s="204"/>
      <c r="H126" s="204"/>
      <c r="K126" s="204"/>
      <c r="L126" s="204"/>
      <c r="M126" s="207"/>
      <c r="N126" s="208"/>
      <c r="O126" s="204"/>
      <c r="P126" s="204"/>
      <c r="Q126" s="204"/>
      <c r="R126" s="204"/>
      <c r="S126" s="204"/>
      <c r="T126" s="204"/>
      <c r="U126" s="204"/>
      <c r="V126" s="204"/>
      <c r="W126" s="204"/>
      <c r="X126" s="209"/>
      <c r="AT126" s="210" t="s">
        <v>203</v>
      </c>
      <c r="AU126" s="210" t="s">
        <v>85</v>
      </c>
      <c r="AV126" s="210" t="s">
        <v>24</v>
      </c>
      <c r="AW126" s="210" t="s">
        <v>140</v>
      </c>
      <c r="AX126" s="210" t="s">
        <v>76</v>
      </c>
      <c r="AY126" s="210" t="s">
        <v>164</v>
      </c>
    </row>
    <row r="127" s="12" customFormat="true" ht="15.75" hidden="false" customHeight="true" outlineLevel="0" collapsed="false">
      <c r="B127" s="212"/>
      <c r="C127" s="213"/>
      <c r="D127" s="211" t="s">
        <v>203</v>
      </c>
      <c r="E127" s="213"/>
      <c r="F127" s="214" t="s">
        <v>2005</v>
      </c>
      <c r="G127" s="213"/>
      <c r="H127" s="215" t="n">
        <v>-218</v>
      </c>
      <c r="K127" s="213"/>
      <c r="L127" s="213"/>
      <c r="M127" s="216"/>
      <c r="N127" s="217"/>
      <c r="O127" s="213"/>
      <c r="P127" s="213"/>
      <c r="Q127" s="213"/>
      <c r="R127" s="213"/>
      <c r="S127" s="213"/>
      <c r="T127" s="213"/>
      <c r="U127" s="213"/>
      <c r="V127" s="213"/>
      <c r="W127" s="213"/>
      <c r="X127" s="218"/>
      <c r="AT127" s="219" t="s">
        <v>203</v>
      </c>
      <c r="AU127" s="219" t="s">
        <v>85</v>
      </c>
      <c r="AV127" s="219" t="s">
        <v>85</v>
      </c>
      <c r="AW127" s="219" t="s">
        <v>140</v>
      </c>
      <c r="AX127" s="219" t="s">
        <v>76</v>
      </c>
      <c r="AY127" s="219" t="s">
        <v>164</v>
      </c>
    </row>
    <row r="128" s="12" customFormat="true" ht="15.75" hidden="false" customHeight="true" outlineLevel="0" collapsed="false">
      <c r="B128" s="203"/>
      <c r="C128" s="204"/>
      <c r="D128" s="211" t="s">
        <v>203</v>
      </c>
      <c r="E128" s="204"/>
      <c r="F128" s="206" t="s">
        <v>1476</v>
      </c>
      <c r="G128" s="204"/>
      <c r="H128" s="204"/>
      <c r="K128" s="204"/>
      <c r="L128" s="204"/>
      <c r="M128" s="207"/>
      <c r="N128" s="208"/>
      <c r="O128" s="204"/>
      <c r="P128" s="204"/>
      <c r="Q128" s="204"/>
      <c r="R128" s="204"/>
      <c r="S128" s="204"/>
      <c r="T128" s="204"/>
      <c r="U128" s="204"/>
      <c r="V128" s="204"/>
      <c r="W128" s="204"/>
      <c r="X128" s="209"/>
      <c r="AT128" s="210" t="s">
        <v>203</v>
      </c>
      <c r="AU128" s="210" t="s">
        <v>85</v>
      </c>
      <c r="AV128" s="210" t="s">
        <v>24</v>
      </c>
      <c r="AW128" s="210" t="s">
        <v>140</v>
      </c>
      <c r="AX128" s="210" t="s">
        <v>76</v>
      </c>
      <c r="AY128" s="210" t="s">
        <v>164</v>
      </c>
    </row>
    <row r="129" s="12" customFormat="true" ht="15.75" hidden="false" customHeight="true" outlineLevel="0" collapsed="false">
      <c r="B129" s="212"/>
      <c r="C129" s="213"/>
      <c r="D129" s="211" t="s">
        <v>203</v>
      </c>
      <c r="E129" s="213"/>
      <c r="F129" s="214" t="s">
        <v>2006</v>
      </c>
      <c r="G129" s="213"/>
      <c r="H129" s="215" t="n">
        <v>52.5</v>
      </c>
      <c r="K129" s="213"/>
      <c r="L129" s="213"/>
      <c r="M129" s="216"/>
      <c r="N129" s="217"/>
      <c r="O129" s="213"/>
      <c r="P129" s="213"/>
      <c r="Q129" s="213"/>
      <c r="R129" s="213"/>
      <c r="S129" s="213"/>
      <c r="T129" s="213"/>
      <c r="U129" s="213"/>
      <c r="V129" s="213"/>
      <c r="W129" s="213"/>
      <c r="X129" s="218"/>
      <c r="AT129" s="219" t="s">
        <v>203</v>
      </c>
      <c r="AU129" s="219" t="s">
        <v>85</v>
      </c>
      <c r="AV129" s="219" t="s">
        <v>85</v>
      </c>
      <c r="AW129" s="219" t="s">
        <v>140</v>
      </c>
      <c r="AX129" s="219" t="s">
        <v>76</v>
      </c>
      <c r="AY129" s="219" t="s">
        <v>164</v>
      </c>
    </row>
    <row r="130" s="12" customFormat="true" ht="15.75" hidden="false" customHeight="true" outlineLevel="0" collapsed="false">
      <c r="B130" s="203"/>
      <c r="C130" s="204"/>
      <c r="D130" s="211" t="s">
        <v>203</v>
      </c>
      <c r="E130" s="204"/>
      <c r="F130" s="206" t="s">
        <v>935</v>
      </c>
      <c r="G130" s="204"/>
      <c r="H130" s="204"/>
      <c r="K130" s="204"/>
      <c r="L130" s="204"/>
      <c r="M130" s="207"/>
      <c r="N130" s="208"/>
      <c r="O130" s="204"/>
      <c r="P130" s="204"/>
      <c r="Q130" s="204"/>
      <c r="R130" s="204"/>
      <c r="S130" s="204"/>
      <c r="T130" s="204"/>
      <c r="U130" s="204"/>
      <c r="V130" s="204"/>
      <c r="W130" s="204"/>
      <c r="X130" s="209"/>
      <c r="AT130" s="210" t="s">
        <v>203</v>
      </c>
      <c r="AU130" s="210" t="s">
        <v>85</v>
      </c>
      <c r="AV130" s="210" t="s">
        <v>24</v>
      </c>
      <c r="AW130" s="210" t="s">
        <v>140</v>
      </c>
      <c r="AX130" s="210" t="s">
        <v>76</v>
      </c>
      <c r="AY130" s="210" t="s">
        <v>164</v>
      </c>
    </row>
    <row r="131" s="12" customFormat="true" ht="15.75" hidden="false" customHeight="true" outlineLevel="0" collapsed="false">
      <c r="B131" s="212"/>
      <c r="C131" s="213"/>
      <c r="D131" s="211" t="s">
        <v>203</v>
      </c>
      <c r="E131" s="213"/>
      <c r="F131" s="214" t="s">
        <v>2007</v>
      </c>
      <c r="G131" s="213"/>
      <c r="H131" s="215" t="n">
        <v>-17.5</v>
      </c>
      <c r="K131" s="213"/>
      <c r="L131" s="213"/>
      <c r="M131" s="216"/>
      <c r="N131" s="217"/>
      <c r="O131" s="213"/>
      <c r="P131" s="213"/>
      <c r="Q131" s="213"/>
      <c r="R131" s="213"/>
      <c r="S131" s="213"/>
      <c r="T131" s="213"/>
      <c r="U131" s="213"/>
      <c r="V131" s="213"/>
      <c r="W131" s="213"/>
      <c r="X131" s="218"/>
      <c r="AT131" s="219" t="s">
        <v>203</v>
      </c>
      <c r="AU131" s="219" t="s">
        <v>85</v>
      </c>
      <c r="AV131" s="219" t="s">
        <v>85</v>
      </c>
      <c r="AW131" s="219" t="s">
        <v>140</v>
      </c>
      <c r="AX131" s="219" t="s">
        <v>76</v>
      </c>
      <c r="AY131" s="219" t="s">
        <v>164</v>
      </c>
    </row>
    <row r="132" s="12" customFormat="true" ht="15.75" hidden="false" customHeight="true" outlineLevel="0" collapsed="false">
      <c r="B132" s="228"/>
      <c r="C132" s="229"/>
      <c r="D132" s="211" t="s">
        <v>203</v>
      </c>
      <c r="E132" s="229"/>
      <c r="F132" s="230" t="s">
        <v>302</v>
      </c>
      <c r="G132" s="229"/>
      <c r="H132" s="231" t="n">
        <v>527.62</v>
      </c>
      <c r="K132" s="229"/>
      <c r="L132" s="229"/>
      <c r="M132" s="232"/>
      <c r="N132" s="233"/>
      <c r="O132" s="229"/>
      <c r="P132" s="229"/>
      <c r="Q132" s="229"/>
      <c r="R132" s="229"/>
      <c r="S132" s="229"/>
      <c r="T132" s="229"/>
      <c r="U132" s="229"/>
      <c r="V132" s="229"/>
      <c r="W132" s="229"/>
      <c r="X132" s="234"/>
      <c r="AT132" s="235" t="s">
        <v>203</v>
      </c>
      <c r="AU132" s="235" t="s">
        <v>85</v>
      </c>
      <c r="AV132" s="235" t="s">
        <v>180</v>
      </c>
      <c r="AW132" s="235" t="s">
        <v>140</v>
      </c>
      <c r="AX132" s="235" t="s">
        <v>76</v>
      </c>
      <c r="AY132" s="235" t="s">
        <v>164</v>
      </c>
    </row>
    <row r="133" s="12" customFormat="true" ht="15.75" hidden="false" customHeight="true" outlineLevel="0" collapsed="false">
      <c r="B133" s="203"/>
      <c r="C133" s="204"/>
      <c r="D133" s="211" t="s">
        <v>203</v>
      </c>
      <c r="E133" s="204"/>
      <c r="F133" s="206" t="s">
        <v>324</v>
      </c>
      <c r="G133" s="204"/>
      <c r="H133" s="204"/>
      <c r="K133" s="204"/>
      <c r="L133" s="204"/>
      <c r="M133" s="207"/>
      <c r="N133" s="208"/>
      <c r="O133" s="204"/>
      <c r="P133" s="204"/>
      <c r="Q133" s="204"/>
      <c r="R133" s="204"/>
      <c r="S133" s="204"/>
      <c r="T133" s="204"/>
      <c r="U133" s="204"/>
      <c r="V133" s="204"/>
      <c r="W133" s="204"/>
      <c r="X133" s="209"/>
      <c r="AT133" s="210" t="s">
        <v>203</v>
      </c>
      <c r="AU133" s="210" t="s">
        <v>85</v>
      </c>
      <c r="AV133" s="210" t="s">
        <v>24</v>
      </c>
      <c r="AW133" s="210" t="s">
        <v>140</v>
      </c>
      <c r="AX133" s="210" t="s">
        <v>76</v>
      </c>
      <c r="AY133" s="210" t="s">
        <v>164</v>
      </c>
    </row>
    <row r="134" s="12" customFormat="true" ht="15.75" hidden="false" customHeight="true" outlineLevel="0" collapsed="false">
      <c r="B134" s="212"/>
      <c r="C134" s="213"/>
      <c r="D134" s="211" t="s">
        <v>203</v>
      </c>
      <c r="E134" s="213"/>
      <c r="F134" s="214" t="s">
        <v>2008</v>
      </c>
      <c r="G134" s="213"/>
      <c r="H134" s="215" t="n">
        <v>263.81</v>
      </c>
      <c r="K134" s="213"/>
      <c r="L134" s="213"/>
      <c r="M134" s="216"/>
      <c r="N134" s="217"/>
      <c r="O134" s="213"/>
      <c r="P134" s="213"/>
      <c r="Q134" s="213"/>
      <c r="R134" s="213"/>
      <c r="S134" s="213"/>
      <c r="T134" s="213"/>
      <c r="U134" s="213"/>
      <c r="V134" s="213"/>
      <c r="W134" s="213"/>
      <c r="X134" s="218"/>
      <c r="AT134" s="219" t="s">
        <v>203</v>
      </c>
      <c r="AU134" s="219" t="s">
        <v>85</v>
      </c>
      <c r="AV134" s="219" t="s">
        <v>85</v>
      </c>
      <c r="AW134" s="219" t="s">
        <v>140</v>
      </c>
      <c r="AX134" s="219" t="s">
        <v>76</v>
      </c>
      <c r="AY134" s="219" t="s">
        <v>164</v>
      </c>
    </row>
    <row r="135" s="12" customFormat="true" ht="15.75" hidden="false" customHeight="true" outlineLevel="0" collapsed="false">
      <c r="B135" s="228"/>
      <c r="C135" s="229"/>
      <c r="D135" s="211" t="s">
        <v>203</v>
      </c>
      <c r="E135" s="229"/>
      <c r="F135" s="230" t="s">
        <v>302</v>
      </c>
      <c r="G135" s="229"/>
      <c r="H135" s="231" t="n">
        <v>263.81</v>
      </c>
      <c r="K135" s="229"/>
      <c r="L135" s="229"/>
      <c r="M135" s="232"/>
      <c r="N135" s="233"/>
      <c r="O135" s="229"/>
      <c r="P135" s="229"/>
      <c r="Q135" s="229"/>
      <c r="R135" s="229"/>
      <c r="S135" s="229"/>
      <c r="T135" s="229"/>
      <c r="U135" s="229"/>
      <c r="V135" s="229"/>
      <c r="W135" s="229"/>
      <c r="X135" s="234"/>
      <c r="AT135" s="235" t="s">
        <v>203</v>
      </c>
      <c r="AU135" s="235" t="s">
        <v>85</v>
      </c>
      <c r="AV135" s="235" t="s">
        <v>180</v>
      </c>
      <c r="AW135" s="235" t="s">
        <v>140</v>
      </c>
      <c r="AX135" s="235" t="s">
        <v>24</v>
      </c>
      <c r="AY135" s="235" t="s">
        <v>164</v>
      </c>
    </row>
    <row r="136" s="12" customFormat="true" ht="15.75" hidden="false" customHeight="true" outlineLevel="0" collapsed="false">
      <c r="B136" s="34"/>
      <c r="C136" s="191" t="s">
        <v>195</v>
      </c>
      <c r="D136" s="191" t="s">
        <v>167</v>
      </c>
      <c r="E136" s="192" t="s">
        <v>326</v>
      </c>
      <c r="F136" s="193" t="s">
        <v>327</v>
      </c>
      <c r="G136" s="194" t="s">
        <v>294</v>
      </c>
      <c r="H136" s="195" t="n">
        <v>263.81</v>
      </c>
      <c r="I136" s="196"/>
      <c r="J136" s="196"/>
      <c r="K136" s="197" t="n">
        <f aca="false">ROUND($P$136*$H$136,2)</f>
        <v>0</v>
      </c>
      <c r="L136" s="193" t="s">
        <v>287</v>
      </c>
      <c r="M136" s="58"/>
      <c r="N136" s="198"/>
      <c r="O136" s="199" t="s">
        <v>45</v>
      </c>
      <c r="P136" s="140" t="n">
        <f aca="false">$I$136+$J$136</f>
        <v>0</v>
      </c>
      <c r="Q136" s="140" t="n">
        <f aca="false">ROUND($I$136*$H$136,2)</f>
        <v>0</v>
      </c>
      <c r="R136" s="140" t="n">
        <f aca="false">ROUND($J$136*$H$136,2)</f>
        <v>0</v>
      </c>
      <c r="S136" s="35"/>
      <c r="T136" s="200" t="n">
        <f aca="false">$S$136*$H$136</f>
        <v>0</v>
      </c>
      <c r="U136" s="200" t="n">
        <v>0</v>
      </c>
      <c r="V136" s="200" t="n">
        <f aca="false">$U$136*$H$136</f>
        <v>0</v>
      </c>
      <c r="W136" s="200" t="n">
        <v>0</v>
      </c>
      <c r="X136" s="201" t="n">
        <f aca="false">$W$136*$H$136</f>
        <v>0</v>
      </c>
      <c r="AR136" s="130" t="s">
        <v>180</v>
      </c>
      <c r="AT136" s="130" t="s">
        <v>167</v>
      </c>
      <c r="AU136" s="130" t="s">
        <v>85</v>
      </c>
      <c r="AY136" s="12" t="s">
        <v>164</v>
      </c>
      <c r="BE136" s="202" t="n">
        <f aca="false">IF($O$136="základní",$K$136,0)</f>
        <v>0</v>
      </c>
      <c r="BF136" s="202" t="n">
        <f aca="false">IF($O$136="snížená",$K$136,0)</f>
        <v>0</v>
      </c>
      <c r="BG136" s="202" t="n">
        <f aca="false">IF($O$136="zákl. přenesená",$K$136,0)</f>
        <v>0</v>
      </c>
      <c r="BH136" s="202" t="n">
        <f aca="false">IF($O$136="sníž. přenesená",$K$136,0)</f>
        <v>0</v>
      </c>
      <c r="BI136" s="202" t="n">
        <f aca="false">IF($O$136="nulová",$K$136,0)</f>
        <v>0</v>
      </c>
      <c r="BJ136" s="130" t="s">
        <v>24</v>
      </c>
      <c r="BK136" s="202" t="n">
        <f aca="false">ROUND($P$136*$H$136,2)</f>
        <v>0</v>
      </c>
      <c r="BL136" s="130" t="s">
        <v>180</v>
      </c>
      <c r="BM136" s="130" t="s">
        <v>2009</v>
      </c>
    </row>
    <row r="137" s="12" customFormat="true" ht="27" hidden="false" customHeight="true" outlineLevel="0" collapsed="false">
      <c r="B137" s="34"/>
      <c r="C137" s="35"/>
      <c r="D137" s="205" t="s">
        <v>289</v>
      </c>
      <c r="E137" s="35"/>
      <c r="F137" s="226" t="s">
        <v>329</v>
      </c>
      <c r="G137" s="35"/>
      <c r="H137" s="35"/>
      <c r="K137" s="35"/>
      <c r="L137" s="35"/>
      <c r="M137" s="58"/>
      <c r="N137" s="227"/>
      <c r="O137" s="35"/>
      <c r="P137" s="35"/>
      <c r="Q137" s="35"/>
      <c r="R137" s="35"/>
      <c r="S137" s="35"/>
      <c r="T137" s="35"/>
      <c r="U137" s="35"/>
      <c r="V137" s="35"/>
      <c r="W137" s="35"/>
      <c r="X137" s="74"/>
      <c r="AT137" s="12" t="s">
        <v>289</v>
      </c>
      <c r="AU137" s="12" t="s">
        <v>85</v>
      </c>
    </row>
    <row r="138" s="12" customFormat="true" ht="15.75" hidden="false" customHeight="true" outlineLevel="0" collapsed="false">
      <c r="B138" s="203"/>
      <c r="C138" s="204"/>
      <c r="D138" s="211" t="s">
        <v>203</v>
      </c>
      <c r="E138" s="204"/>
      <c r="F138" s="206" t="s">
        <v>324</v>
      </c>
      <c r="G138" s="204"/>
      <c r="H138" s="204"/>
      <c r="K138" s="204"/>
      <c r="L138" s="204"/>
      <c r="M138" s="207"/>
      <c r="N138" s="208"/>
      <c r="O138" s="204"/>
      <c r="P138" s="204"/>
      <c r="Q138" s="204"/>
      <c r="R138" s="204"/>
      <c r="S138" s="204"/>
      <c r="T138" s="204"/>
      <c r="U138" s="204"/>
      <c r="V138" s="204"/>
      <c r="W138" s="204"/>
      <c r="X138" s="209"/>
      <c r="AT138" s="210" t="s">
        <v>203</v>
      </c>
      <c r="AU138" s="210" t="s">
        <v>85</v>
      </c>
      <c r="AV138" s="210" t="s">
        <v>24</v>
      </c>
      <c r="AW138" s="210" t="s">
        <v>140</v>
      </c>
      <c r="AX138" s="210" t="s">
        <v>76</v>
      </c>
      <c r="AY138" s="210" t="s">
        <v>164</v>
      </c>
    </row>
    <row r="139" s="12" customFormat="true" ht="15.75" hidden="false" customHeight="true" outlineLevel="0" collapsed="false">
      <c r="B139" s="212"/>
      <c r="C139" s="213"/>
      <c r="D139" s="211" t="s">
        <v>203</v>
      </c>
      <c r="E139" s="213"/>
      <c r="F139" s="214" t="s">
        <v>2008</v>
      </c>
      <c r="G139" s="213"/>
      <c r="H139" s="215" t="n">
        <v>263.81</v>
      </c>
      <c r="K139" s="213"/>
      <c r="L139" s="213"/>
      <c r="M139" s="216"/>
      <c r="N139" s="217"/>
      <c r="O139" s="213"/>
      <c r="P139" s="213"/>
      <c r="Q139" s="213"/>
      <c r="R139" s="213"/>
      <c r="S139" s="213"/>
      <c r="T139" s="213"/>
      <c r="U139" s="213"/>
      <c r="V139" s="213"/>
      <c r="W139" s="213"/>
      <c r="X139" s="218"/>
      <c r="AT139" s="219" t="s">
        <v>203</v>
      </c>
      <c r="AU139" s="219" t="s">
        <v>85</v>
      </c>
      <c r="AV139" s="219" t="s">
        <v>85</v>
      </c>
      <c r="AW139" s="219" t="s">
        <v>140</v>
      </c>
      <c r="AX139" s="219" t="s">
        <v>24</v>
      </c>
      <c r="AY139" s="219" t="s">
        <v>164</v>
      </c>
    </row>
    <row r="140" s="12" customFormat="true" ht="15.75" hidden="false" customHeight="true" outlineLevel="0" collapsed="false">
      <c r="B140" s="34"/>
      <c r="C140" s="191" t="s">
        <v>199</v>
      </c>
      <c r="D140" s="191" t="s">
        <v>167</v>
      </c>
      <c r="E140" s="192" t="s">
        <v>330</v>
      </c>
      <c r="F140" s="193" t="s">
        <v>331</v>
      </c>
      <c r="G140" s="194" t="s">
        <v>332</v>
      </c>
      <c r="H140" s="195" t="n">
        <v>1526.24</v>
      </c>
      <c r="I140" s="196"/>
      <c r="J140" s="196"/>
      <c r="K140" s="197" t="n">
        <f aca="false">ROUND($P$140*$H$140,2)</f>
        <v>0</v>
      </c>
      <c r="L140" s="193" t="s">
        <v>287</v>
      </c>
      <c r="M140" s="58"/>
      <c r="N140" s="198"/>
      <c r="O140" s="199" t="s">
        <v>45</v>
      </c>
      <c r="P140" s="140" t="n">
        <f aca="false">$I$140+$J$140</f>
        <v>0</v>
      </c>
      <c r="Q140" s="140" t="n">
        <f aca="false">ROUND($I$140*$H$140,2)</f>
        <v>0</v>
      </c>
      <c r="R140" s="140" t="n">
        <f aca="false">ROUND($J$140*$H$140,2)</f>
        <v>0</v>
      </c>
      <c r="S140" s="35"/>
      <c r="T140" s="200" t="n">
        <f aca="false">$S$140*$H$140</f>
        <v>0</v>
      </c>
      <c r="U140" s="200" t="n">
        <v>0.00084</v>
      </c>
      <c r="V140" s="200" t="n">
        <f aca="false">$U$140*$H$140</f>
        <v>1.2820416</v>
      </c>
      <c r="W140" s="200" t="n">
        <v>0</v>
      </c>
      <c r="X140" s="201" t="n">
        <f aca="false">$W$140*$H$140</f>
        <v>0</v>
      </c>
      <c r="AR140" s="130" t="s">
        <v>180</v>
      </c>
      <c r="AT140" s="130" t="s">
        <v>167</v>
      </c>
      <c r="AU140" s="130" t="s">
        <v>85</v>
      </c>
      <c r="AY140" s="12" t="s">
        <v>164</v>
      </c>
      <c r="BE140" s="202" t="n">
        <f aca="false">IF($O$140="základní",$K$140,0)</f>
        <v>0</v>
      </c>
      <c r="BF140" s="202" t="n">
        <f aca="false">IF($O$140="snížená",$K$140,0)</f>
        <v>0</v>
      </c>
      <c r="BG140" s="202" t="n">
        <f aca="false">IF($O$140="zákl. přenesená",$K$140,0)</f>
        <v>0</v>
      </c>
      <c r="BH140" s="202" t="n">
        <f aca="false">IF($O$140="sníž. přenesená",$K$140,0)</f>
        <v>0</v>
      </c>
      <c r="BI140" s="202" t="n">
        <f aca="false">IF($O$140="nulová",$K$140,0)</f>
        <v>0</v>
      </c>
      <c r="BJ140" s="130" t="s">
        <v>24</v>
      </c>
      <c r="BK140" s="202" t="n">
        <f aca="false">ROUND($P$140*$H$140,2)</f>
        <v>0</v>
      </c>
      <c r="BL140" s="130" t="s">
        <v>180</v>
      </c>
      <c r="BM140" s="130" t="s">
        <v>2010</v>
      </c>
    </row>
    <row r="141" s="12" customFormat="true" ht="27" hidden="false" customHeight="true" outlineLevel="0" collapsed="false">
      <c r="B141" s="34"/>
      <c r="C141" s="35"/>
      <c r="D141" s="205" t="s">
        <v>289</v>
      </c>
      <c r="E141" s="35"/>
      <c r="F141" s="226" t="s">
        <v>334</v>
      </c>
      <c r="G141" s="35"/>
      <c r="H141" s="35"/>
      <c r="K141" s="35"/>
      <c r="L141" s="35"/>
      <c r="M141" s="58"/>
      <c r="N141" s="227"/>
      <c r="O141" s="35"/>
      <c r="P141" s="35"/>
      <c r="Q141" s="35"/>
      <c r="R141" s="35"/>
      <c r="S141" s="35"/>
      <c r="T141" s="35"/>
      <c r="U141" s="35"/>
      <c r="V141" s="35"/>
      <c r="W141" s="35"/>
      <c r="X141" s="74"/>
      <c r="AT141" s="12" t="s">
        <v>289</v>
      </c>
      <c r="AU141" s="12" t="s">
        <v>85</v>
      </c>
    </row>
    <row r="142" s="12" customFormat="true" ht="15.75" hidden="false" customHeight="true" outlineLevel="0" collapsed="false">
      <c r="B142" s="203"/>
      <c r="C142" s="204"/>
      <c r="D142" s="211" t="s">
        <v>203</v>
      </c>
      <c r="E142" s="204"/>
      <c r="F142" s="206" t="s">
        <v>335</v>
      </c>
      <c r="G142" s="204"/>
      <c r="H142" s="204"/>
      <c r="K142" s="204"/>
      <c r="L142" s="204"/>
      <c r="M142" s="207"/>
      <c r="N142" s="208"/>
      <c r="O142" s="204"/>
      <c r="P142" s="204"/>
      <c r="Q142" s="204"/>
      <c r="R142" s="204"/>
      <c r="S142" s="204"/>
      <c r="T142" s="204"/>
      <c r="U142" s="204"/>
      <c r="V142" s="204"/>
      <c r="W142" s="204"/>
      <c r="X142" s="209"/>
      <c r="AT142" s="210" t="s">
        <v>203</v>
      </c>
      <c r="AU142" s="210" t="s">
        <v>85</v>
      </c>
      <c r="AV142" s="210" t="s">
        <v>24</v>
      </c>
      <c r="AW142" s="210" t="s">
        <v>140</v>
      </c>
      <c r="AX142" s="210" t="s">
        <v>76</v>
      </c>
      <c r="AY142" s="210" t="s">
        <v>164</v>
      </c>
    </row>
    <row r="143" s="12" customFormat="true" ht="15.75" hidden="false" customHeight="true" outlineLevel="0" collapsed="false">
      <c r="B143" s="212"/>
      <c r="C143" s="213"/>
      <c r="D143" s="211" t="s">
        <v>203</v>
      </c>
      <c r="E143" s="213"/>
      <c r="F143" s="214" t="s">
        <v>2011</v>
      </c>
      <c r="G143" s="213"/>
      <c r="H143" s="215" t="n">
        <v>621.24</v>
      </c>
      <c r="K143" s="213"/>
      <c r="L143" s="213"/>
      <c r="M143" s="216"/>
      <c r="N143" s="217"/>
      <c r="O143" s="213"/>
      <c r="P143" s="213"/>
      <c r="Q143" s="213"/>
      <c r="R143" s="213"/>
      <c r="S143" s="213"/>
      <c r="T143" s="213"/>
      <c r="U143" s="213"/>
      <c r="V143" s="213"/>
      <c r="W143" s="213"/>
      <c r="X143" s="218"/>
      <c r="AT143" s="219" t="s">
        <v>203</v>
      </c>
      <c r="AU143" s="219" t="s">
        <v>85</v>
      </c>
      <c r="AV143" s="219" t="s">
        <v>85</v>
      </c>
      <c r="AW143" s="219" t="s">
        <v>140</v>
      </c>
      <c r="AX143" s="219" t="s">
        <v>76</v>
      </c>
      <c r="AY143" s="219" t="s">
        <v>164</v>
      </c>
    </row>
    <row r="144" s="12" customFormat="true" ht="15.75" hidden="false" customHeight="true" outlineLevel="0" collapsed="false">
      <c r="B144" s="212"/>
      <c r="C144" s="213"/>
      <c r="D144" s="211" t="s">
        <v>203</v>
      </c>
      <c r="E144" s="213"/>
      <c r="F144" s="214" t="s">
        <v>2012</v>
      </c>
      <c r="G144" s="213"/>
      <c r="H144" s="215" t="n">
        <v>800</v>
      </c>
      <c r="K144" s="213"/>
      <c r="L144" s="213"/>
      <c r="M144" s="216"/>
      <c r="N144" s="217"/>
      <c r="O144" s="213"/>
      <c r="P144" s="213"/>
      <c r="Q144" s="213"/>
      <c r="R144" s="213"/>
      <c r="S144" s="213"/>
      <c r="T144" s="213"/>
      <c r="U144" s="213"/>
      <c r="V144" s="213"/>
      <c r="W144" s="213"/>
      <c r="X144" s="218"/>
      <c r="AT144" s="219" t="s">
        <v>203</v>
      </c>
      <c r="AU144" s="219" t="s">
        <v>85</v>
      </c>
      <c r="AV144" s="219" t="s">
        <v>85</v>
      </c>
      <c r="AW144" s="219" t="s">
        <v>140</v>
      </c>
      <c r="AX144" s="219" t="s">
        <v>76</v>
      </c>
      <c r="AY144" s="219" t="s">
        <v>164</v>
      </c>
    </row>
    <row r="145" s="12" customFormat="true" ht="15.75" hidden="false" customHeight="true" outlineLevel="0" collapsed="false">
      <c r="B145" s="203"/>
      <c r="C145" s="204"/>
      <c r="D145" s="211" t="s">
        <v>203</v>
      </c>
      <c r="E145" s="204"/>
      <c r="F145" s="206" t="s">
        <v>1476</v>
      </c>
      <c r="G145" s="204"/>
      <c r="H145" s="204"/>
      <c r="K145" s="204"/>
      <c r="L145" s="204"/>
      <c r="M145" s="207"/>
      <c r="N145" s="208"/>
      <c r="O145" s="204"/>
      <c r="P145" s="204"/>
      <c r="Q145" s="204"/>
      <c r="R145" s="204"/>
      <c r="S145" s="204"/>
      <c r="T145" s="204"/>
      <c r="U145" s="204"/>
      <c r="V145" s="204"/>
      <c r="W145" s="204"/>
      <c r="X145" s="209"/>
      <c r="AT145" s="210" t="s">
        <v>203</v>
      </c>
      <c r="AU145" s="210" t="s">
        <v>85</v>
      </c>
      <c r="AV145" s="210" t="s">
        <v>24</v>
      </c>
      <c r="AW145" s="210" t="s">
        <v>140</v>
      </c>
      <c r="AX145" s="210" t="s">
        <v>76</v>
      </c>
      <c r="AY145" s="210" t="s">
        <v>164</v>
      </c>
    </row>
    <row r="146" s="12" customFormat="true" ht="15.75" hidden="false" customHeight="true" outlineLevel="0" collapsed="false">
      <c r="B146" s="212"/>
      <c r="C146" s="213"/>
      <c r="D146" s="211" t="s">
        <v>203</v>
      </c>
      <c r="E146" s="213"/>
      <c r="F146" s="214" t="s">
        <v>2013</v>
      </c>
      <c r="G146" s="213"/>
      <c r="H146" s="215" t="n">
        <v>105</v>
      </c>
      <c r="K146" s="213"/>
      <c r="L146" s="213"/>
      <c r="M146" s="216"/>
      <c r="N146" s="217"/>
      <c r="O146" s="213"/>
      <c r="P146" s="213"/>
      <c r="Q146" s="213"/>
      <c r="R146" s="213"/>
      <c r="S146" s="213"/>
      <c r="T146" s="213"/>
      <c r="U146" s="213"/>
      <c r="V146" s="213"/>
      <c r="W146" s="213"/>
      <c r="X146" s="218"/>
      <c r="AT146" s="219" t="s">
        <v>203</v>
      </c>
      <c r="AU146" s="219" t="s">
        <v>85</v>
      </c>
      <c r="AV146" s="219" t="s">
        <v>85</v>
      </c>
      <c r="AW146" s="219" t="s">
        <v>140</v>
      </c>
      <c r="AX146" s="219" t="s">
        <v>76</v>
      </c>
      <c r="AY146" s="219" t="s">
        <v>164</v>
      </c>
    </row>
    <row r="147" s="12" customFormat="true" ht="15.75" hidden="false" customHeight="true" outlineLevel="0" collapsed="false">
      <c r="B147" s="228"/>
      <c r="C147" s="229"/>
      <c r="D147" s="211" t="s">
        <v>203</v>
      </c>
      <c r="E147" s="229"/>
      <c r="F147" s="230" t="s">
        <v>302</v>
      </c>
      <c r="G147" s="229"/>
      <c r="H147" s="231" t="n">
        <v>1526.24</v>
      </c>
      <c r="K147" s="229"/>
      <c r="L147" s="229"/>
      <c r="M147" s="232"/>
      <c r="N147" s="233"/>
      <c r="O147" s="229"/>
      <c r="P147" s="229"/>
      <c r="Q147" s="229"/>
      <c r="R147" s="229"/>
      <c r="S147" s="229"/>
      <c r="T147" s="229"/>
      <c r="U147" s="229"/>
      <c r="V147" s="229"/>
      <c r="W147" s="229"/>
      <c r="X147" s="234"/>
      <c r="AT147" s="235" t="s">
        <v>203</v>
      </c>
      <c r="AU147" s="235" t="s">
        <v>85</v>
      </c>
      <c r="AV147" s="235" t="s">
        <v>180</v>
      </c>
      <c r="AW147" s="235" t="s">
        <v>140</v>
      </c>
      <c r="AX147" s="235" t="s">
        <v>24</v>
      </c>
      <c r="AY147" s="235" t="s">
        <v>164</v>
      </c>
    </row>
    <row r="148" s="12" customFormat="true" ht="15.75" hidden="false" customHeight="true" outlineLevel="0" collapsed="false">
      <c r="B148" s="34"/>
      <c r="C148" s="191" t="s">
        <v>29</v>
      </c>
      <c r="D148" s="191" t="s">
        <v>167</v>
      </c>
      <c r="E148" s="192" t="s">
        <v>339</v>
      </c>
      <c r="F148" s="193" t="s">
        <v>340</v>
      </c>
      <c r="G148" s="194" t="s">
        <v>332</v>
      </c>
      <c r="H148" s="195" t="n">
        <v>1526.24</v>
      </c>
      <c r="I148" s="196"/>
      <c r="J148" s="196"/>
      <c r="K148" s="197" t="n">
        <f aca="false">ROUND($P$148*$H$148,2)</f>
        <v>0</v>
      </c>
      <c r="L148" s="193" t="s">
        <v>287</v>
      </c>
      <c r="M148" s="58"/>
      <c r="N148" s="198"/>
      <c r="O148" s="199" t="s">
        <v>45</v>
      </c>
      <c r="P148" s="140" t="n">
        <f aca="false">$I$148+$J$148</f>
        <v>0</v>
      </c>
      <c r="Q148" s="140" t="n">
        <f aca="false">ROUND($I$148*$H$148,2)</f>
        <v>0</v>
      </c>
      <c r="R148" s="140" t="n">
        <f aca="false">ROUND($J$148*$H$148,2)</f>
        <v>0</v>
      </c>
      <c r="S148" s="35"/>
      <c r="T148" s="200" t="n">
        <f aca="false">$S$148*$H$148</f>
        <v>0</v>
      </c>
      <c r="U148" s="200" t="n">
        <v>0</v>
      </c>
      <c r="V148" s="200" t="n">
        <f aca="false">$U$148*$H$148</f>
        <v>0</v>
      </c>
      <c r="W148" s="200" t="n">
        <v>0</v>
      </c>
      <c r="X148" s="201" t="n">
        <f aca="false">$W$148*$H$148</f>
        <v>0</v>
      </c>
      <c r="AR148" s="130" t="s">
        <v>180</v>
      </c>
      <c r="AT148" s="130" t="s">
        <v>167</v>
      </c>
      <c r="AU148" s="130" t="s">
        <v>85</v>
      </c>
      <c r="AY148" s="12" t="s">
        <v>164</v>
      </c>
      <c r="BE148" s="202" t="n">
        <f aca="false">IF($O$148="základní",$K$148,0)</f>
        <v>0</v>
      </c>
      <c r="BF148" s="202" t="n">
        <f aca="false">IF($O$148="snížená",$K$148,0)</f>
        <v>0</v>
      </c>
      <c r="BG148" s="202" t="n">
        <f aca="false">IF($O$148="zákl. přenesená",$K$148,0)</f>
        <v>0</v>
      </c>
      <c r="BH148" s="202" t="n">
        <f aca="false">IF($O$148="sníž. přenesená",$K$148,0)</f>
        <v>0</v>
      </c>
      <c r="BI148" s="202" t="n">
        <f aca="false">IF($O$148="nulová",$K$148,0)</f>
        <v>0</v>
      </c>
      <c r="BJ148" s="130" t="s">
        <v>24</v>
      </c>
      <c r="BK148" s="202" t="n">
        <f aca="false">ROUND($P$148*$H$148,2)</f>
        <v>0</v>
      </c>
      <c r="BL148" s="130" t="s">
        <v>180</v>
      </c>
      <c r="BM148" s="130" t="s">
        <v>2014</v>
      </c>
    </row>
    <row r="149" s="12" customFormat="true" ht="27" hidden="false" customHeight="true" outlineLevel="0" collapsed="false">
      <c r="B149" s="34"/>
      <c r="C149" s="35"/>
      <c r="D149" s="205" t="s">
        <v>289</v>
      </c>
      <c r="E149" s="35"/>
      <c r="F149" s="226" t="s">
        <v>342</v>
      </c>
      <c r="G149" s="35"/>
      <c r="H149" s="35"/>
      <c r="K149" s="35"/>
      <c r="L149" s="35"/>
      <c r="M149" s="58"/>
      <c r="N149" s="227"/>
      <c r="O149" s="35"/>
      <c r="P149" s="35"/>
      <c r="Q149" s="35"/>
      <c r="R149" s="35"/>
      <c r="S149" s="35"/>
      <c r="T149" s="35"/>
      <c r="U149" s="35"/>
      <c r="V149" s="35"/>
      <c r="W149" s="35"/>
      <c r="X149" s="74"/>
      <c r="AT149" s="12" t="s">
        <v>289</v>
      </c>
      <c r="AU149" s="12" t="s">
        <v>85</v>
      </c>
    </row>
    <row r="150" s="12" customFormat="true" ht="15.75" hidden="false" customHeight="true" outlineLevel="0" collapsed="false">
      <c r="B150" s="212"/>
      <c r="C150" s="213"/>
      <c r="D150" s="211" t="s">
        <v>203</v>
      </c>
      <c r="E150" s="213"/>
      <c r="F150" s="214" t="s">
        <v>2015</v>
      </c>
      <c r="G150" s="213"/>
      <c r="H150" s="215" t="n">
        <v>1526.24</v>
      </c>
      <c r="K150" s="213"/>
      <c r="L150" s="213"/>
      <c r="M150" s="216"/>
      <c r="N150" s="217"/>
      <c r="O150" s="213"/>
      <c r="P150" s="213"/>
      <c r="Q150" s="213"/>
      <c r="R150" s="213"/>
      <c r="S150" s="213"/>
      <c r="T150" s="213"/>
      <c r="U150" s="213"/>
      <c r="V150" s="213"/>
      <c r="W150" s="213"/>
      <c r="X150" s="218"/>
      <c r="AT150" s="219" t="s">
        <v>203</v>
      </c>
      <c r="AU150" s="219" t="s">
        <v>85</v>
      </c>
      <c r="AV150" s="219" t="s">
        <v>85</v>
      </c>
      <c r="AW150" s="219" t="s">
        <v>140</v>
      </c>
      <c r="AX150" s="219" t="s">
        <v>24</v>
      </c>
      <c r="AY150" s="219" t="s">
        <v>164</v>
      </c>
    </row>
    <row r="151" s="12" customFormat="true" ht="15.75" hidden="false" customHeight="true" outlineLevel="0" collapsed="false">
      <c r="B151" s="34"/>
      <c r="C151" s="191" t="s">
        <v>247</v>
      </c>
      <c r="D151" s="191" t="s">
        <v>167</v>
      </c>
      <c r="E151" s="192" t="s">
        <v>344</v>
      </c>
      <c r="F151" s="193" t="s">
        <v>345</v>
      </c>
      <c r="G151" s="194" t="s">
        <v>294</v>
      </c>
      <c r="H151" s="195" t="n">
        <v>527.62</v>
      </c>
      <c r="I151" s="196"/>
      <c r="J151" s="196"/>
      <c r="K151" s="197" t="n">
        <f aca="false">ROUND($P$151*$H$151,2)</f>
        <v>0</v>
      </c>
      <c r="L151" s="193" t="s">
        <v>287</v>
      </c>
      <c r="M151" s="58"/>
      <c r="N151" s="198"/>
      <c r="O151" s="199" t="s">
        <v>45</v>
      </c>
      <c r="P151" s="140" t="n">
        <f aca="false">$I$151+$J$151</f>
        <v>0</v>
      </c>
      <c r="Q151" s="140" t="n">
        <f aca="false">ROUND($I$151*$H$151,2)</f>
        <v>0</v>
      </c>
      <c r="R151" s="140" t="n">
        <f aca="false">ROUND($J$151*$H$151,2)</f>
        <v>0</v>
      </c>
      <c r="S151" s="35"/>
      <c r="T151" s="200" t="n">
        <f aca="false">$S$151*$H$151</f>
        <v>0</v>
      </c>
      <c r="U151" s="200" t="n">
        <v>0</v>
      </c>
      <c r="V151" s="200" t="n">
        <f aca="false">$U$151*$H$151</f>
        <v>0</v>
      </c>
      <c r="W151" s="200" t="n">
        <v>0</v>
      </c>
      <c r="X151" s="201" t="n">
        <f aca="false">$W$151*$H$151</f>
        <v>0</v>
      </c>
      <c r="AR151" s="130" t="s">
        <v>180</v>
      </c>
      <c r="AT151" s="130" t="s">
        <v>167</v>
      </c>
      <c r="AU151" s="130" t="s">
        <v>85</v>
      </c>
      <c r="AY151" s="12" t="s">
        <v>164</v>
      </c>
      <c r="BE151" s="202" t="n">
        <f aca="false">IF($O$151="základní",$K$151,0)</f>
        <v>0</v>
      </c>
      <c r="BF151" s="202" t="n">
        <f aca="false">IF($O$151="snížená",$K$151,0)</f>
        <v>0</v>
      </c>
      <c r="BG151" s="202" t="n">
        <f aca="false">IF($O$151="zákl. přenesená",$K$151,0)</f>
        <v>0</v>
      </c>
      <c r="BH151" s="202" t="n">
        <f aca="false">IF($O$151="sníž. přenesená",$K$151,0)</f>
        <v>0</v>
      </c>
      <c r="BI151" s="202" t="n">
        <f aca="false">IF($O$151="nulová",$K$151,0)</f>
        <v>0</v>
      </c>
      <c r="BJ151" s="130" t="s">
        <v>24</v>
      </c>
      <c r="BK151" s="202" t="n">
        <f aca="false">ROUND($P$151*$H$151,2)</f>
        <v>0</v>
      </c>
      <c r="BL151" s="130" t="s">
        <v>180</v>
      </c>
      <c r="BM151" s="130" t="s">
        <v>2016</v>
      </c>
    </row>
    <row r="152" s="12" customFormat="true" ht="27" hidden="false" customHeight="true" outlineLevel="0" collapsed="false">
      <c r="B152" s="34"/>
      <c r="C152" s="35"/>
      <c r="D152" s="205" t="s">
        <v>289</v>
      </c>
      <c r="E152" s="35"/>
      <c r="F152" s="226" t="s">
        <v>347</v>
      </c>
      <c r="G152" s="35"/>
      <c r="H152" s="35"/>
      <c r="K152" s="35"/>
      <c r="L152" s="35"/>
      <c r="M152" s="58"/>
      <c r="N152" s="227"/>
      <c r="O152" s="35"/>
      <c r="P152" s="35"/>
      <c r="Q152" s="35"/>
      <c r="R152" s="35"/>
      <c r="S152" s="35"/>
      <c r="T152" s="35"/>
      <c r="U152" s="35"/>
      <c r="V152" s="35"/>
      <c r="W152" s="35"/>
      <c r="X152" s="74"/>
      <c r="AT152" s="12" t="s">
        <v>289</v>
      </c>
      <c r="AU152" s="12" t="s">
        <v>85</v>
      </c>
    </row>
    <row r="153" s="12" customFormat="true" ht="15.75" hidden="false" customHeight="true" outlineLevel="0" collapsed="false">
      <c r="B153" s="212"/>
      <c r="C153" s="213"/>
      <c r="D153" s="211" t="s">
        <v>203</v>
      </c>
      <c r="E153" s="213"/>
      <c r="F153" s="214" t="s">
        <v>2017</v>
      </c>
      <c r="G153" s="213"/>
      <c r="H153" s="215" t="n">
        <v>527.62</v>
      </c>
      <c r="K153" s="213"/>
      <c r="L153" s="213"/>
      <c r="M153" s="216"/>
      <c r="N153" s="217"/>
      <c r="O153" s="213"/>
      <c r="P153" s="213"/>
      <c r="Q153" s="213"/>
      <c r="R153" s="213"/>
      <c r="S153" s="213"/>
      <c r="T153" s="213"/>
      <c r="U153" s="213"/>
      <c r="V153" s="213"/>
      <c r="W153" s="213"/>
      <c r="X153" s="218"/>
      <c r="AT153" s="219" t="s">
        <v>203</v>
      </c>
      <c r="AU153" s="219" t="s">
        <v>85</v>
      </c>
      <c r="AV153" s="219" t="s">
        <v>85</v>
      </c>
      <c r="AW153" s="219" t="s">
        <v>140</v>
      </c>
      <c r="AX153" s="219" t="s">
        <v>24</v>
      </c>
      <c r="AY153" s="219" t="s">
        <v>164</v>
      </c>
    </row>
    <row r="154" s="12" customFormat="true" ht="15.75" hidden="false" customHeight="true" outlineLevel="0" collapsed="false">
      <c r="B154" s="34"/>
      <c r="C154" s="191" t="s">
        <v>251</v>
      </c>
      <c r="D154" s="191" t="s">
        <v>167</v>
      </c>
      <c r="E154" s="192" t="s">
        <v>949</v>
      </c>
      <c r="F154" s="193" t="s">
        <v>950</v>
      </c>
      <c r="G154" s="194" t="s">
        <v>294</v>
      </c>
      <c r="H154" s="195" t="n">
        <v>449.2</v>
      </c>
      <c r="I154" s="196"/>
      <c r="J154" s="196"/>
      <c r="K154" s="197" t="n">
        <f aca="false">ROUND($P$154*$H$154,2)</f>
        <v>0</v>
      </c>
      <c r="L154" s="193" t="s">
        <v>287</v>
      </c>
      <c r="M154" s="58"/>
      <c r="N154" s="198"/>
      <c r="O154" s="199" t="s">
        <v>45</v>
      </c>
      <c r="P154" s="140" t="n">
        <f aca="false">$I$154+$J$154</f>
        <v>0</v>
      </c>
      <c r="Q154" s="140" t="n">
        <f aca="false">ROUND($I$154*$H$154,2)</f>
        <v>0</v>
      </c>
      <c r="R154" s="140" t="n">
        <f aca="false">ROUND($J$154*$H$154,2)</f>
        <v>0</v>
      </c>
      <c r="S154" s="35"/>
      <c r="T154" s="200" t="n">
        <f aca="false">$S$154*$H$154</f>
        <v>0</v>
      </c>
      <c r="U154" s="200" t="n">
        <v>0</v>
      </c>
      <c r="V154" s="200" t="n">
        <f aca="false">$U$154*$H$154</f>
        <v>0</v>
      </c>
      <c r="W154" s="200" t="n">
        <v>0</v>
      </c>
      <c r="X154" s="201" t="n">
        <f aca="false">$W$154*$H$154</f>
        <v>0</v>
      </c>
      <c r="AR154" s="130" t="s">
        <v>180</v>
      </c>
      <c r="AT154" s="130" t="s">
        <v>167</v>
      </c>
      <c r="AU154" s="130" t="s">
        <v>85</v>
      </c>
      <c r="AY154" s="12" t="s">
        <v>164</v>
      </c>
      <c r="BE154" s="202" t="n">
        <f aca="false">IF($O$154="základní",$K$154,0)</f>
        <v>0</v>
      </c>
      <c r="BF154" s="202" t="n">
        <f aca="false">IF($O$154="snížená",$K$154,0)</f>
        <v>0</v>
      </c>
      <c r="BG154" s="202" t="n">
        <f aca="false">IF($O$154="zákl. přenesená",$K$154,0)</f>
        <v>0</v>
      </c>
      <c r="BH154" s="202" t="n">
        <f aca="false">IF($O$154="sníž. přenesená",$K$154,0)</f>
        <v>0</v>
      </c>
      <c r="BI154" s="202" t="n">
        <f aca="false">IF($O$154="nulová",$K$154,0)</f>
        <v>0</v>
      </c>
      <c r="BJ154" s="130" t="s">
        <v>24</v>
      </c>
      <c r="BK154" s="202" t="n">
        <f aca="false">ROUND($P$154*$H$154,2)</f>
        <v>0</v>
      </c>
      <c r="BL154" s="130" t="s">
        <v>180</v>
      </c>
      <c r="BM154" s="130" t="s">
        <v>2018</v>
      </c>
    </row>
    <row r="155" s="12" customFormat="true" ht="27" hidden="false" customHeight="true" outlineLevel="0" collapsed="false">
      <c r="B155" s="34"/>
      <c r="C155" s="35"/>
      <c r="D155" s="205" t="s">
        <v>289</v>
      </c>
      <c r="E155" s="35"/>
      <c r="F155" s="226" t="s">
        <v>952</v>
      </c>
      <c r="G155" s="35"/>
      <c r="H155" s="35"/>
      <c r="K155" s="35"/>
      <c r="L155" s="35"/>
      <c r="M155" s="58"/>
      <c r="N155" s="227"/>
      <c r="O155" s="35"/>
      <c r="P155" s="35"/>
      <c r="Q155" s="35"/>
      <c r="R155" s="35"/>
      <c r="S155" s="35"/>
      <c r="T155" s="35"/>
      <c r="U155" s="35"/>
      <c r="V155" s="35"/>
      <c r="W155" s="35"/>
      <c r="X155" s="74"/>
      <c r="AT155" s="12" t="s">
        <v>289</v>
      </c>
      <c r="AU155" s="12" t="s">
        <v>85</v>
      </c>
    </row>
    <row r="156" s="12" customFormat="true" ht="15.75" hidden="false" customHeight="true" outlineLevel="0" collapsed="false">
      <c r="B156" s="203"/>
      <c r="C156" s="204"/>
      <c r="D156" s="211" t="s">
        <v>203</v>
      </c>
      <c r="E156" s="204"/>
      <c r="F156" s="206" t="s">
        <v>2019</v>
      </c>
      <c r="G156" s="204"/>
      <c r="H156" s="204"/>
      <c r="K156" s="204"/>
      <c r="L156" s="204"/>
      <c r="M156" s="207"/>
      <c r="N156" s="208"/>
      <c r="O156" s="204"/>
      <c r="P156" s="204"/>
      <c r="Q156" s="204"/>
      <c r="R156" s="204"/>
      <c r="S156" s="204"/>
      <c r="T156" s="204"/>
      <c r="U156" s="204"/>
      <c r="V156" s="204"/>
      <c r="W156" s="204"/>
      <c r="X156" s="209"/>
      <c r="AT156" s="210" t="s">
        <v>203</v>
      </c>
      <c r="AU156" s="210" t="s">
        <v>85</v>
      </c>
      <c r="AV156" s="210" t="s">
        <v>24</v>
      </c>
      <c r="AW156" s="210" t="s">
        <v>140</v>
      </c>
      <c r="AX156" s="210" t="s">
        <v>76</v>
      </c>
      <c r="AY156" s="210" t="s">
        <v>164</v>
      </c>
    </row>
    <row r="157" s="12" customFormat="true" ht="15.75" hidden="false" customHeight="true" outlineLevel="0" collapsed="false">
      <c r="B157" s="212"/>
      <c r="C157" s="213"/>
      <c r="D157" s="211" t="s">
        <v>203</v>
      </c>
      <c r="E157" s="213"/>
      <c r="F157" s="214" t="s">
        <v>2020</v>
      </c>
      <c r="G157" s="213"/>
      <c r="H157" s="215" t="n">
        <v>14</v>
      </c>
      <c r="K157" s="213"/>
      <c r="L157" s="213"/>
      <c r="M157" s="216"/>
      <c r="N157" s="217"/>
      <c r="O157" s="213"/>
      <c r="P157" s="213"/>
      <c r="Q157" s="213"/>
      <c r="R157" s="213"/>
      <c r="S157" s="213"/>
      <c r="T157" s="213"/>
      <c r="U157" s="213"/>
      <c r="V157" s="213"/>
      <c r="W157" s="213"/>
      <c r="X157" s="218"/>
      <c r="AT157" s="219" t="s">
        <v>203</v>
      </c>
      <c r="AU157" s="219" t="s">
        <v>85</v>
      </c>
      <c r="AV157" s="219" t="s">
        <v>85</v>
      </c>
      <c r="AW157" s="219" t="s">
        <v>140</v>
      </c>
      <c r="AX157" s="219" t="s">
        <v>76</v>
      </c>
      <c r="AY157" s="219" t="s">
        <v>164</v>
      </c>
    </row>
    <row r="158" s="12" customFormat="true" ht="15.75" hidden="false" customHeight="true" outlineLevel="0" collapsed="false">
      <c r="B158" s="203"/>
      <c r="C158" s="204"/>
      <c r="D158" s="211" t="s">
        <v>203</v>
      </c>
      <c r="E158" s="204"/>
      <c r="F158" s="206" t="s">
        <v>955</v>
      </c>
      <c r="G158" s="204"/>
      <c r="H158" s="204"/>
      <c r="K158" s="204"/>
      <c r="L158" s="204"/>
      <c r="M158" s="207"/>
      <c r="N158" s="208"/>
      <c r="O158" s="204"/>
      <c r="P158" s="204"/>
      <c r="Q158" s="204"/>
      <c r="R158" s="204"/>
      <c r="S158" s="204"/>
      <c r="T158" s="204"/>
      <c r="U158" s="204"/>
      <c r="V158" s="204"/>
      <c r="W158" s="204"/>
      <c r="X158" s="209"/>
      <c r="AT158" s="210" t="s">
        <v>203</v>
      </c>
      <c r="AU158" s="210" t="s">
        <v>85</v>
      </c>
      <c r="AV158" s="210" t="s">
        <v>24</v>
      </c>
      <c r="AW158" s="210" t="s">
        <v>140</v>
      </c>
      <c r="AX158" s="210" t="s">
        <v>76</v>
      </c>
      <c r="AY158" s="210" t="s">
        <v>164</v>
      </c>
    </row>
    <row r="159" s="12" customFormat="true" ht="15.75" hidden="false" customHeight="true" outlineLevel="0" collapsed="false">
      <c r="B159" s="203"/>
      <c r="C159" s="204"/>
      <c r="D159" s="211" t="s">
        <v>203</v>
      </c>
      <c r="E159" s="204"/>
      <c r="F159" s="206" t="s">
        <v>956</v>
      </c>
      <c r="G159" s="204"/>
      <c r="H159" s="204"/>
      <c r="K159" s="204"/>
      <c r="L159" s="204"/>
      <c r="M159" s="207"/>
      <c r="N159" s="208"/>
      <c r="O159" s="204"/>
      <c r="P159" s="204"/>
      <c r="Q159" s="204"/>
      <c r="R159" s="204"/>
      <c r="S159" s="204"/>
      <c r="T159" s="204"/>
      <c r="U159" s="204"/>
      <c r="V159" s="204"/>
      <c r="W159" s="204"/>
      <c r="X159" s="209"/>
      <c r="AT159" s="210" t="s">
        <v>203</v>
      </c>
      <c r="AU159" s="210" t="s">
        <v>85</v>
      </c>
      <c r="AV159" s="210" t="s">
        <v>24</v>
      </c>
      <c r="AW159" s="210" t="s">
        <v>140</v>
      </c>
      <c r="AX159" s="210" t="s">
        <v>76</v>
      </c>
      <c r="AY159" s="210" t="s">
        <v>164</v>
      </c>
    </row>
    <row r="160" s="12" customFormat="true" ht="15.75" hidden="false" customHeight="true" outlineLevel="0" collapsed="false">
      <c r="B160" s="212"/>
      <c r="C160" s="213"/>
      <c r="D160" s="211" t="s">
        <v>203</v>
      </c>
      <c r="E160" s="213"/>
      <c r="F160" s="214" t="s">
        <v>2021</v>
      </c>
      <c r="G160" s="213"/>
      <c r="H160" s="215" t="n">
        <v>414.2</v>
      </c>
      <c r="K160" s="213"/>
      <c r="L160" s="213"/>
      <c r="M160" s="216"/>
      <c r="N160" s="217"/>
      <c r="O160" s="213"/>
      <c r="P160" s="213"/>
      <c r="Q160" s="213"/>
      <c r="R160" s="213"/>
      <c r="S160" s="213"/>
      <c r="T160" s="213"/>
      <c r="U160" s="213"/>
      <c r="V160" s="213"/>
      <c r="W160" s="213"/>
      <c r="X160" s="218"/>
      <c r="AT160" s="219" t="s">
        <v>203</v>
      </c>
      <c r="AU160" s="219" t="s">
        <v>85</v>
      </c>
      <c r="AV160" s="219" t="s">
        <v>85</v>
      </c>
      <c r="AW160" s="219" t="s">
        <v>140</v>
      </c>
      <c r="AX160" s="219" t="s">
        <v>76</v>
      </c>
      <c r="AY160" s="219" t="s">
        <v>164</v>
      </c>
    </row>
    <row r="161" s="12" customFormat="true" ht="15.75" hidden="false" customHeight="true" outlineLevel="0" collapsed="false">
      <c r="B161" s="212"/>
      <c r="C161" s="213"/>
      <c r="D161" s="211" t="s">
        <v>203</v>
      </c>
      <c r="E161" s="213"/>
      <c r="F161" s="214" t="s">
        <v>2022</v>
      </c>
      <c r="G161" s="213"/>
      <c r="H161" s="215" t="n">
        <v>21</v>
      </c>
      <c r="K161" s="213"/>
      <c r="L161" s="213"/>
      <c r="M161" s="216"/>
      <c r="N161" s="217"/>
      <c r="O161" s="213"/>
      <c r="P161" s="213"/>
      <c r="Q161" s="213"/>
      <c r="R161" s="213"/>
      <c r="S161" s="213"/>
      <c r="T161" s="213"/>
      <c r="U161" s="213"/>
      <c r="V161" s="213"/>
      <c r="W161" s="213"/>
      <c r="X161" s="218"/>
      <c r="AT161" s="219" t="s">
        <v>203</v>
      </c>
      <c r="AU161" s="219" t="s">
        <v>85</v>
      </c>
      <c r="AV161" s="219" t="s">
        <v>85</v>
      </c>
      <c r="AW161" s="219" t="s">
        <v>140</v>
      </c>
      <c r="AX161" s="219" t="s">
        <v>76</v>
      </c>
      <c r="AY161" s="219" t="s">
        <v>164</v>
      </c>
    </row>
    <row r="162" s="12" customFormat="true" ht="15.75" hidden="false" customHeight="true" outlineLevel="0" collapsed="false">
      <c r="B162" s="228"/>
      <c r="C162" s="229"/>
      <c r="D162" s="211" t="s">
        <v>203</v>
      </c>
      <c r="E162" s="229"/>
      <c r="F162" s="230" t="s">
        <v>302</v>
      </c>
      <c r="G162" s="229"/>
      <c r="H162" s="231" t="n">
        <v>449.2</v>
      </c>
      <c r="K162" s="229"/>
      <c r="L162" s="229"/>
      <c r="M162" s="232"/>
      <c r="N162" s="233"/>
      <c r="O162" s="229"/>
      <c r="P162" s="229"/>
      <c r="Q162" s="229"/>
      <c r="R162" s="229"/>
      <c r="S162" s="229"/>
      <c r="T162" s="229"/>
      <c r="U162" s="229"/>
      <c r="V162" s="229"/>
      <c r="W162" s="229"/>
      <c r="X162" s="234"/>
      <c r="AT162" s="235" t="s">
        <v>203</v>
      </c>
      <c r="AU162" s="235" t="s">
        <v>85</v>
      </c>
      <c r="AV162" s="235" t="s">
        <v>180</v>
      </c>
      <c r="AW162" s="235" t="s">
        <v>140</v>
      </c>
      <c r="AX162" s="235" t="s">
        <v>24</v>
      </c>
      <c r="AY162" s="235" t="s">
        <v>164</v>
      </c>
    </row>
    <row r="163" s="12" customFormat="true" ht="15.75" hidden="false" customHeight="true" outlineLevel="0" collapsed="false">
      <c r="B163" s="34"/>
      <c r="C163" s="191" t="s">
        <v>255</v>
      </c>
      <c r="D163" s="191" t="s">
        <v>167</v>
      </c>
      <c r="E163" s="192" t="s">
        <v>959</v>
      </c>
      <c r="F163" s="193" t="s">
        <v>960</v>
      </c>
      <c r="G163" s="194" t="s">
        <v>294</v>
      </c>
      <c r="H163" s="195" t="n">
        <v>449.2</v>
      </c>
      <c r="I163" s="196"/>
      <c r="J163" s="196"/>
      <c r="K163" s="197" t="n">
        <f aca="false">ROUND($P$163*$H$163,2)</f>
        <v>0</v>
      </c>
      <c r="L163" s="193" t="s">
        <v>287</v>
      </c>
      <c r="M163" s="58"/>
      <c r="N163" s="198"/>
      <c r="O163" s="199" t="s">
        <v>45</v>
      </c>
      <c r="P163" s="140" t="n">
        <f aca="false">$I$163+$J$163</f>
        <v>0</v>
      </c>
      <c r="Q163" s="140" t="n">
        <f aca="false">ROUND($I$163*$H$163,2)</f>
        <v>0</v>
      </c>
      <c r="R163" s="140" t="n">
        <f aca="false">ROUND($J$163*$H$163,2)</f>
        <v>0</v>
      </c>
      <c r="S163" s="35"/>
      <c r="T163" s="200" t="n">
        <f aca="false">$S$163*$H$163</f>
        <v>0</v>
      </c>
      <c r="U163" s="200" t="n">
        <v>0</v>
      </c>
      <c r="V163" s="200" t="n">
        <f aca="false">$U$163*$H$163</f>
        <v>0</v>
      </c>
      <c r="W163" s="200" t="n">
        <v>0</v>
      </c>
      <c r="X163" s="201" t="n">
        <f aca="false">$W$163*$H$163</f>
        <v>0</v>
      </c>
      <c r="AR163" s="130" t="s">
        <v>180</v>
      </c>
      <c r="AT163" s="130" t="s">
        <v>167</v>
      </c>
      <c r="AU163" s="130" t="s">
        <v>85</v>
      </c>
      <c r="AY163" s="12" t="s">
        <v>164</v>
      </c>
      <c r="BE163" s="202" t="n">
        <f aca="false">IF($O$163="základní",$K$163,0)</f>
        <v>0</v>
      </c>
      <c r="BF163" s="202" t="n">
        <f aca="false">IF($O$163="snížená",$K$163,0)</f>
        <v>0</v>
      </c>
      <c r="BG163" s="202" t="n">
        <f aca="false">IF($O$163="zákl. přenesená",$K$163,0)</f>
        <v>0</v>
      </c>
      <c r="BH163" s="202" t="n">
        <f aca="false">IF($O$163="sníž. přenesená",$K$163,0)</f>
        <v>0</v>
      </c>
      <c r="BI163" s="202" t="n">
        <f aca="false">IF($O$163="nulová",$K$163,0)</f>
        <v>0</v>
      </c>
      <c r="BJ163" s="130" t="s">
        <v>24</v>
      </c>
      <c r="BK163" s="202" t="n">
        <f aca="false">ROUND($P$163*$H$163,2)</f>
        <v>0</v>
      </c>
      <c r="BL163" s="130" t="s">
        <v>180</v>
      </c>
      <c r="BM163" s="130" t="s">
        <v>2023</v>
      </c>
    </row>
    <row r="164" s="12" customFormat="true" ht="16.5" hidden="false" customHeight="true" outlineLevel="0" collapsed="false">
      <c r="B164" s="34"/>
      <c r="C164" s="35"/>
      <c r="D164" s="205" t="s">
        <v>289</v>
      </c>
      <c r="E164" s="35"/>
      <c r="F164" s="226" t="s">
        <v>960</v>
      </c>
      <c r="G164" s="35"/>
      <c r="H164" s="35"/>
      <c r="K164" s="35"/>
      <c r="L164" s="35"/>
      <c r="M164" s="58"/>
      <c r="N164" s="227"/>
      <c r="O164" s="35"/>
      <c r="P164" s="35"/>
      <c r="Q164" s="35"/>
      <c r="R164" s="35"/>
      <c r="S164" s="35"/>
      <c r="T164" s="35"/>
      <c r="U164" s="35"/>
      <c r="V164" s="35"/>
      <c r="W164" s="35"/>
      <c r="X164" s="74"/>
      <c r="AT164" s="12" t="s">
        <v>289</v>
      </c>
      <c r="AU164" s="12" t="s">
        <v>85</v>
      </c>
    </row>
    <row r="165" s="12" customFormat="true" ht="15.75" hidden="false" customHeight="true" outlineLevel="0" collapsed="false">
      <c r="B165" s="212"/>
      <c r="C165" s="213"/>
      <c r="D165" s="211" t="s">
        <v>203</v>
      </c>
      <c r="E165" s="213"/>
      <c r="F165" s="214" t="s">
        <v>2024</v>
      </c>
      <c r="G165" s="213"/>
      <c r="H165" s="215" t="n">
        <v>449.2</v>
      </c>
      <c r="K165" s="213"/>
      <c r="L165" s="213"/>
      <c r="M165" s="216"/>
      <c r="N165" s="217"/>
      <c r="O165" s="213"/>
      <c r="P165" s="213"/>
      <c r="Q165" s="213"/>
      <c r="R165" s="213"/>
      <c r="S165" s="213"/>
      <c r="T165" s="213"/>
      <c r="U165" s="213"/>
      <c r="V165" s="213"/>
      <c r="W165" s="213"/>
      <c r="X165" s="218"/>
      <c r="AT165" s="219" t="s">
        <v>203</v>
      </c>
      <c r="AU165" s="219" t="s">
        <v>85</v>
      </c>
      <c r="AV165" s="219" t="s">
        <v>85</v>
      </c>
      <c r="AW165" s="219" t="s">
        <v>140</v>
      </c>
      <c r="AX165" s="219" t="s">
        <v>24</v>
      </c>
      <c r="AY165" s="219" t="s">
        <v>164</v>
      </c>
    </row>
    <row r="166" s="12" customFormat="true" ht="15.75" hidden="false" customHeight="true" outlineLevel="0" collapsed="false">
      <c r="B166" s="34"/>
      <c r="C166" s="191" t="s">
        <v>259</v>
      </c>
      <c r="D166" s="191" t="s">
        <v>167</v>
      </c>
      <c r="E166" s="192" t="s">
        <v>963</v>
      </c>
      <c r="F166" s="193" t="s">
        <v>964</v>
      </c>
      <c r="G166" s="194" t="s">
        <v>471</v>
      </c>
      <c r="H166" s="195" t="n">
        <v>853.48</v>
      </c>
      <c r="I166" s="196"/>
      <c r="J166" s="196"/>
      <c r="K166" s="197" t="n">
        <f aca="false">ROUND($P$166*$H$166,2)</f>
        <v>0</v>
      </c>
      <c r="L166" s="193" t="s">
        <v>287</v>
      </c>
      <c r="M166" s="58"/>
      <c r="N166" s="198"/>
      <c r="O166" s="199" t="s">
        <v>45</v>
      </c>
      <c r="P166" s="140" t="n">
        <f aca="false">$I$166+$J$166</f>
        <v>0</v>
      </c>
      <c r="Q166" s="140" t="n">
        <f aca="false">ROUND($I$166*$H$166,2)</f>
        <v>0</v>
      </c>
      <c r="R166" s="140" t="n">
        <f aca="false">ROUND($J$166*$H$166,2)</f>
        <v>0</v>
      </c>
      <c r="S166" s="35"/>
      <c r="T166" s="200" t="n">
        <f aca="false">$S$166*$H$166</f>
        <v>0</v>
      </c>
      <c r="U166" s="200" t="n">
        <v>0</v>
      </c>
      <c r="V166" s="200" t="n">
        <f aca="false">$U$166*$H$166</f>
        <v>0</v>
      </c>
      <c r="W166" s="200" t="n">
        <v>0</v>
      </c>
      <c r="X166" s="201" t="n">
        <f aca="false">$W$166*$H$166</f>
        <v>0</v>
      </c>
      <c r="AR166" s="130" t="s">
        <v>180</v>
      </c>
      <c r="AT166" s="130" t="s">
        <v>167</v>
      </c>
      <c r="AU166" s="130" t="s">
        <v>85</v>
      </c>
      <c r="AY166" s="12" t="s">
        <v>164</v>
      </c>
      <c r="BE166" s="202" t="n">
        <f aca="false">IF($O$166="základní",$K$166,0)</f>
        <v>0</v>
      </c>
      <c r="BF166" s="202" t="n">
        <f aca="false">IF($O$166="snížená",$K$166,0)</f>
        <v>0</v>
      </c>
      <c r="BG166" s="202" t="n">
        <f aca="false">IF($O$166="zákl. přenesená",$K$166,0)</f>
        <v>0</v>
      </c>
      <c r="BH166" s="202" t="n">
        <f aca="false">IF($O$166="sníž. přenesená",$K$166,0)</f>
        <v>0</v>
      </c>
      <c r="BI166" s="202" t="n">
        <f aca="false">IF($O$166="nulová",$K$166,0)</f>
        <v>0</v>
      </c>
      <c r="BJ166" s="130" t="s">
        <v>24</v>
      </c>
      <c r="BK166" s="202" t="n">
        <f aca="false">ROUND($P$166*$H$166,2)</f>
        <v>0</v>
      </c>
      <c r="BL166" s="130" t="s">
        <v>180</v>
      </c>
      <c r="BM166" s="130" t="s">
        <v>2025</v>
      </c>
    </row>
    <row r="167" s="12" customFormat="true" ht="16.5" hidden="false" customHeight="true" outlineLevel="0" collapsed="false">
      <c r="B167" s="34"/>
      <c r="C167" s="35"/>
      <c r="D167" s="205" t="s">
        <v>289</v>
      </c>
      <c r="E167" s="35"/>
      <c r="F167" s="226" t="s">
        <v>966</v>
      </c>
      <c r="G167" s="35"/>
      <c r="H167" s="35"/>
      <c r="K167" s="35"/>
      <c r="L167" s="35"/>
      <c r="M167" s="58"/>
      <c r="N167" s="227"/>
      <c r="O167" s="35"/>
      <c r="P167" s="35"/>
      <c r="Q167" s="35"/>
      <c r="R167" s="35"/>
      <c r="S167" s="35"/>
      <c r="T167" s="35"/>
      <c r="U167" s="35"/>
      <c r="V167" s="35"/>
      <c r="W167" s="35"/>
      <c r="X167" s="74"/>
      <c r="AT167" s="12" t="s">
        <v>289</v>
      </c>
      <c r="AU167" s="12" t="s">
        <v>85</v>
      </c>
    </row>
    <row r="168" s="12" customFormat="true" ht="15.75" hidden="false" customHeight="true" outlineLevel="0" collapsed="false">
      <c r="B168" s="212"/>
      <c r="C168" s="213"/>
      <c r="D168" s="211" t="s">
        <v>203</v>
      </c>
      <c r="E168" s="213"/>
      <c r="F168" s="214" t="s">
        <v>2026</v>
      </c>
      <c r="G168" s="213"/>
      <c r="H168" s="215" t="n">
        <v>853.48</v>
      </c>
      <c r="K168" s="213"/>
      <c r="L168" s="213"/>
      <c r="M168" s="216"/>
      <c r="N168" s="217"/>
      <c r="O168" s="213"/>
      <c r="P168" s="213"/>
      <c r="Q168" s="213"/>
      <c r="R168" s="213"/>
      <c r="S168" s="213"/>
      <c r="T168" s="213"/>
      <c r="U168" s="213"/>
      <c r="V168" s="213"/>
      <c r="W168" s="213"/>
      <c r="X168" s="218"/>
      <c r="AT168" s="219" t="s">
        <v>203</v>
      </c>
      <c r="AU168" s="219" t="s">
        <v>85</v>
      </c>
      <c r="AV168" s="219" t="s">
        <v>85</v>
      </c>
      <c r="AW168" s="219" t="s">
        <v>140</v>
      </c>
      <c r="AX168" s="219" t="s">
        <v>24</v>
      </c>
      <c r="AY168" s="219" t="s">
        <v>164</v>
      </c>
    </row>
    <row r="169" s="12" customFormat="true" ht="15.75" hidden="false" customHeight="true" outlineLevel="0" collapsed="false">
      <c r="B169" s="34"/>
      <c r="C169" s="191" t="s">
        <v>11</v>
      </c>
      <c r="D169" s="191" t="s">
        <v>167</v>
      </c>
      <c r="E169" s="192" t="s">
        <v>349</v>
      </c>
      <c r="F169" s="193" t="s">
        <v>350</v>
      </c>
      <c r="G169" s="194" t="s">
        <v>294</v>
      </c>
      <c r="H169" s="195" t="n">
        <v>448.22</v>
      </c>
      <c r="I169" s="196"/>
      <c r="J169" s="196"/>
      <c r="K169" s="197" t="n">
        <f aca="false">ROUND($P$169*$H$169,2)</f>
        <v>0</v>
      </c>
      <c r="L169" s="193" t="s">
        <v>287</v>
      </c>
      <c r="M169" s="58"/>
      <c r="N169" s="198"/>
      <c r="O169" s="199" t="s">
        <v>45</v>
      </c>
      <c r="P169" s="140" t="n">
        <f aca="false">$I$169+$J$169</f>
        <v>0</v>
      </c>
      <c r="Q169" s="140" t="n">
        <f aca="false">ROUND($I$169*$H$169,2)</f>
        <v>0</v>
      </c>
      <c r="R169" s="140" t="n">
        <f aca="false">ROUND($J$169*$H$169,2)</f>
        <v>0</v>
      </c>
      <c r="S169" s="35"/>
      <c r="T169" s="200" t="n">
        <f aca="false">$S$169*$H$169</f>
        <v>0</v>
      </c>
      <c r="U169" s="200" t="n">
        <v>0</v>
      </c>
      <c r="V169" s="200" t="n">
        <f aca="false">$U$169*$H$169</f>
        <v>0</v>
      </c>
      <c r="W169" s="200" t="n">
        <v>0</v>
      </c>
      <c r="X169" s="201" t="n">
        <f aca="false">$W$169*$H$169</f>
        <v>0</v>
      </c>
      <c r="AR169" s="130" t="s">
        <v>180</v>
      </c>
      <c r="AT169" s="130" t="s">
        <v>167</v>
      </c>
      <c r="AU169" s="130" t="s">
        <v>85</v>
      </c>
      <c r="AY169" s="12" t="s">
        <v>164</v>
      </c>
      <c r="BE169" s="202" t="n">
        <f aca="false">IF($O$169="základní",$K$169,0)</f>
        <v>0</v>
      </c>
      <c r="BF169" s="202" t="n">
        <f aca="false">IF($O$169="snížená",$K$169,0)</f>
        <v>0</v>
      </c>
      <c r="BG169" s="202" t="n">
        <f aca="false">IF($O$169="zákl. přenesená",$K$169,0)</f>
        <v>0</v>
      </c>
      <c r="BH169" s="202" t="n">
        <f aca="false">IF($O$169="sníž. přenesená",$K$169,0)</f>
        <v>0</v>
      </c>
      <c r="BI169" s="202" t="n">
        <f aca="false">IF($O$169="nulová",$K$169,0)</f>
        <v>0</v>
      </c>
      <c r="BJ169" s="130" t="s">
        <v>24</v>
      </c>
      <c r="BK169" s="202" t="n">
        <f aca="false">ROUND($P$169*$H$169,2)</f>
        <v>0</v>
      </c>
      <c r="BL169" s="130" t="s">
        <v>180</v>
      </c>
      <c r="BM169" s="130" t="s">
        <v>2027</v>
      </c>
    </row>
    <row r="170" s="12" customFormat="true" ht="27" hidden="false" customHeight="true" outlineLevel="0" collapsed="false">
      <c r="B170" s="34"/>
      <c r="C170" s="35"/>
      <c r="D170" s="205" t="s">
        <v>289</v>
      </c>
      <c r="E170" s="35"/>
      <c r="F170" s="226" t="s">
        <v>352</v>
      </c>
      <c r="G170" s="35"/>
      <c r="H170" s="35"/>
      <c r="K170" s="35"/>
      <c r="L170" s="35"/>
      <c r="M170" s="58"/>
      <c r="N170" s="227"/>
      <c r="O170" s="35"/>
      <c r="P170" s="35"/>
      <c r="Q170" s="35"/>
      <c r="R170" s="35"/>
      <c r="S170" s="35"/>
      <c r="T170" s="35"/>
      <c r="U170" s="35"/>
      <c r="V170" s="35"/>
      <c r="W170" s="35"/>
      <c r="X170" s="74"/>
      <c r="AT170" s="12" t="s">
        <v>289</v>
      </c>
      <c r="AU170" s="12" t="s">
        <v>85</v>
      </c>
    </row>
    <row r="171" s="12" customFormat="true" ht="15.75" hidden="false" customHeight="true" outlineLevel="0" collapsed="false">
      <c r="B171" s="203"/>
      <c r="C171" s="204"/>
      <c r="D171" s="211" t="s">
        <v>203</v>
      </c>
      <c r="E171" s="204"/>
      <c r="F171" s="206" t="s">
        <v>353</v>
      </c>
      <c r="G171" s="204"/>
      <c r="H171" s="204"/>
      <c r="K171" s="204"/>
      <c r="L171" s="204"/>
      <c r="M171" s="207"/>
      <c r="N171" s="208"/>
      <c r="O171" s="204"/>
      <c r="P171" s="204"/>
      <c r="Q171" s="204"/>
      <c r="R171" s="204"/>
      <c r="S171" s="204"/>
      <c r="T171" s="204"/>
      <c r="U171" s="204"/>
      <c r="V171" s="204"/>
      <c r="W171" s="204"/>
      <c r="X171" s="209"/>
      <c r="AT171" s="210" t="s">
        <v>203</v>
      </c>
      <c r="AU171" s="210" t="s">
        <v>85</v>
      </c>
      <c r="AV171" s="210" t="s">
        <v>24</v>
      </c>
      <c r="AW171" s="210" t="s">
        <v>140</v>
      </c>
      <c r="AX171" s="210" t="s">
        <v>76</v>
      </c>
      <c r="AY171" s="210" t="s">
        <v>164</v>
      </c>
    </row>
    <row r="172" s="12" customFormat="true" ht="15.75" hidden="false" customHeight="true" outlineLevel="0" collapsed="false">
      <c r="B172" s="212"/>
      <c r="C172" s="213"/>
      <c r="D172" s="211" t="s">
        <v>203</v>
      </c>
      <c r="E172" s="213"/>
      <c r="F172" s="214" t="s">
        <v>2017</v>
      </c>
      <c r="G172" s="213"/>
      <c r="H172" s="215" t="n">
        <v>527.62</v>
      </c>
      <c r="K172" s="213"/>
      <c r="L172" s="213"/>
      <c r="M172" s="216"/>
      <c r="N172" s="217"/>
      <c r="O172" s="213"/>
      <c r="P172" s="213"/>
      <c r="Q172" s="213"/>
      <c r="R172" s="213"/>
      <c r="S172" s="213"/>
      <c r="T172" s="213"/>
      <c r="U172" s="213"/>
      <c r="V172" s="213"/>
      <c r="W172" s="213"/>
      <c r="X172" s="218"/>
      <c r="AT172" s="219" t="s">
        <v>203</v>
      </c>
      <c r="AU172" s="219" t="s">
        <v>85</v>
      </c>
      <c r="AV172" s="219" t="s">
        <v>85</v>
      </c>
      <c r="AW172" s="219" t="s">
        <v>140</v>
      </c>
      <c r="AX172" s="219" t="s">
        <v>76</v>
      </c>
      <c r="AY172" s="219" t="s">
        <v>164</v>
      </c>
    </row>
    <row r="173" s="12" customFormat="true" ht="15.75" hidden="false" customHeight="true" outlineLevel="0" collapsed="false">
      <c r="B173" s="203"/>
      <c r="C173" s="204"/>
      <c r="D173" s="211" t="s">
        <v>203</v>
      </c>
      <c r="E173" s="204"/>
      <c r="F173" s="206" t="s">
        <v>354</v>
      </c>
      <c r="G173" s="204"/>
      <c r="H173" s="204"/>
      <c r="K173" s="204"/>
      <c r="L173" s="204"/>
      <c r="M173" s="207"/>
      <c r="N173" s="208"/>
      <c r="O173" s="204"/>
      <c r="P173" s="204"/>
      <c r="Q173" s="204"/>
      <c r="R173" s="204"/>
      <c r="S173" s="204"/>
      <c r="T173" s="204"/>
      <c r="U173" s="204"/>
      <c r="V173" s="204"/>
      <c r="W173" s="204"/>
      <c r="X173" s="209"/>
      <c r="AT173" s="210" t="s">
        <v>203</v>
      </c>
      <c r="AU173" s="210" t="s">
        <v>85</v>
      </c>
      <c r="AV173" s="210" t="s">
        <v>24</v>
      </c>
      <c r="AW173" s="210" t="s">
        <v>140</v>
      </c>
      <c r="AX173" s="210" t="s">
        <v>76</v>
      </c>
      <c r="AY173" s="210" t="s">
        <v>164</v>
      </c>
    </row>
    <row r="174" s="12" customFormat="true" ht="15.75" hidden="false" customHeight="true" outlineLevel="0" collapsed="false">
      <c r="B174" s="212"/>
      <c r="C174" s="213"/>
      <c r="D174" s="211" t="s">
        <v>203</v>
      </c>
      <c r="E174" s="213"/>
      <c r="F174" s="214" t="s">
        <v>2028</v>
      </c>
      <c r="G174" s="213"/>
      <c r="H174" s="215" t="n">
        <v>-65.4</v>
      </c>
      <c r="K174" s="213"/>
      <c r="L174" s="213"/>
      <c r="M174" s="216"/>
      <c r="N174" s="217"/>
      <c r="O174" s="213"/>
      <c r="P174" s="213"/>
      <c r="Q174" s="213"/>
      <c r="R174" s="213"/>
      <c r="S174" s="213"/>
      <c r="T174" s="213"/>
      <c r="U174" s="213"/>
      <c r="V174" s="213"/>
      <c r="W174" s="213"/>
      <c r="X174" s="218"/>
      <c r="AT174" s="219" t="s">
        <v>203</v>
      </c>
      <c r="AU174" s="219" t="s">
        <v>85</v>
      </c>
      <c r="AV174" s="219" t="s">
        <v>85</v>
      </c>
      <c r="AW174" s="219" t="s">
        <v>140</v>
      </c>
      <c r="AX174" s="219" t="s">
        <v>76</v>
      </c>
      <c r="AY174" s="219" t="s">
        <v>164</v>
      </c>
    </row>
    <row r="175" s="12" customFormat="true" ht="15.75" hidden="false" customHeight="true" outlineLevel="0" collapsed="false">
      <c r="B175" s="203"/>
      <c r="C175" s="204"/>
      <c r="D175" s="211" t="s">
        <v>203</v>
      </c>
      <c r="E175" s="204"/>
      <c r="F175" s="206" t="s">
        <v>953</v>
      </c>
      <c r="G175" s="204"/>
      <c r="H175" s="204"/>
      <c r="K175" s="204"/>
      <c r="L175" s="204"/>
      <c r="M175" s="207"/>
      <c r="N175" s="208"/>
      <c r="O175" s="204"/>
      <c r="P175" s="204"/>
      <c r="Q175" s="204"/>
      <c r="R175" s="204"/>
      <c r="S175" s="204"/>
      <c r="T175" s="204"/>
      <c r="U175" s="204"/>
      <c r="V175" s="204"/>
      <c r="W175" s="204"/>
      <c r="X175" s="209"/>
      <c r="AT175" s="210" t="s">
        <v>203</v>
      </c>
      <c r="AU175" s="210" t="s">
        <v>85</v>
      </c>
      <c r="AV175" s="210" t="s">
        <v>24</v>
      </c>
      <c r="AW175" s="210" t="s">
        <v>140</v>
      </c>
      <c r="AX175" s="210" t="s">
        <v>76</v>
      </c>
      <c r="AY175" s="210" t="s">
        <v>164</v>
      </c>
    </row>
    <row r="176" s="12" customFormat="true" ht="15.75" hidden="false" customHeight="true" outlineLevel="0" collapsed="false">
      <c r="B176" s="212"/>
      <c r="C176" s="213"/>
      <c r="D176" s="211" t="s">
        <v>203</v>
      </c>
      <c r="E176" s="213"/>
      <c r="F176" s="214" t="s">
        <v>2029</v>
      </c>
      <c r="G176" s="213"/>
      <c r="H176" s="215" t="n">
        <v>-14</v>
      </c>
      <c r="K176" s="213"/>
      <c r="L176" s="213"/>
      <c r="M176" s="216"/>
      <c r="N176" s="217"/>
      <c r="O176" s="213"/>
      <c r="P176" s="213"/>
      <c r="Q176" s="213"/>
      <c r="R176" s="213"/>
      <c r="S176" s="213"/>
      <c r="T176" s="213"/>
      <c r="U176" s="213"/>
      <c r="V176" s="213"/>
      <c r="W176" s="213"/>
      <c r="X176" s="218"/>
      <c r="AT176" s="219" t="s">
        <v>203</v>
      </c>
      <c r="AU176" s="219" t="s">
        <v>85</v>
      </c>
      <c r="AV176" s="219" t="s">
        <v>85</v>
      </c>
      <c r="AW176" s="219" t="s">
        <v>140</v>
      </c>
      <c r="AX176" s="219" t="s">
        <v>76</v>
      </c>
      <c r="AY176" s="219" t="s">
        <v>164</v>
      </c>
    </row>
    <row r="177" s="12" customFormat="true" ht="15.75" hidden="false" customHeight="true" outlineLevel="0" collapsed="false">
      <c r="B177" s="228"/>
      <c r="C177" s="229"/>
      <c r="D177" s="211" t="s">
        <v>203</v>
      </c>
      <c r="E177" s="229"/>
      <c r="F177" s="230" t="s">
        <v>302</v>
      </c>
      <c r="G177" s="229"/>
      <c r="H177" s="231" t="n">
        <v>448.22</v>
      </c>
      <c r="K177" s="229"/>
      <c r="L177" s="229"/>
      <c r="M177" s="232"/>
      <c r="N177" s="233"/>
      <c r="O177" s="229"/>
      <c r="P177" s="229"/>
      <c r="Q177" s="229"/>
      <c r="R177" s="229"/>
      <c r="S177" s="229"/>
      <c r="T177" s="229"/>
      <c r="U177" s="229"/>
      <c r="V177" s="229"/>
      <c r="W177" s="229"/>
      <c r="X177" s="234"/>
      <c r="AT177" s="235" t="s">
        <v>203</v>
      </c>
      <c r="AU177" s="235" t="s">
        <v>85</v>
      </c>
      <c r="AV177" s="235" t="s">
        <v>180</v>
      </c>
      <c r="AW177" s="235" t="s">
        <v>140</v>
      </c>
      <c r="AX177" s="235" t="s">
        <v>24</v>
      </c>
      <c r="AY177" s="235" t="s">
        <v>164</v>
      </c>
    </row>
    <row r="178" s="12" customFormat="true" ht="15.75" hidden="false" customHeight="true" outlineLevel="0" collapsed="false">
      <c r="B178" s="34"/>
      <c r="C178" s="236" t="s">
        <v>382</v>
      </c>
      <c r="D178" s="236" t="s">
        <v>383</v>
      </c>
      <c r="E178" s="237" t="s">
        <v>971</v>
      </c>
      <c r="F178" s="238" t="s">
        <v>972</v>
      </c>
      <c r="G178" s="239" t="s">
        <v>471</v>
      </c>
      <c r="H178" s="240" t="n">
        <v>519.6</v>
      </c>
      <c r="I178" s="241"/>
      <c r="J178" s="242"/>
      <c r="K178" s="243" t="n">
        <f aca="false">ROUND($P$178*$H$178,2)</f>
        <v>0</v>
      </c>
      <c r="L178" s="238" t="s">
        <v>287</v>
      </c>
      <c r="M178" s="244"/>
      <c r="N178" s="245"/>
      <c r="O178" s="199" t="s">
        <v>45</v>
      </c>
      <c r="P178" s="140" t="n">
        <f aca="false">$I$178+$J$178</f>
        <v>0</v>
      </c>
      <c r="Q178" s="140" t="n">
        <f aca="false">ROUND($I$178*$H$178,2)</f>
        <v>0</v>
      </c>
      <c r="R178" s="140" t="n">
        <f aca="false">ROUND($J$178*$H$178,2)</f>
        <v>0</v>
      </c>
      <c r="S178" s="35"/>
      <c r="T178" s="200" t="n">
        <f aca="false">$S$178*$H$178</f>
        <v>0</v>
      </c>
      <c r="U178" s="200" t="n">
        <v>0</v>
      </c>
      <c r="V178" s="200" t="n">
        <f aca="false">$U$178*$H$178</f>
        <v>0</v>
      </c>
      <c r="W178" s="200" t="n">
        <v>0</v>
      </c>
      <c r="X178" s="201" t="n">
        <f aca="false">$W$178*$H$178</f>
        <v>0</v>
      </c>
      <c r="AR178" s="130" t="s">
        <v>195</v>
      </c>
      <c r="AT178" s="130" t="s">
        <v>383</v>
      </c>
      <c r="AU178" s="130" t="s">
        <v>85</v>
      </c>
      <c r="AY178" s="12" t="s">
        <v>164</v>
      </c>
      <c r="BE178" s="202" t="n">
        <f aca="false">IF($O$178="základní",$K$178,0)</f>
        <v>0</v>
      </c>
      <c r="BF178" s="202" t="n">
        <f aca="false">IF($O$178="snížená",$K$178,0)</f>
        <v>0</v>
      </c>
      <c r="BG178" s="202" t="n">
        <f aca="false">IF($O$178="zákl. přenesená",$K$178,0)</f>
        <v>0</v>
      </c>
      <c r="BH178" s="202" t="n">
        <f aca="false">IF($O$178="sníž. přenesená",$K$178,0)</f>
        <v>0</v>
      </c>
      <c r="BI178" s="202" t="n">
        <f aca="false">IF($O$178="nulová",$K$178,0)</f>
        <v>0</v>
      </c>
      <c r="BJ178" s="130" t="s">
        <v>24</v>
      </c>
      <c r="BK178" s="202" t="n">
        <f aca="false">ROUND($P$178*$H$178,2)</f>
        <v>0</v>
      </c>
      <c r="BL178" s="130" t="s">
        <v>180</v>
      </c>
      <c r="BM178" s="130" t="s">
        <v>2030</v>
      </c>
    </row>
    <row r="179" s="12" customFormat="true" ht="27" hidden="false" customHeight="true" outlineLevel="0" collapsed="false">
      <c r="B179" s="34"/>
      <c r="C179" s="35"/>
      <c r="D179" s="205" t="s">
        <v>289</v>
      </c>
      <c r="E179" s="35"/>
      <c r="F179" s="226" t="s">
        <v>974</v>
      </c>
      <c r="G179" s="35"/>
      <c r="H179" s="35"/>
      <c r="K179" s="35"/>
      <c r="L179" s="35"/>
      <c r="M179" s="58"/>
      <c r="N179" s="227"/>
      <c r="O179" s="35"/>
      <c r="P179" s="35"/>
      <c r="Q179" s="35"/>
      <c r="R179" s="35"/>
      <c r="S179" s="35"/>
      <c r="T179" s="35"/>
      <c r="U179" s="35"/>
      <c r="V179" s="35"/>
      <c r="W179" s="35"/>
      <c r="X179" s="74"/>
      <c r="AT179" s="12" t="s">
        <v>289</v>
      </c>
      <c r="AU179" s="12" t="s">
        <v>85</v>
      </c>
    </row>
    <row r="180" s="12" customFormat="true" ht="15.75" hidden="false" customHeight="true" outlineLevel="0" collapsed="false">
      <c r="B180" s="212"/>
      <c r="C180" s="213"/>
      <c r="D180" s="211" t="s">
        <v>203</v>
      </c>
      <c r="E180" s="213"/>
      <c r="F180" s="214" t="s">
        <v>2021</v>
      </c>
      <c r="G180" s="213"/>
      <c r="H180" s="215" t="n">
        <v>414.2</v>
      </c>
      <c r="K180" s="213"/>
      <c r="L180" s="213"/>
      <c r="M180" s="216"/>
      <c r="N180" s="217"/>
      <c r="O180" s="213"/>
      <c r="P180" s="213"/>
      <c r="Q180" s="213"/>
      <c r="R180" s="213"/>
      <c r="S180" s="213"/>
      <c r="T180" s="213"/>
      <c r="U180" s="213"/>
      <c r="V180" s="213"/>
      <c r="W180" s="213"/>
      <c r="X180" s="218"/>
      <c r="AT180" s="219" t="s">
        <v>203</v>
      </c>
      <c r="AU180" s="219" t="s">
        <v>85</v>
      </c>
      <c r="AV180" s="219" t="s">
        <v>85</v>
      </c>
      <c r="AW180" s="219" t="s">
        <v>140</v>
      </c>
      <c r="AX180" s="219" t="s">
        <v>76</v>
      </c>
      <c r="AY180" s="219" t="s">
        <v>164</v>
      </c>
    </row>
    <row r="181" s="12" customFormat="true" ht="15.75" hidden="false" customHeight="true" outlineLevel="0" collapsed="false">
      <c r="B181" s="212"/>
      <c r="C181" s="213"/>
      <c r="D181" s="211" t="s">
        <v>203</v>
      </c>
      <c r="E181" s="213"/>
      <c r="F181" s="214" t="s">
        <v>2022</v>
      </c>
      <c r="G181" s="213"/>
      <c r="H181" s="215" t="n">
        <v>21</v>
      </c>
      <c r="K181" s="213"/>
      <c r="L181" s="213"/>
      <c r="M181" s="216"/>
      <c r="N181" s="217"/>
      <c r="O181" s="213"/>
      <c r="P181" s="213"/>
      <c r="Q181" s="213"/>
      <c r="R181" s="213"/>
      <c r="S181" s="213"/>
      <c r="T181" s="213"/>
      <c r="U181" s="213"/>
      <c r="V181" s="213"/>
      <c r="W181" s="213"/>
      <c r="X181" s="218"/>
      <c r="AT181" s="219" t="s">
        <v>203</v>
      </c>
      <c r="AU181" s="219" t="s">
        <v>85</v>
      </c>
      <c r="AV181" s="219" t="s">
        <v>85</v>
      </c>
      <c r="AW181" s="219" t="s">
        <v>140</v>
      </c>
      <c r="AX181" s="219" t="s">
        <v>76</v>
      </c>
      <c r="AY181" s="219" t="s">
        <v>164</v>
      </c>
    </row>
    <row r="182" s="12" customFormat="true" ht="15.75" hidden="false" customHeight="true" outlineLevel="0" collapsed="false">
      <c r="B182" s="228"/>
      <c r="C182" s="229"/>
      <c r="D182" s="211" t="s">
        <v>203</v>
      </c>
      <c r="E182" s="229"/>
      <c r="F182" s="230" t="s">
        <v>302</v>
      </c>
      <c r="G182" s="229"/>
      <c r="H182" s="231" t="n">
        <v>435.2</v>
      </c>
      <c r="K182" s="229"/>
      <c r="L182" s="229"/>
      <c r="M182" s="232"/>
      <c r="N182" s="233"/>
      <c r="O182" s="229"/>
      <c r="P182" s="229"/>
      <c r="Q182" s="229"/>
      <c r="R182" s="229"/>
      <c r="S182" s="229"/>
      <c r="T182" s="229"/>
      <c r="U182" s="229"/>
      <c r="V182" s="229"/>
      <c r="W182" s="229"/>
      <c r="X182" s="234"/>
      <c r="AT182" s="235" t="s">
        <v>203</v>
      </c>
      <c r="AU182" s="235" t="s">
        <v>85</v>
      </c>
      <c r="AV182" s="235" t="s">
        <v>180</v>
      </c>
      <c r="AW182" s="235" t="s">
        <v>140</v>
      </c>
      <c r="AX182" s="235" t="s">
        <v>76</v>
      </c>
      <c r="AY182" s="235" t="s">
        <v>164</v>
      </c>
    </row>
    <row r="183" s="12" customFormat="true" ht="15.75" hidden="false" customHeight="true" outlineLevel="0" collapsed="false">
      <c r="B183" s="212"/>
      <c r="C183" s="213"/>
      <c r="D183" s="211" t="s">
        <v>203</v>
      </c>
      <c r="E183" s="213"/>
      <c r="F183" s="214" t="s">
        <v>2031</v>
      </c>
      <c r="G183" s="213"/>
      <c r="H183" s="215" t="n">
        <v>783.36</v>
      </c>
      <c r="K183" s="213"/>
      <c r="L183" s="213"/>
      <c r="M183" s="216"/>
      <c r="N183" s="217"/>
      <c r="O183" s="213"/>
      <c r="P183" s="213"/>
      <c r="Q183" s="213"/>
      <c r="R183" s="213"/>
      <c r="S183" s="213"/>
      <c r="T183" s="213"/>
      <c r="U183" s="213"/>
      <c r="V183" s="213"/>
      <c r="W183" s="213"/>
      <c r="X183" s="218"/>
      <c r="AT183" s="219" t="s">
        <v>203</v>
      </c>
      <c r="AU183" s="219" t="s">
        <v>85</v>
      </c>
      <c r="AV183" s="219" t="s">
        <v>85</v>
      </c>
      <c r="AW183" s="219" t="s">
        <v>140</v>
      </c>
      <c r="AX183" s="219" t="s">
        <v>76</v>
      </c>
      <c r="AY183" s="219" t="s">
        <v>164</v>
      </c>
    </row>
    <row r="184" s="12" customFormat="true" ht="15.75" hidden="false" customHeight="true" outlineLevel="0" collapsed="false">
      <c r="B184" s="203"/>
      <c r="C184" s="204"/>
      <c r="D184" s="211" t="s">
        <v>203</v>
      </c>
      <c r="E184" s="204"/>
      <c r="F184" s="206" t="s">
        <v>976</v>
      </c>
      <c r="G184" s="204"/>
      <c r="H184" s="204"/>
      <c r="K184" s="204"/>
      <c r="L184" s="204"/>
      <c r="M184" s="207"/>
      <c r="N184" s="208"/>
      <c r="O184" s="204"/>
      <c r="P184" s="204"/>
      <c r="Q184" s="204"/>
      <c r="R184" s="204"/>
      <c r="S184" s="204"/>
      <c r="T184" s="204"/>
      <c r="U184" s="204"/>
      <c r="V184" s="204"/>
      <c r="W184" s="204"/>
      <c r="X184" s="209"/>
      <c r="AT184" s="210" t="s">
        <v>203</v>
      </c>
      <c r="AU184" s="210" t="s">
        <v>85</v>
      </c>
      <c r="AV184" s="210" t="s">
        <v>24</v>
      </c>
      <c r="AW184" s="210" t="s">
        <v>140</v>
      </c>
      <c r="AX184" s="210" t="s">
        <v>76</v>
      </c>
      <c r="AY184" s="210" t="s">
        <v>164</v>
      </c>
    </row>
    <row r="185" s="12" customFormat="true" ht="15.75" hidden="false" customHeight="true" outlineLevel="0" collapsed="false">
      <c r="B185" s="212"/>
      <c r="C185" s="213"/>
      <c r="D185" s="211" t="s">
        <v>203</v>
      </c>
      <c r="E185" s="213"/>
      <c r="F185" s="214" t="s">
        <v>2032</v>
      </c>
      <c r="G185" s="213"/>
      <c r="H185" s="215" t="n">
        <v>-263.76</v>
      </c>
      <c r="K185" s="213"/>
      <c r="L185" s="213"/>
      <c r="M185" s="216"/>
      <c r="N185" s="217"/>
      <c r="O185" s="213"/>
      <c r="P185" s="213"/>
      <c r="Q185" s="213"/>
      <c r="R185" s="213"/>
      <c r="S185" s="213"/>
      <c r="T185" s="213"/>
      <c r="U185" s="213"/>
      <c r="V185" s="213"/>
      <c r="W185" s="213"/>
      <c r="X185" s="218"/>
      <c r="AT185" s="219" t="s">
        <v>203</v>
      </c>
      <c r="AU185" s="219" t="s">
        <v>85</v>
      </c>
      <c r="AV185" s="219" t="s">
        <v>85</v>
      </c>
      <c r="AW185" s="219" t="s">
        <v>140</v>
      </c>
      <c r="AX185" s="219" t="s">
        <v>76</v>
      </c>
      <c r="AY185" s="219" t="s">
        <v>164</v>
      </c>
    </row>
    <row r="186" s="12" customFormat="true" ht="15.75" hidden="false" customHeight="true" outlineLevel="0" collapsed="false">
      <c r="B186" s="228"/>
      <c r="C186" s="229"/>
      <c r="D186" s="211" t="s">
        <v>203</v>
      </c>
      <c r="E186" s="229"/>
      <c r="F186" s="230" t="s">
        <v>302</v>
      </c>
      <c r="G186" s="229"/>
      <c r="H186" s="231" t="n">
        <v>519.6</v>
      </c>
      <c r="K186" s="229"/>
      <c r="L186" s="229"/>
      <c r="M186" s="232"/>
      <c r="N186" s="233"/>
      <c r="O186" s="229"/>
      <c r="P186" s="229"/>
      <c r="Q186" s="229"/>
      <c r="R186" s="229"/>
      <c r="S186" s="229"/>
      <c r="T186" s="229"/>
      <c r="U186" s="229"/>
      <c r="V186" s="229"/>
      <c r="W186" s="229"/>
      <c r="X186" s="234"/>
      <c r="AT186" s="235" t="s">
        <v>203</v>
      </c>
      <c r="AU186" s="235" t="s">
        <v>85</v>
      </c>
      <c r="AV186" s="235" t="s">
        <v>180</v>
      </c>
      <c r="AW186" s="235" t="s">
        <v>140</v>
      </c>
      <c r="AX186" s="235" t="s">
        <v>24</v>
      </c>
      <c r="AY186" s="235" t="s">
        <v>164</v>
      </c>
    </row>
    <row r="187" s="12" customFormat="true" ht="15.75" hidden="false" customHeight="true" outlineLevel="0" collapsed="false">
      <c r="B187" s="34"/>
      <c r="C187" s="191" t="s">
        <v>391</v>
      </c>
      <c r="D187" s="191" t="s">
        <v>167</v>
      </c>
      <c r="E187" s="192" t="s">
        <v>358</v>
      </c>
      <c r="F187" s="193" t="s">
        <v>359</v>
      </c>
      <c r="G187" s="194" t="s">
        <v>294</v>
      </c>
      <c r="H187" s="195" t="n">
        <v>73.71</v>
      </c>
      <c r="I187" s="196"/>
      <c r="J187" s="196"/>
      <c r="K187" s="197" t="n">
        <f aca="false">ROUND($P$187*$H$187,2)</f>
        <v>0</v>
      </c>
      <c r="L187" s="193" t="s">
        <v>287</v>
      </c>
      <c r="M187" s="58"/>
      <c r="N187" s="198"/>
      <c r="O187" s="199" t="s">
        <v>45</v>
      </c>
      <c r="P187" s="140" t="n">
        <f aca="false">$I$187+$J$187</f>
        <v>0</v>
      </c>
      <c r="Q187" s="140" t="n">
        <f aca="false">ROUND($I$187*$H$187,2)</f>
        <v>0</v>
      </c>
      <c r="R187" s="140" t="n">
        <f aca="false">ROUND($J$187*$H$187,2)</f>
        <v>0</v>
      </c>
      <c r="S187" s="35"/>
      <c r="T187" s="200" t="n">
        <f aca="false">$S$187*$H$187</f>
        <v>0</v>
      </c>
      <c r="U187" s="200" t="n">
        <v>0</v>
      </c>
      <c r="V187" s="200" t="n">
        <f aca="false">$U$187*$H$187</f>
        <v>0</v>
      </c>
      <c r="W187" s="200" t="n">
        <v>0</v>
      </c>
      <c r="X187" s="201" t="n">
        <f aca="false">$W$187*$H$187</f>
        <v>0</v>
      </c>
      <c r="AR187" s="130" t="s">
        <v>180</v>
      </c>
      <c r="AT187" s="130" t="s">
        <v>167</v>
      </c>
      <c r="AU187" s="130" t="s">
        <v>85</v>
      </c>
      <c r="AY187" s="12" t="s">
        <v>164</v>
      </c>
      <c r="BE187" s="202" t="n">
        <f aca="false">IF($O$187="základní",$K$187,0)</f>
        <v>0</v>
      </c>
      <c r="BF187" s="202" t="n">
        <f aca="false">IF($O$187="snížená",$K$187,0)</f>
        <v>0</v>
      </c>
      <c r="BG187" s="202" t="n">
        <f aca="false">IF($O$187="zákl. přenesená",$K$187,0)</f>
        <v>0</v>
      </c>
      <c r="BH187" s="202" t="n">
        <f aca="false">IF($O$187="sníž. přenesená",$K$187,0)</f>
        <v>0</v>
      </c>
      <c r="BI187" s="202" t="n">
        <f aca="false">IF($O$187="nulová",$K$187,0)</f>
        <v>0</v>
      </c>
      <c r="BJ187" s="130" t="s">
        <v>24</v>
      </c>
      <c r="BK187" s="202" t="n">
        <f aca="false">ROUND($P$187*$H$187,2)</f>
        <v>0</v>
      </c>
      <c r="BL187" s="130" t="s">
        <v>180</v>
      </c>
      <c r="BM187" s="130" t="s">
        <v>2033</v>
      </c>
    </row>
    <row r="188" s="12" customFormat="true" ht="27" hidden="false" customHeight="true" outlineLevel="0" collapsed="false">
      <c r="B188" s="34"/>
      <c r="C188" s="35"/>
      <c r="D188" s="205" t="s">
        <v>289</v>
      </c>
      <c r="E188" s="35"/>
      <c r="F188" s="226" t="s">
        <v>361</v>
      </c>
      <c r="G188" s="35"/>
      <c r="H188" s="35"/>
      <c r="K188" s="35"/>
      <c r="L188" s="35"/>
      <c r="M188" s="58"/>
      <c r="N188" s="227"/>
      <c r="O188" s="35"/>
      <c r="P188" s="35"/>
      <c r="Q188" s="35"/>
      <c r="R188" s="35"/>
      <c r="S188" s="35"/>
      <c r="T188" s="35"/>
      <c r="U188" s="35"/>
      <c r="V188" s="35"/>
      <c r="W188" s="35"/>
      <c r="X188" s="74"/>
      <c r="AT188" s="12" t="s">
        <v>289</v>
      </c>
      <c r="AU188" s="12" t="s">
        <v>85</v>
      </c>
    </row>
    <row r="189" s="12" customFormat="true" ht="15.75" hidden="false" customHeight="true" outlineLevel="0" collapsed="false">
      <c r="B189" s="203"/>
      <c r="C189" s="204"/>
      <c r="D189" s="211" t="s">
        <v>203</v>
      </c>
      <c r="E189" s="204"/>
      <c r="F189" s="206" t="s">
        <v>354</v>
      </c>
      <c r="G189" s="204"/>
      <c r="H189" s="204"/>
      <c r="K189" s="204"/>
      <c r="L189" s="204"/>
      <c r="M189" s="207"/>
      <c r="N189" s="208"/>
      <c r="O189" s="204"/>
      <c r="P189" s="204"/>
      <c r="Q189" s="204"/>
      <c r="R189" s="204"/>
      <c r="S189" s="204"/>
      <c r="T189" s="204"/>
      <c r="U189" s="204"/>
      <c r="V189" s="204"/>
      <c r="W189" s="204"/>
      <c r="X189" s="209"/>
      <c r="AT189" s="210" t="s">
        <v>203</v>
      </c>
      <c r="AU189" s="210" t="s">
        <v>85</v>
      </c>
      <c r="AV189" s="210" t="s">
        <v>24</v>
      </c>
      <c r="AW189" s="210" t="s">
        <v>140</v>
      </c>
      <c r="AX189" s="210" t="s">
        <v>76</v>
      </c>
      <c r="AY189" s="210" t="s">
        <v>164</v>
      </c>
    </row>
    <row r="190" s="12" customFormat="true" ht="15.75" hidden="false" customHeight="true" outlineLevel="0" collapsed="false">
      <c r="B190" s="212"/>
      <c r="C190" s="213"/>
      <c r="D190" s="211" t="s">
        <v>203</v>
      </c>
      <c r="E190" s="213"/>
      <c r="F190" s="214" t="s">
        <v>2034</v>
      </c>
      <c r="G190" s="213"/>
      <c r="H190" s="215" t="n">
        <v>65.4</v>
      </c>
      <c r="K190" s="213"/>
      <c r="L190" s="213"/>
      <c r="M190" s="216"/>
      <c r="N190" s="217"/>
      <c r="O190" s="213"/>
      <c r="P190" s="213"/>
      <c r="Q190" s="213"/>
      <c r="R190" s="213"/>
      <c r="S190" s="213"/>
      <c r="T190" s="213"/>
      <c r="U190" s="213"/>
      <c r="V190" s="213"/>
      <c r="W190" s="213"/>
      <c r="X190" s="218"/>
      <c r="AT190" s="219" t="s">
        <v>203</v>
      </c>
      <c r="AU190" s="219" t="s">
        <v>85</v>
      </c>
      <c r="AV190" s="219" t="s">
        <v>85</v>
      </c>
      <c r="AW190" s="219" t="s">
        <v>140</v>
      </c>
      <c r="AX190" s="219" t="s">
        <v>76</v>
      </c>
      <c r="AY190" s="219" t="s">
        <v>164</v>
      </c>
    </row>
    <row r="191" s="12" customFormat="true" ht="15.75" hidden="false" customHeight="true" outlineLevel="0" collapsed="false">
      <c r="B191" s="212"/>
      <c r="C191" s="213"/>
      <c r="D191" s="211" t="s">
        <v>203</v>
      </c>
      <c r="E191" s="213"/>
      <c r="F191" s="214" t="s">
        <v>2035</v>
      </c>
      <c r="G191" s="213"/>
      <c r="H191" s="215" t="n">
        <v>-2.19</v>
      </c>
      <c r="K191" s="213"/>
      <c r="L191" s="213"/>
      <c r="M191" s="216"/>
      <c r="N191" s="217"/>
      <c r="O191" s="213"/>
      <c r="P191" s="213"/>
      <c r="Q191" s="213"/>
      <c r="R191" s="213"/>
      <c r="S191" s="213"/>
      <c r="T191" s="213"/>
      <c r="U191" s="213"/>
      <c r="V191" s="213"/>
      <c r="W191" s="213"/>
      <c r="X191" s="218"/>
      <c r="AT191" s="219" t="s">
        <v>203</v>
      </c>
      <c r="AU191" s="219" t="s">
        <v>85</v>
      </c>
      <c r="AV191" s="219" t="s">
        <v>85</v>
      </c>
      <c r="AW191" s="219" t="s">
        <v>140</v>
      </c>
      <c r="AX191" s="219" t="s">
        <v>76</v>
      </c>
      <c r="AY191" s="219" t="s">
        <v>164</v>
      </c>
    </row>
    <row r="192" s="12" customFormat="true" ht="15.75" hidden="false" customHeight="true" outlineLevel="0" collapsed="false">
      <c r="B192" s="248"/>
      <c r="C192" s="249"/>
      <c r="D192" s="211" t="s">
        <v>203</v>
      </c>
      <c r="E192" s="249"/>
      <c r="F192" s="250" t="s">
        <v>1210</v>
      </c>
      <c r="G192" s="249"/>
      <c r="H192" s="251" t="n">
        <v>63.21</v>
      </c>
      <c r="K192" s="249"/>
      <c r="L192" s="249"/>
      <c r="M192" s="252"/>
      <c r="N192" s="253"/>
      <c r="O192" s="249"/>
      <c r="P192" s="249"/>
      <c r="Q192" s="249"/>
      <c r="R192" s="249"/>
      <c r="S192" s="249"/>
      <c r="T192" s="249"/>
      <c r="U192" s="249"/>
      <c r="V192" s="249"/>
      <c r="W192" s="249"/>
      <c r="X192" s="254"/>
      <c r="AT192" s="255" t="s">
        <v>203</v>
      </c>
      <c r="AU192" s="255" t="s">
        <v>85</v>
      </c>
      <c r="AV192" s="255" t="s">
        <v>176</v>
      </c>
      <c r="AW192" s="255" t="s">
        <v>140</v>
      </c>
      <c r="AX192" s="255" t="s">
        <v>76</v>
      </c>
      <c r="AY192" s="255" t="s">
        <v>164</v>
      </c>
    </row>
    <row r="193" s="12" customFormat="true" ht="15.75" hidden="false" customHeight="true" outlineLevel="0" collapsed="false">
      <c r="B193" s="203"/>
      <c r="C193" s="204"/>
      <c r="D193" s="211" t="s">
        <v>203</v>
      </c>
      <c r="E193" s="204"/>
      <c r="F193" s="206" t="s">
        <v>981</v>
      </c>
      <c r="G193" s="204"/>
      <c r="H193" s="204"/>
      <c r="K193" s="204"/>
      <c r="L193" s="204"/>
      <c r="M193" s="207"/>
      <c r="N193" s="208"/>
      <c r="O193" s="204"/>
      <c r="P193" s="204"/>
      <c r="Q193" s="204"/>
      <c r="R193" s="204"/>
      <c r="S193" s="204"/>
      <c r="T193" s="204"/>
      <c r="U193" s="204"/>
      <c r="V193" s="204"/>
      <c r="W193" s="204"/>
      <c r="X193" s="209"/>
      <c r="AT193" s="210" t="s">
        <v>203</v>
      </c>
      <c r="AU193" s="210" t="s">
        <v>85</v>
      </c>
      <c r="AV193" s="210" t="s">
        <v>24</v>
      </c>
      <c r="AW193" s="210" t="s">
        <v>140</v>
      </c>
      <c r="AX193" s="210" t="s">
        <v>76</v>
      </c>
      <c r="AY193" s="210" t="s">
        <v>164</v>
      </c>
    </row>
    <row r="194" s="12" customFormat="true" ht="15.75" hidden="false" customHeight="true" outlineLevel="0" collapsed="false">
      <c r="B194" s="212"/>
      <c r="C194" s="213"/>
      <c r="D194" s="211" t="s">
        <v>203</v>
      </c>
      <c r="E194" s="213"/>
      <c r="F194" s="214" t="s">
        <v>2036</v>
      </c>
      <c r="G194" s="213"/>
      <c r="H194" s="215" t="n">
        <v>10.5</v>
      </c>
      <c r="K194" s="213"/>
      <c r="L194" s="213"/>
      <c r="M194" s="216"/>
      <c r="N194" s="217"/>
      <c r="O194" s="213"/>
      <c r="P194" s="213"/>
      <c r="Q194" s="213"/>
      <c r="R194" s="213"/>
      <c r="S194" s="213"/>
      <c r="T194" s="213"/>
      <c r="U194" s="213"/>
      <c r="V194" s="213"/>
      <c r="W194" s="213"/>
      <c r="X194" s="218"/>
      <c r="AT194" s="219" t="s">
        <v>203</v>
      </c>
      <c r="AU194" s="219" t="s">
        <v>85</v>
      </c>
      <c r="AV194" s="219" t="s">
        <v>85</v>
      </c>
      <c r="AW194" s="219" t="s">
        <v>140</v>
      </c>
      <c r="AX194" s="219" t="s">
        <v>76</v>
      </c>
      <c r="AY194" s="219" t="s">
        <v>164</v>
      </c>
    </row>
    <row r="195" s="12" customFormat="true" ht="15.75" hidden="false" customHeight="true" outlineLevel="0" collapsed="false">
      <c r="B195" s="228"/>
      <c r="C195" s="229"/>
      <c r="D195" s="211" t="s">
        <v>203</v>
      </c>
      <c r="E195" s="229"/>
      <c r="F195" s="230" t="s">
        <v>302</v>
      </c>
      <c r="G195" s="229"/>
      <c r="H195" s="231" t="n">
        <v>73.71</v>
      </c>
      <c r="K195" s="229"/>
      <c r="L195" s="229"/>
      <c r="M195" s="232"/>
      <c r="N195" s="233"/>
      <c r="O195" s="229"/>
      <c r="P195" s="229"/>
      <c r="Q195" s="229"/>
      <c r="R195" s="229"/>
      <c r="S195" s="229"/>
      <c r="T195" s="229"/>
      <c r="U195" s="229"/>
      <c r="V195" s="229"/>
      <c r="W195" s="229"/>
      <c r="X195" s="234"/>
      <c r="AT195" s="235" t="s">
        <v>203</v>
      </c>
      <c r="AU195" s="235" t="s">
        <v>85</v>
      </c>
      <c r="AV195" s="235" t="s">
        <v>180</v>
      </c>
      <c r="AW195" s="235" t="s">
        <v>140</v>
      </c>
      <c r="AX195" s="235" t="s">
        <v>24</v>
      </c>
      <c r="AY195" s="235" t="s">
        <v>164</v>
      </c>
    </row>
    <row r="196" s="12" customFormat="true" ht="15.75" hidden="false" customHeight="true" outlineLevel="0" collapsed="false">
      <c r="B196" s="34"/>
      <c r="C196" s="191" t="s">
        <v>396</v>
      </c>
      <c r="D196" s="191" t="s">
        <v>167</v>
      </c>
      <c r="E196" s="192" t="s">
        <v>364</v>
      </c>
      <c r="F196" s="193" t="s">
        <v>365</v>
      </c>
      <c r="G196" s="194" t="s">
        <v>294</v>
      </c>
      <c r="H196" s="195" t="n">
        <v>63.21</v>
      </c>
      <c r="I196" s="196"/>
      <c r="J196" s="196"/>
      <c r="K196" s="197" t="n">
        <f aca="false">ROUND($P$196*$H$196,2)</f>
        <v>0</v>
      </c>
      <c r="L196" s="193" t="s">
        <v>287</v>
      </c>
      <c r="M196" s="58"/>
      <c r="N196" s="198"/>
      <c r="O196" s="199" t="s">
        <v>45</v>
      </c>
      <c r="P196" s="140" t="n">
        <f aca="false">$I$196+$J$196</f>
        <v>0</v>
      </c>
      <c r="Q196" s="140" t="n">
        <f aca="false">ROUND($I$196*$H$196,2)</f>
        <v>0</v>
      </c>
      <c r="R196" s="140" t="n">
        <f aca="false">ROUND($J$196*$H$196,2)</f>
        <v>0</v>
      </c>
      <c r="S196" s="35"/>
      <c r="T196" s="200" t="n">
        <f aca="false">$S$196*$H$196</f>
        <v>0</v>
      </c>
      <c r="U196" s="200" t="n">
        <v>0</v>
      </c>
      <c r="V196" s="200" t="n">
        <f aca="false">$U$196*$H$196</f>
        <v>0</v>
      </c>
      <c r="W196" s="200" t="n">
        <v>0</v>
      </c>
      <c r="X196" s="201" t="n">
        <f aca="false">$W$196*$H$196</f>
        <v>0</v>
      </c>
      <c r="AR196" s="130" t="s">
        <v>180</v>
      </c>
      <c r="AT196" s="130" t="s">
        <v>167</v>
      </c>
      <c r="AU196" s="130" t="s">
        <v>85</v>
      </c>
      <c r="AY196" s="12" t="s">
        <v>164</v>
      </c>
      <c r="BE196" s="202" t="n">
        <f aca="false">IF($O$196="základní",$K$196,0)</f>
        <v>0</v>
      </c>
      <c r="BF196" s="202" t="n">
        <f aca="false">IF($O$196="snížená",$K$196,0)</f>
        <v>0</v>
      </c>
      <c r="BG196" s="202" t="n">
        <f aca="false">IF($O$196="zákl. přenesená",$K$196,0)</f>
        <v>0</v>
      </c>
      <c r="BH196" s="202" t="n">
        <f aca="false">IF($O$196="sníž. přenesená",$K$196,0)</f>
        <v>0</v>
      </c>
      <c r="BI196" s="202" t="n">
        <f aca="false">IF($O$196="nulová",$K$196,0)</f>
        <v>0</v>
      </c>
      <c r="BJ196" s="130" t="s">
        <v>24</v>
      </c>
      <c r="BK196" s="202" t="n">
        <f aca="false">ROUND($P$196*$H$196,2)</f>
        <v>0</v>
      </c>
      <c r="BL196" s="130" t="s">
        <v>180</v>
      </c>
      <c r="BM196" s="130" t="s">
        <v>2037</v>
      </c>
    </row>
    <row r="197" s="12" customFormat="true" ht="27" hidden="false" customHeight="true" outlineLevel="0" collapsed="false">
      <c r="B197" s="34"/>
      <c r="C197" s="35"/>
      <c r="D197" s="205" t="s">
        <v>289</v>
      </c>
      <c r="E197" s="35"/>
      <c r="F197" s="226" t="s">
        <v>367</v>
      </c>
      <c r="G197" s="35"/>
      <c r="H197" s="35"/>
      <c r="K197" s="35"/>
      <c r="L197" s="35"/>
      <c r="M197" s="58"/>
      <c r="N197" s="227"/>
      <c r="O197" s="35"/>
      <c r="P197" s="35"/>
      <c r="Q197" s="35"/>
      <c r="R197" s="35"/>
      <c r="S197" s="35"/>
      <c r="T197" s="35"/>
      <c r="U197" s="35"/>
      <c r="V197" s="35"/>
      <c r="W197" s="35"/>
      <c r="X197" s="74"/>
      <c r="AT197" s="12" t="s">
        <v>289</v>
      </c>
      <c r="AU197" s="12" t="s">
        <v>85</v>
      </c>
    </row>
    <row r="198" s="12" customFormat="true" ht="15.75" hidden="false" customHeight="true" outlineLevel="0" collapsed="false">
      <c r="B198" s="212"/>
      <c r="C198" s="213"/>
      <c r="D198" s="211" t="s">
        <v>203</v>
      </c>
      <c r="E198" s="213"/>
      <c r="F198" s="214" t="s">
        <v>2038</v>
      </c>
      <c r="G198" s="213"/>
      <c r="H198" s="215" t="n">
        <v>63.21</v>
      </c>
      <c r="K198" s="213"/>
      <c r="L198" s="213"/>
      <c r="M198" s="216"/>
      <c r="N198" s="217"/>
      <c r="O198" s="213"/>
      <c r="P198" s="213"/>
      <c r="Q198" s="213"/>
      <c r="R198" s="213"/>
      <c r="S198" s="213"/>
      <c r="T198" s="213"/>
      <c r="U198" s="213"/>
      <c r="V198" s="213"/>
      <c r="W198" s="213"/>
      <c r="X198" s="218"/>
      <c r="AT198" s="219" t="s">
        <v>203</v>
      </c>
      <c r="AU198" s="219" t="s">
        <v>85</v>
      </c>
      <c r="AV198" s="219" t="s">
        <v>85</v>
      </c>
      <c r="AW198" s="219" t="s">
        <v>140</v>
      </c>
      <c r="AX198" s="219" t="s">
        <v>24</v>
      </c>
      <c r="AY198" s="219" t="s">
        <v>164</v>
      </c>
    </row>
    <row r="199" s="12" customFormat="true" ht="15.75" hidden="false" customHeight="true" outlineLevel="0" collapsed="false">
      <c r="B199" s="34"/>
      <c r="C199" s="236" t="s">
        <v>403</v>
      </c>
      <c r="D199" s="236" t="s">
        <v>383</v>
      </c>
      <c r="E199" s="237" t="s">
        <v>985</v>
      </c>
      <c r="F199" s="238" t="s">
        <v>986</v>
      </c>
      <c r="G199" s="239" t="s">
        <v>471</v>
      </c>
      <c r="H199" s="240" t="n">
        <v>21</v>
      </c>
      <c r="I199" s="241"/>
      <c r="J199" s="242"/>
      <c r="K199" s="243" t="n">
        <f aca="false">ROUND($P$199*$H$199,2)</f>
        <v>0</v>
      </c>
      <c r="L199" s="238" t="s">
        <v>287</v>
      </c>
      <c r="M199" s="244"/>
      <c r="N199" s="245"/>
      <c r="O199" s="199" t="s">
        <v>45</v>
      </c>
      <c r="P199" s="140" t="n">
        <f aca="false">$I$199+$J$199</f>
        <v>0</v>
      </c>
      <c r="Q199" s="140" t="n">
        <f aca="false">ROUND($I$199*$H$199,2)</f>
        <v>0</v>
      </c>
      <c r="R199" s="140" t="n">
        <f aca="false">ROUND($J$199*$H$199,2)</f>
        <v>0</v>
      </c>
      <c r="S199" s="35"/>
      <c r="T199" s="200" t="n">
        <f aca="false">$S$199*$H$199</f>
        <v>0</v>
      </c>
      <c r="U199" s="200" t="n">
        <v>0</v>
      </c>
      <c r="V199" s="200" t="n">
        <f aca="false">$U$199*$H$199</f>
        <v>0</v>
      </c>
      <c r="W199" s="200" t="n">
        <v>0</v>
      </c>
      <c r="X199" s="201" t="n">
        <f aca="false">$W$199*$H$199</f>
        <v>0</v>
      </c>
      <c r="AR199" s="130" t="s">
        <v>195</v>
      </c>
      <c r="AT199" s="130" t="s">
        <v>383</v>
      </c>
      <c r="AU199" s="130" t="s">
        <v>85</v>
      </c>
      <c r="AY199" s="12" t="s">
        <v>164</v>
      </c>
      <c r="BE199" s="202" t="n">
        <f aca="false">IF($O$199="základní",$K$199,0)</f>
        <v>0</v>
      </c>
      <c r="BF199" s="202" t="n">
        <f aca="false">IF($O$199="snížená",$K$199,0)</f>
        <v>0</v>
      </c>
      <c r="BG199" s="202" t="n">
        <f aca="false">IF($O$199="zákl. přenesená",$K$199,0)</f>
        <v>0</v>
      </c>
      <c r="BH199" s="202" t="n">
        <f aca="false">IF($O$199="sníž. přenesená",$K$199,0)</f>
        <v>0</v>
      </c>
      <c r="BI199" s="202" t="n">
        <f aca="false">IF($O$199="nulová",$K$199,0)</f>
        <v>0</v>
      </c>
      <c r="BJ199" s="130" t="s">
        <v>24</v>
      </c>
      <c r="BK199" s="202" t="n">
        <f aca="false">ROUND($P$199*$H$199,2)</f>
        <v>0</v>
      </c>
      <c r="BL199" s="130" t="s">
        <v>180</v>
      </c>
      <c r="BM199" s="130" t="s">
        <v>2039</v>
      </c>
    </row>
    <row r="200" s="12" customFormat="true" ht="27" hidden="false" customHeight="true" outlineLevel="0" collapsed="false">
      <c r="B200" s="34"/>
      <c r="C200" s="35"/>
      <c r="D200" s="205" t="s">
        <v>289</v>
      </c>
      <c r="E200" s="35"/>
      <c r="F200" s="226" t="s">
        <v>988</v>
      </c>
      <c r="G200" s="35"/>
      <c r="H200" s="35"/>
      <c r="K200" s="35"/>
      <c r="L200" s="35"/>
      <c r="M200" s="58"/>
      <c r="N200" s="227"/>
      <c r="O200" s="35"/>
      <c r="P200" s="35"/>
      <c r="Q200" s="35"/>
      <c r="R200" s="35"/>
      <c r="S200" s="35"/>
      <c r="T200" s="35"/>
      <c r="U200" s="35"/>
      <c r="V200" s="35"/>
      <c r="W200" s="35"/>
      <c r="X200" s="74"/>
      <c r="AT200" s="12" t="s">
        <v>289</v>
      </c>
      <c r="AU200" s="12" t="s">
        <v>85</v>
      </c>
    </row>
    <row r="201" s="12" customFormat="true" ht="15.75" hidden="false" customHeight="true" outlineLevel="0" collapsed="false">
      <c r="B201" s="212"/>
      <c r="C201" s="213"/>
      <c r="D201" s="211" t="s">
        <v>203</v>
      </c>
      <c r="E201" s="213"/>
      <c r="F201" s="214" t="s">
        <v>2040</v>
      </c>
      <c r="G201" s="213"/>
      <c r="H201" s="215" t="n">
        <v>10.5</v>
      </c>
      <c r="K201" s="213"/>
      <c r="L201" s="213"/>
      <c r="M201" s="216"/>
      <c r="N201" s="217"/>
      <c r="O201" s="213"/>
      <c r="P201" s="213"/>
      <c r="Q201" s="213"/>
      <c r="R201" s="213"/>
      <c r="S201" s="213"/>
      <c r="T201" s="213"/>
      <c r="U201" s="213"/>
      <c r="V201" s="213"/>
      <c r="W201" s="213"/>
      <c r="X201" s="218"/>
      <c r="AT201" s="219" t="s">
        <v>203</v>
      </c>
      <c r="AU201" s="219" t="s">
        <v>85</v>
      </c>
      <c r="AV201" s="219" t="s">
        <v>85</v>
      </c>
      <c r="AW201" s="219" t="s">
        <v>140</v>
      </c>
      <c r="AX201" s="219" t="s">
        <v>24</v>
      </c>
      <c r="AY201" s="219" t="s">
        <v>164</v>
      </c>
    </row>
    <row r="202" s="12" customFormat="true" ht="15.75" hidden="false" customHeight="true" outlineLevel="0" collapsed="false">
      <c r="B202" s="212"/>
      <c r="C202" s="213"/>
      <c r="D202" s="211" t="s">
        <v>203</v>
      </c>
      <c r="E202" s="213"/>
      <c r="F202" s="214" t="s">
        <v>2041</v>
      </c>
      <c r="G202" s="213"/>
      <c r="H202" s="215" t="n">
        <v>21</v>
      </c>
      <c r="K202" s="213"/>
      <c r="L202" s="213"/>
      <c r="M202" s="216"/>
      <c r="N202" s="217"/>
      <c r="O202" s="213"/>
      <c r="P202" s="213"/>
      <c r="Q202" s="213"/>
      <c r="R202" s="213"/>
      <c r="S202" s="213"/>
      <c r="T202" s="213"/>
      <c r="U202" s="213"/>
      <c r="V202" s="213"/>
      <c r="W202" s="213"/>
      <c r="X202" s="218"/>
      <c r="AT202" s="219" t="s">
        <v>203</v>
      </c>
      <c r="AU202" s="219" t="s">
        <v>85</v>
      </c>
      <c r="AV202" s="219" t="s">
        <v>85</v>
      </c>
      <c r="AW202" s="219" t="s">
        <v>76</v>
      </c>
      <c r="AX202" s="219" t="s">
        <v>24</v>
      </c>
      <c r="AY202" s="219" t="s">
        <v>164</v>
      </c>
    </row>
    <row r="203" s="12" customFormat="true" ht="15.75" hidden="false" customHeight="true" outlineLevel="0" collapsed="false">
      <c r="B203" s="34"/>
      <c r="C203" s="191" t="s">
        <v>410</v>
      </c>
      <c r="D203" s="191" t="s">
        <v>167</v>
      </c>
      <c r="E203" s="192" t="s">
        <v>991</v>
      </c>
      <c r="F203" s="193" t="s">
        <v>992</v>
      </c>
      <c r="G203" s="194" t="s">
        <v>332</v>
      </c>
      <c r="H203" s="195" t="n">
        <v>471</v>
      </c>
      <c r="I203" s="196"/>
      <c r="J203" s="196"/>
      <c r="K203" s="197" t="n">
        <f aca="false">ROUND($P$203*$H$203,2)</f>
        <v>0</v>
      </c>
      <c r="L203" s="193" t="s">
        <v>287</v>
      </c>
      <c r="M203" s="58"/>
      <c r="N203" s="198"/>
      <c r="O203" s="199" t="s">
        <v>45</v>
      </c>
      <c r="P203" s="140" t="n">
        <f aca="false">$I$203+$J$203</f>
        <v>0</v>
      </c>
      <c r="Q203" s="140" t="n">
        <f aca="false">ROUND($I$203*$H$203,2)</f>
        <v>0</v>
      </c>
      <c r="R203" s="140" t="n">
        <f aca="false">ROUND($J$203*$H$203,2)</f>
        <v>0</v>
      </c>
      <c r="S203" s="35"/>
      <c r="T203" s="200" t="n">
        <f aca="false">$S$203*$H$203</f>
        <v>0</v>
      </c>
      <c r="U203" s="200" t="n">
        <v>0</v>
      </c>
      <c r="V203" s="200" t="n">
        <f aca="false">$U$203*$H$203</f>
        <v>0</v>
      </c>
      <c r="W203" s="200" t="n">
        <v>0</v>
      </c>
      <c r="X203" s="201" t="n">
        <f aca="false">$W$203*$H$203</f>
        <v>0</v>
      </c>
      <c r="AR203" s="130" t="s">
        <v>180</v>
      </c>
      <c r="AT203" s="130" t="s">
        <v>167</v>
      </c>
      <c r="AU203" s="130" t="s">
        <v>85</v>
      </c>
      <c r="AY203" s="12" t="s">
        <v>164</v>
      </c>
      <c r="BE203" s="202" t="n">
        <f aca="false">IF($O$203="základní",$K$203,0)</f>
        <v>0</v>
      </c>
      <c r="BF203" s="202" t="n">
        <f aca="false">IF($O$203="snížená",$K$203,0)</f>
        <v>0</v>
      </c>
      <c r="BG203" s="202" t="n">
        <f aca="false">IF($O$203="zákl. přenesená",$K$203,0)</f>
        <v>0</v>
      </c>
      <c r="BH203" s="202" t="n">
        <f aca="false">IF($O$203="sníž. přenesená",$K$203,0)</f>
        <v>0</v>
      </c>
      <c r="BI203" s="202" t="n">
        <f aca="false">IF($O$203="nulová",$K$203,0)</f>
        <v>0</v>
      </c>
      <c r="BJ203" s="130" t="s">
        <v>24</v>
      </c>
      <c r="BK203" s="202" t="n">
        <f aca="false">ROUND($P$203*$H$203,2)</f>
        <v>0</v>
      </c>
      <c r="BL203" s="130" t="s">
        <v>180</v>
      </c>
      <c r="BM203" s="130" t="s">
        <v>2042</v>
      </c>
    </row>
    <row r="204" s="12" customFormat="true" ht="16.5" hidden="false" customHeight="true" outlineLevel="0" collapsed="false">
      <c r="B204" s="34"/>
      <c r="C204" s="35"/>
      <c r="D204" s="205" t="s">
        <v>289</v>
      </c>
      <c r="E204" s="35"/>
      <c r="F204" s="226" t="s">
        <v>994</v>
      </c>
      <c r="G204" s="35"/>
      <c r="H204" s="35"/>
      <c r="K204" s="35"/>
      <c r="L204" s="35"/>
      <c r="M204" s="58"/>
      <c r="N204" s="227"/>
      <c r="O204" s="35"/>
      <c r="P204" s="35"/>
      <c r="Q204" s="35"/>
      <c r="R204" s="35"/>
      <c r="S204" s="35"/>
      <c r="T204" s="35"/>
      <c r="U204" s="35"/>
      <c r="V204" s="35"/>
      <c r="W204" s="35"/>
      <c r="X204" s="74"/>
      <c r="AT204" s="12" t="s">
        <v>289</v>
      </c>
      <c r="AU204" s="12" t="s">
        <v>85</v>
      </c>
    </row>
    <row r="205" s="12" customFormat="true" ht="15.75" hidden="false" customHeight="true" outlineLevel="0" collapsed="false">
      <c r="B205" s="203"/>
      <c r="C205" s="204"/>
      <c r="D205" s="211" t="s">
        <v>203</v>
      </c>
      <c r="E205" s="204"/>
      <c r="F205" s="206" t="s">
        <v>956</v>
      </c>
      <c r="G205" s="204"/>
      <c r="H205" s="204"/>
      <c r="K205" s="204"/>
      <c r="L205" s="204"/>
      <c r="M205" s="207"/>
      <c r="N205" s="208"/>
      <c r="O205" s="204"/>
      <c r="P205" s="204"/>
      <c r="Q205" s="204"/>
      <c r="R205" s="204"/>
      <c r="S205" s="204"/>
      <c r="T205" s="204"/>
      <c r="U205" s="204"/>
      <c r="V205" s="204"/>
      <c r="W205" s="204"/>
      <c r="X205" s="209"/>
      <c r="AT205" s="210" t="s">
        <v>203</v>
      </c>
      <c r="AU205" s="210" t="s">
        <v>85</v>
      </c>
      <c r="AV205" s="210" t="s">
        <v>24</v>
      </c>
      <c r="AW205" s="210" t="s">
        <v>140</v>
      </c>
      <c r="AX205" s="210" t="s">
        <v>76</v>
      </c>
      <c r="AY205" s="210" t="s">
        <v>164</v>
      </c>
    </row>
    <row r="206" s="12" customFormat="true" ht="15.75" hidden="false" customHeight="true" outlineLevel="0" collapsed="false">
      <c r="B206" s="212"/>
      <c r="C206" s="213"/>
      <c r="D206" s="211" t="s">
        <v>203</v>
      </c>
      <c r="E206" s="213"/>
      <c r="F206" s="214" t="s">
        <v>2043</v>
      </c>
      <c r="G206" s="213"/>
      <c r="H206" s="215" t="n">
        <v>471</v>
      </c>
      <c r="K206" s="213"/>
      <c r="L206" s="213"/>
      <c r="M206" s="216"/>
      <c r="N206" s="217"/>
      <c r="O206" s="213"/>
      <c r="P206" s="213"/>
      <c r="Q206" s="213"/>
      <c r="R206" s="213"/>
      <c r="S206" s="213"/>
      <c r="T206" s="213"/>
      <c r="U206" s="213"/>
      <c r="V206" s="213"/>
      <c r="W206" s="213"/>
      <c r="X206" s="218"/>
      <c r="AT206" s="219" t="s">
        <v>203</v>
      </c>
      <c r="AU206" s="219" t="s">
        <v>85</v>
      </c>
      <c r="AV206" s="219" t="s">
        <v>85</v>
      </c>
      <c r="AW206" s="219" t="s">
        <v>140</v>
      </c>
      <c r="AX206" s="219" t="s">
        <v>24</v>
      </c>
      <c r="AY206" s="219" t="s">
        <v>164</v>
      </c>
    </row>
    <row r="207" s="12" customFormat="true" ht="15.75" hidden="false" customHeight="true" outlineLevel="0" collapsed="false">
      <c r="B207" s="34"/>
      <c r="C207" s="191" t="s">
        <v>10</v>
      </c>
      <c r="D207" s="191" t="s">
        <v>167</v>
      </c>
      <c r="E207" s="192" t="s">
        <v>397</v>
      </c>
      <c r="F207" s="193" t="s">
        <v>398</v>
      </c>
      <c r="G207" s="194" t="s">
        <v>399</v>
      </c>
      <c r="H207" s="195" t="n">
        <v>90</v>
      </c>
      <c r="I207" s="196"/>
      <c r="J207" s="196"/>
      <c r="K207" s="197" t="n">
        <f aca="false">ROUND($P$207*$H$207,2)</f>
        <v>0</v>
      </c>
      <c r="L207" s="193"/>
      <c r="M207" s="58"/>
      <c r="N207" s="198"/>
      <c r="O207" s="199" t="s">
        <v>45</v>
      </c>
      <c r="P207" s="140" t="n">
        <f aca="false">$I$207+$J$207</f>
        <v>0</v>
      </c>
      <c r="Q207" s="140" t="n">
        <f aca="false">ROUND($I$207*$H$207,2)</f>
        <v>0</v>
      </c>
      <c r="R207" s="140" t="n">
        <f aca="false">ROUND($J$207*$H$207,2)</f>
        <v>0</v>
      </c>
      <c r="S207" s="35"/>
      <c r="T207" s="200" t="n">
        <f aca="false">$S$207*$H$207</f>
        <v>0</v>
      </c>
      <c r="U207" s="200" t="n">
        <v>0</v>
      </c>
      <c r="V207" s="200" t="n">
        <f aca="false">$U$207*$H$207</f>
        <v>0</v>
      </c>
      <c r="W207" s="200" t="n">
        <v>0</v>
      </c>
      <c r="X207" s="201" t="n">
        <f aca="false">$W$207*$H$207</f>
        <v>0</v>
      </c>
      <c r="AR207" s="130" t="s">
        <v>180</v>
      </c>
      <c r="AT207" s="130" t="s">
        <v>167</v>
      </c>
      <c r="AU207" s="130" t="s">
        <v>85</v>
      </c>
      <c r="AY207" s="12" t="s">
        <v>164</v>
      </c>
      <c r="BE207" s="202" t="n">
        <f aca="false">IF($O$207="základní",$K$207,0)</f>
        <v>0</v>
      </c>
      <c r="BF207" s="202" t="n">
        <f aca="false">IF($O$207="snížená",$K$207,0)</f>
        <v>0</v>
      </c>
      <c r="BG207" s="202" t="n">
        <f aca="false">IF($O$207="zákl. přenesená",$K$207,0)</f>
        <v>0</v>
      </c>
      <c r="BH207" s="202" t="n">
        <f aca="false">IF($O$207="sníž. přenesená",$K$207,0)</f>
        <v>0</v>
      </c>
      <c r="BI207" s="202" t="n">
        <f aca="false">IF($O$207="nulová",$K$207,0)</f>
        <v>0</v>
      </c>
      <c r="BJ207" s="130" t="s">
        <v>24</v>
      </c>
      <c r="BK207" s="202" t="n">
        <f aca="false">ROUND($P$207*$H$207,2)</f>
        <v>0</v>
      </c>
      <c r="BL207" s="130" t="s">
        <v>180</v>
      </c>
      <c r="BM207" s="130" t="s">
        <v>2044</v>
      </c>
    </row>
    <row r="208" s="12" customFormat="true" ht="16.5" hidden="false" customHeight="true" outlineLevel="0" collapsed="false">
      <c r="B208" s="34"/>
      <c r="C208" s="35"/>
      <c r="D208" s="205" t="s">
        <v>289</v>
      </c>
      <c r="E208" s="35"/>
      <c r="F208" s="226" t="s">
        <v>398</v>
      </c>
      <c r="G208" s="35"/>
      <c r="H208" s="35"/>
      <c r="K208" s="35"/>
      <c r="L208" s="35"/>
      <c r="M208" s="58"/>
      <c r="N208" s="227"/>
      <c r="O208" s="35"/>
      <c r="P208" s="35"/>
      <c r="Q208" s="35"/>
      <c r="R208" s="35"/>
      <c r="S208" s="35"/>
      <c r="T208" s="35"/>
      <c r="U208" s="35"/>
      <c r="V208" s="35"/>
      <c r="W208" s="35"/>
      <c r="X208" s="74"/>
      <c r="AT208" s="12" t="s">
        <v>289</v>
      </c>
      <c r="AU208" s="12" t="s">
        <v>85</v>
      </c>
    </row>
    <row r="209" s="12" customFormat="true" ht="15.75" hidden="false" customHeight="true" outlineLevel="0" collapsed="false">
      <c r="B209" s="203"/>
      <c r="C209" s="204"/>
      <c r="D209" s="211" t="s">
        <v>203</v>
      </c>
      <c r="E209" s="204"/>
      <c r="F209" s="206" t="s">
        <v>401</v>
      </c>
      <c r="G209" s="204"/>
      <c r="H209" s="204"/>
      <c r="K209" s="204"/>
      <c r="L209" s="204"/>
      <c r="M209" s="207"/>
      <c r="N209" s="208"/>
      <c r="O209" s="204"/>
      <c r="P209" s="204"/>
      <c r="Q209" s="204"/>
      <c r="R209" s="204"/>
      <c r="S209" s="204"/>
      <c r="T209" s="204"/>
      <c r="U209" s="204"/>
      <c r="V209" s="204"/>
      <c r="W209" s="204"/>
      <c r="X209" s="209"/>
      <c r="AT209" s="210" t="s">
        <v>203</v>
      </c>
      <c r="AU209" s="210" t="s">
        <v>85</v>
      </c>
      <c r="AV209" s="210" t="s">
        <v>24</v>
      </c>
      <c r="AW209" s="210" t="s">
        <v>140</v>
      </c>
      <c r="AX209" s="210" t="s">
        <v>76</v>
      </c>
      <c r="AY209" s="210" t="s">
        <v>164</v>
      </c>
    </row>
    <row r="210" s="12" customFormat="true" ht="15.75" hidden="false" customHeight="true" outlineLevel="0" collapsed="false">
      <c r="B210" s="212"/>
      <c r="C210" s="213"/>
      <c r="D210" s="211" t="s">
        <v>203</v>
      </c>
      <c r="E210" s="213"/>
      <c r="F210" s="214" t="s">
        <v>2045</v>
      </c>
      <c r="G210" s="213"/>
      <c r="H210" s="215" t="n">
        <v>90</v>
      </c>
      <c r="K210" s="213"/>
      <c r="L210" s="213"/>
      <c r="M210" s="216"/>
      <c r="N210" s="217"/>
      <c r="O210" s="213"/>
      <c r="P210" s="213"/>
      <c r="Q210" s="213"/>
      <c r="R210" s="213"/>
      <c r="S210" s="213"/>
      <c r="T210" s="213"/>
      <c r="U210" s="213"/>
      <c r="V210" s="213"/>
      <c r="W210" s="213"/>
      <c r="X210" s="218"/>
      <c r="AT210" s="219" t="s">
        <v>203</v>
      </c>
      <c r="AU210" s="219" t="s">
        <v>85</v>
      </c>
      <c r="AV210" s="219" t="s">
        <v>85</v>
      </c>
      <c r="AW210" s="219" t="s">
        <v>140</v>
      </c>
      <c r="AX210" s="219" t="s">
        <v>24</v>
      </c>
      <c r="AY210" s="219" t="s">
        <v>164</v>
      </c>
    </row>
    <row r="211" s="12" customFormat="true" ht="15.75" hidden="false" customHeight="true" outlineLevel="0" collapsed="false">
      <c r="B211" s="34"/>
      <c r="C211" s="236" t="s">
        <v>424</v>
      </c>
      <c r="D211" s="236" t="s">
        <v>383</v>
      </c>
      <c r="E211" s="237" t="s">
        <v>404</v>
      </c>
      <c r="F211" s="238" t="s">
        <v>405</v>
      </c>
      <c r="G211" s="239" t="s">
        <v>399</v>
      </c>
      <c r="H211" s="240" t="n">
        <v>30.3</v>
      </c>
      <c r="I211" s="241"/>
      <c r="J211" s="242"/>
      <c r="K211" s="243" t="n">
        <f aca="false">ROUND($P$211*$H$211,2)</f>
        <v>0</v>
      </c>
      <c r="L211" s="238" t="s">
        <v>287</v>
      </c>
      <c r="M211" s="244"/>
      <c r="N211" s="245"/>
      <c r="O211" s="199" t="s">
        <v>45</v>
      </c>
      <c r="P211" s="140" t="n">
        <f aca="false">$I$211+$J$211</f>
        <v>0</v>
      </c>
      <c r="Q211" s="140" t="n">
        <f aca="false">ROUND($I$211*$H$211,2)</f>
        <v>0</v>
      </c>
      <c r="R211" s="140" t="n">
        <f aca="false">ROUND($J$211*$H$211,2)</f>
        <v>0</v>
      </c>
      <c r="S211" s="35"/>
      <c r="T211" s="200" t="n">
        <f aca="false">$S$211*$H$211</f>
        <v>0</v>
      </c>
      <c r="U211" s="200" t="n">
        <v>0.032</v>
      </c>
      <c r="V211" s="200" t="n">
        <f aca="false">$U$211*$H$211</f>
        <v>0.9696</v>
      </c>
      <c r="W211" s="200" t="n">
        <v>0</v>
      </c>
      <c r="X211" s="201" t="n">
        <f aca="false">$W$211*$H$211</f>
        <v>0</v>
      </c>
      <c r="AR211" s="130" t="s">
        <v>195</v>
      </c>
      <c r="AT211" s="130" t="s">
        <v>383</v>
      </c>
      <c r="AU211" s="130" t="s">
        <v>85</v>
      </c>
      <c r="AY211" s="12" t="s">
        <v>164</v>
      </c>
      <c r="BE211" s="202" t="n">
        <f aca="false">IF($O$211="základní",$K$211,0)</f>
        <v>0</v>
      </c>
      <c r="BF211" s="202" t="n">
        <f aca="false">IF($O$211="snížená",$K$211,0)</f>
        <v>0</v>
      </c>
      <c r="BG211" s="202" t="n">
        <f aca="false">IF($O$211="zákl. přenesená",$K$211,0)</f>
        <v>0</v>
      </c>
      <c r="BH211" s="202" t="n">
        <f aca="false">IF($O$211="sníž. přenesená",$K$211,0)</f>
        <v>0</v>
      </c>
      <c r="BI211" s="202" t="n">
        <f aca="false">IF($O$211="nulová",$K$211,0)</f>
        <v>0</v>
      </c>
      <c r="BJ211" s="130" t="s">
        <v>24</v>
      </c>
      <c r="BK211" s="202" t="n">
        <f aca="false">ROUND($P$211*$H$211,2)</f>
        <v>0</v>
      </c>
      <c r="BL211" s="130" t="s">
        <v>180</v>
      </c>
      <c r="BM211" s="130" t="s">
        <v>2046</v>
      </c>
    </row>
    <row r="212" s="12" customFormat="true" ht="16.5" hidden="false" customHeight="true" outlineLevel="0" collapsed="false">
      <c r="B212" s="34"/>
      <c r="C212" s="35"/>
      <c r="D212" s="205" t="s">
        <v>289</v>
      </c>
      <c r="E212" s="35"/>
      <c r="F212" s="226" t="s">
        <v>407</v>
      </c>
      <c r="G212" s="35"/>
      <c r="H212" s="35"/>
      <c r="K212" s="35"/>
      <c r="L212" s="35"/>
      <c r="M212" s="58"/>
      <c r="N212" s="227"/>
      <c r="O212" s="35"/>
      <c r="P212" s="35"/>
      <c r="Q212" s="35"/>
      <c r="R212" s="35"/>
      <c r="S212" s="35"/>
      <c r="T212" s="35"/>
      <c r="U212" s="35"/>
      <c r="V212" s="35"/>
      <c r="W212" s="35"/>
      <c r="X212" s="74"/>
      <c r="AT212" s="12" t="s">
        <v>289</v>
      </c>
      <c r="AU212" s="12" t="s">
        <v>85</v>
      </c>
    </row>
    <row r="213" s="12" customFormat="true" ht="15.75" hidden="false" customHeight="true" outlineLevel="0" collapsed="false">
      <c r="B213" s="203"/>
      <c r="C213" s="204"/>
      <c r="D213" s="211" t="s">
        <v>203</v>
      </c>
      <c r="E213" s="204"/>
      <c r="F213" s="206" t="s">
        <v>408</v>
      </c>
      <c r="G213" s="204"/>
      <c r="H213" s="204"/>
      <c r="K213" s="204"/>
      <c r="L213" s="204"/>
      <c r="M213" s="207"/>
      <c r="N213" s="208"/>
      <c r="O213" s="204"/>
      <c r="P213" s="204"/>
      <c r="Q213" s="204"/>
      <c r="R213" s="204"/>
      <c r="S213" s="204"/>
      <c r="T213" s="204"/>
      <c r="U213" s="204"/>
      <c r="V213" s="204"/>
      <c r="W213" s="204"/>
      <c r="X213" s="209"/>
      <c r="AT213" s="210" t="s">
        <v>203</v>
      </c>
      <c r="AU213" s="210" t="s">
        <v>85</v>
      </c>
      <c r="AV213" s="210" t="s">
        <v>24</v>
      </c>
      <c r="AW213" s="210" t="s">
        <v>140</v>
      </c>
      <c r="AX213" s="210" t="s">
        <v>76</v>
      </c>
      <c r="AY213" s="210" t="s">
        <v>164</v>
      </c>
    </row>
    <row r="214" s="12" customFormat="true" ht="15.75" hidden="false" customHeight="true" outlineLevel="0" collapsed="false">
      <c r="B214" s="212"/>
      <c r="C214" s="213"/>
      <c r="D214" s="211" t="s">
        <v>203</v>
      </c>
      <c r="E214" s="213"/>
      <c r="F214" s="214" t="s">
        <v>2047</v>
      </c>
      <c r="G214" s="213"/>
      <c r="H214" s="215" t="n">
        <v>30.3</v>
      </c>
      <c r="K214" s="213"/>
      <c r="L214" s="213"/>
      <c r="M214" s="216"/>
      <c r="N214" s="217"/>
      <c r="O214" s="213"/>
      <c r="P214" s="213"/>
      <c r="Q214" s="213"/>
      <c r="R214" s="213"/>
      <c r="S214" s="213"/>
      <c r="T214" s="213"/>
      <c r="U214" s="213"/>
      <c r="V214" s="213"/>
      <c r="W214" s="213"/>
      <c r="X214" s="218"/>
      <c r="AT214" s="219" t="s">
        <v>203</v>
      </c>
      <c r="AU214" s="219" t="s">
        <v>85</v>
      </c>
      <c r="AV214" s="219" t="s">
        <v>85</v>
      </c>
      <c r="AW214" s="219" t="s">
        <v>140</v>
      </c>
      <c r="AX214" s="219" t="s">
        <v>24</v>
      </c>
      <c r="AY214" s="219" t="s">
        <v>164</v>
      </c>
    </row>
    <row r="215" s="12" customFormat="true" ht="15.75" hidden="false" customHeight="true" outlineLevel="0" collapsed="false">
      <c r="B215" s="34"/>
      <c r="C215" s="236" t="s">
        <v>435</v>
      </c>
      <c r="D215" s="236" t="s">
        <v>383</v>
      </c>
      <c r="E215" s="237" t="s">
        <v>411</v>
      </c>
      <c r="F215" s="238" t="s">
        <v>412</v>
      </c>
      <c r="G215" s="239" t="s">
        <v>399</v>
      </c>
      <c r="H215" s="240" t="n">
        <v>60.6</v>
      </c>
      <c r="I215" s="241"/>
      <c r="J215" s="242"/>
      <c r="K215" s="243" t="n">
        <f aca="false">ROUND($P$215*$H$215,2)</f>
        <v>0</v>
      </c>
      <c r="L215" s="238" t="s">
        <v>287</v>
      </c>
      <c r="M215" s="244"/>
      <c r="N215" s="245"/>
      <c r="O215" s="199" t="s">
        <v>45</v>
      </c>
      <c r="P215" s="140" t="n">
        <f aca="false">$I$215+$J$215</f>
        <v>0</v>
      </c>
      <c r="Q215" s="140" t="n">
        <f aca="false">ROUND($I$215*$H$215,2)</f>
        <v>0</v>
      </c>
      <c r="R215" s="140" t="n">
        <f aca="false">ROUND($J$215*$H$215,2)</f>
        <v>0</v>
      </c>
      <c r="S215" s="35"/>
      <c r="T215" s="200" t="n">
        <f aca="false">$S$215*$H$215</f>
        <v>0</v>
      </c>
      <c r="U215" s="200" t="n">
        <v>0.0088</v>
      </c>
      <c r="V215" s="200" t="n">
        <f aca="false">$U$215*$H$215</f>
        <v>0.53328</v>
      </c>
      <c r="W215" s="200" t="n">
        <v>0</v>
      </c>
      <c r="X215" s="201" t="n">
        <f aca="false">$W$215*$H$215</f>
        <v>0</v>
      </c>
      <c r="AR215" s="130" t="s">
        <v>195</v>
      </c>
      <c r="AT215" s="130" t="s">
        <v>383</v>
      </c>
      <c r="AU215" s="130" t="s">
        <v>85</v>
      </c>
      <c r="AY215" s="12" t="s">
        <v>164</v>
      </c>
      <c r="BE215" s="202" t="n">
        <f aca="false">IF($O$215="základní",$K$215,0)</f>
        <v>0</v>
      </c>
      <c r="BF215" s="202" t="n">
        <f aca="false">IF($O$215="snížená",$K$215,0)</f>
        <v>0</v>
      </c>
      <c r="BG215" s="202" t="n">
        <f aca="false">IF($O$215="zákl. přenesená",$K$215,0)</f>
        <v>0</v>
      </c>
      <c r="BH215" s="202" t="n">
        <f aca="false">IF($O$215="sníž. přenesená",$K$215,0)</f>
        <v>0</v>
      </c>
      <c r="BI215" s="202" t="n">
        <f aca="false">IF($O$215="nulová",$K$215,0)</f>
        <v>0</v>
      </c>
      <c r="BJ215" s="130" t="s">
        <v>24</v>
      </c>
      <c r="BK215" s="202" t="n">
        <f aca="false">ROUND($P$215*$H$215,2)</f>
        <v>0</v>
      </c>
      <c r="BL215" s="130" t="s">
        <v>180</v>
      </c>
      <c r="BM215" s="130" t="s">
        <v>2048</v>
      </c>
    </row>
    <row r="216" s="12" customFormat="true" ht="16.5" hidden="false" customHeight="true" outlineLevel="0" collapsed="false">
      <c r="B216" s="34"/>
      <c r="C216" s="35"/>
      <c r="D216" s="205" t="s">
        <v>289</v>
      </c>
      <c r="E216" s="35"/>
      <c r="F216" s="226" t="s">
        <v>414</v>
      </c>
      <c r="G216" s="35"/>
      <c r="H216" s="35"/>
      <c r="K216" s="35"/>
      <c r="L216" s="35"/>
      <c r="M216" s="58"/>
      <c r="N216" s="227"/>
      <c r="O216" s="35"/>
      <c r="P216" s="35"/>
      <c r="Q216" s="35"/>
      <c r="R216" s="35"/>
      <c r="S216" s="35"/>
      <c r="T216" s="35"/>
      <c r="U216" s="35"/>
      <c r="V216" s="35"/>
      <c r="W216" s="35"/>
      <c r="X216" s="74"/>
      <c r="AT216" s="12" t="s">
        <v>289</v>
      </c>
      <c r="AU216" s="12" t="s">
        <v>85</v>
      </c>
    </row>
    <row r="217" s="12" customFormat="true" ht="15.75" hidden="false" customHeight="true" outlineLevel="0" collapsed="false">
      <c r="B217" s="212"/>
      <c r="C217" s="213"/>
      <c r="D217" s="211" t="s">
        <v>203</v>
      </c>
      <c r="E217" s="213"/>
      <c r="F217" s="214" t="s">
        <v>2049</v>
      </c>
      <c r="G217" s="213"/>
      <c r="H217" s="215" t="n">
        <v>60.6</v>
      </c>
      <c r="K217" s="213"/>
      <c r="L217" s="213"/>
      <c r="M217" s="216"/>
      <c r="N217" s="217"/>
      <c r="O217" s="213"/>
      <c r="P217" s="213"/>
      <c r="Q217" s="213"/>
      <c r="R217" s="213"/>
      <c r="S217" s="213"/>
      <c r="T217" s="213"/>
      <c r="U217" s="213"/>
      <c r="V217" s="213"/>
      <c r="W217" s="213"/>
      <c r="X217" s="218"/>
      <c r="AT217" s="219" t="s">
        <v>203</v>
      </c>
      <c r="AU217" s="219" t="s">
        <v>85</v>
      </c>
      <c r="AV217" s="219" t="s">
        <v>85</v>
      </c>
      <c r="AW217" s="219" t="s">
        <v>140</v>
      </c>
      <c r="AX217" s="219" t="s">
        <v>24</v>
      </c>
      <c r="AY217" s="219" t="s">
        <v>164</v>
      </c>
    </row>
    <row r="218" s="177" customFormat="true" ht="30.75" hidden="false" customHeight="true" outlineLevel="0" collapsed="false">
      <c r="B218" s="178"/>
      <c r="C218" s="179"/>
      <c r="D218" s="179" t="s">
        <v>75</v>
      </c>
      <c r="E218" s="189" t="s">
        <v>247</v>
      </c>
      <c r="F218" s="189" t="s">
        <v>1002</v>
      </c>
      <c r="G218" s="179"/>
      <c r="H218" s="179"/>
      <c r="K218" s="190" t="n">
        <f aca="false">$BK$218</f>
        <v>0</v>
      </c>
      <c r="L218" s="179"/>
      <c r="M218" s="182"/>
      <c r="N218" s="183"/>
      <c r="O218" s="179"/>
      <c r="P218" s="179"/>
      <c r="Q218" s="184" t="n">
        <f aca="false">SUM($Q$219:$Q$244)</f>
        <v>0</v>
      </c>
      <c r="R218" s="184" t="n">
        <f aca="false">SUM($R$219:$R$244)</f>
        <v>0</v>
      </c>
      <c r="S218" s="179"/>
      <c r="T218" s="185" t="n">
        <f aca="false">SUM($T$219:$T$244)</f>
        <v>0</v>
      </c>
      <c r="U218" s="179"/>
      <c r="V218" s="185" t="n">
        <f aca="false">SUM($V$219:$V$244)</f>
        <v>0.0924</v>
      </c>
      <c r="W218" s="179"/>
      <c r="X218" s="186" t="n">
        <f aca="false">SUM($X$219:$X$244)</f>
        <v>432.72</v>
      </c>
      <c r="AR218" s="187" t="s">
        <v>24</v>
      </c>
      <c r="AT218" s="187" t="s">
        <v>75</v>
      </c>
      <c r="AU218" s="187" t="s">
        <v>24</v>
      </c>
      <c r="AY218" s="187" t="s">
        <v>164</v>
      </c>
      <c r="BK218" s="188" t="n">
        <f aca="false">SUM($BK$219:$BK$244)</f>
        <v>0</v>
      </c>
    </row>
    <row r="219" s="12" customFormat="true" ht="15.75" hidden="false" customHeight="true" outlineLevel="0" collapsed="false">
      <c r="B219" s="34"/>
      <c r="C219" s="191" t="s">
        <v>444</v>
      </c>
      <c r="D219" s="191" t="s">
        <v>167</v>
      </c>
      <c r="E219" s="192" t="s">
        <v>1003</v>
      </c>
      <c r="F219" s="193" t="s">
        <v>1004</v>
      </c>
      <c r="G219" s="194" t="s">
        <v>332</v>
      </c>
      <c r="H219" s="195" t="n">
        <v>471</v>
      </c>
      <c r="I219" s="196"/>
      <c r="J219" s="196"/>
      <c r="K219" s="197" t="n">
        <f aca="false">ROUND($P$219*$H$219,2)</f>
        <v>0</v>
      </c>
      <c r="L219" s="193" t="s">
        <v>287</v>
      </c>
      <c r="M219" s="58"/>
      <c r="N219" s="198"/>
      <c r="O219" s="199" t="s">
        <v>45</v>
      </c>
      <c r="P219" s="140" t="n">
        <f aca="false">$I$219+$J$219</f>
        <v>0</v>
      </c>
      <c r="Q219" s="140" t="n">
        <f aca="false">ROUND($I$219*$H$219,2)</f>
        <v>0</v>
      </c>
      <c r="R219" s="140" t="n">
        <f aca="false">ROUND($J$219*$H$219,2)</f>
        <v>0</v>
      </c>
      <c r="S219" s="35"/>
      <c r="T219" s="200" t="n">
        <f aca="false">$S$219*$H$219</f>
        <v>0</v>
      </c>
      <c r="U219" s="200" t="n">
        <v>0</v>
      </c>
      <c r="V219" s="200" t="n">
        <f aca="false">$U$219*$H$219</f>
        <v>0</v>
      </c>
      <c r="W219" s="200" t="n">
        <v>0.56</v>
      </c>
      <c r="X219" s="201" t="n">
        <f aca="false">$W$219*$H$219</f>
        <v>263.76</v>
      </c>
      <c r="AR219" s="130" t="s">
        <v>180</v>
      </c>
      <c r="AT219" s="130" t="s">
        <v>167</v>
      </c>
      <c r="AU219" s="130" t="s">
        <v>85</v>
      </c>
      <c r="AY219" s="12" t="s">
        <v>164</v>
      </c>
      <c r="BE219" s="202" t="n">
        <f aca="false">IF($O$219="základní",$K$219,0)</f>
        <v>0</v>
      </c>
      <c r="BF219" s="202" t="n">
        <f aca="false">IF($O$219="snížená",$K$219,0)</f>
        <v>0</v>
      </c>
      <c r="BG219" s="202" t="n">
        <f aca="false">IF($O$219="zákl. přenesená",$K$219,0)</f>
        <v>0</v>
      </c>
      <c r="BH219" s="202" t="n">
        <f aca="false">IF($O$219="sníž. přenesená",$K$219,0)</f>
        <v>0</v>
      </c>
      <c r="BI219" s="202" t="n">
        <f aca="false">IF($O$219="nulová",$K$219,0)</f>
        <v>0</v>
      </c>
      <c r="BJ219" s="130" t="s">
        <v>24</v>
      </c>
      <c r="BK219" s="202" t="n">
        <f aca="false">ROUND($P$219*$H$219,2)</f>
        <v>0</v>
      </c>
      <c r="BL219" s="130" t="s">
        <v>180</v>
      </c>
      <c r="BM219" s="130" t="s">
        <v>2050</v>
      </c>
    </row>
    <row r="220" s="12" customFormat="true" ht="27" hidden="false" customHeight="true" outlineLevel="0" collapsed="false">
      <c r="B220" s="34"/>
      <c r="C220" s="35"/>
      <c r="D220" s="205" t="s">
        <v>289</v>
      </c>
      <c r="E220" s="35"/>
      <c r="F220" s="226" t="s">
        <v>1006</v>
      </c>
      <c r="G220" s="35"/>
      <c r="H220" s="35"/>
      <c r="K220" s="35"/>
      <c r="L220" s="35"/>
      <c r="M220" s="58"/>
      <c r="N220" s="227"/>
      <c r="O220" s="35"/>
      <c r="P220" s="35"/>
      <c r="Q220" s="35"/>
      <c r="R220" s="35"/>
      <c r="S220" s="35"/>
      <c r="T220" s="35"/>
      <c r="U220" s="35"/>
      <c r="V220" s="35"/>
      <c r="W220" s="35"/>
      <c r="X220" s="74"/>
      <c r="AT220" s="12" t="s">
        <v>289</v>
      </c>
      <c r="AU220" s="12" t="s">
        <v>85</v>
      </c>
    </row>
    <row r="221" s="12" customFormat="true" ht="15.75" hidden="false" customHeight="true" outlineLevel="0" collapsed="false">
      <c r="B221" s="203"/>
      <c r="C221" s="204"/>
      <c r="D221" s="211" t="s">
        <v>203</v>
      </c>
      <c r="E221" s="204"/>
      <c r="F221" s="206" t="s">
        <v>1007</v>
      </c>
      <c r="G221" s="204"/>
      <c r="H221" s="204"/>
      <c r="K221" s="204"/>
      <c r="L221" s="204"/>
      <c r="M221" s="207"/>
      <c r="N221" s="208"/>
      <c r="O221" s="204"/>
      <c r="P221" s="204"/>
      <c r="Q221" s="204"/>
      <c r="R221" s="204"/>
      <c r="S221" s="204"/>
      <c r="T221" s="204"/>
      <c r="U221" s="204"/>
      <c r="V221" s="204"/>
      <c r="W221" s="204"/>
      <c r="X221" s="209"/>
      <c r="AT221" s="210" t="s">
        <v>203</v>
      </c>
      <c r="AU221" s="210" t="s">
        <v>85</v>
      </c>
      <c r="AV221" s="210" t="s">
        <v>24</v>
      </c>
      <c r="AW221" s="210" t="s">
        <v>140</v>
      </c>
      <c r="AX221" s="210" t="s">
        <v>76</v>
      </c>
      <c r="AY221" s="210" t="s">
        <v>164</v>
      </c>
    </row>
    <row r="222" s="12" customFormat="true" ht="15.75" hidden="false" customHeight="true" outlineLevel="0" collapsed="false">
      <c r="B222" s="212"/>
      <c r="C222" s="213"/>
      <c r="D222" s="211" t="s">
        <v>203</v>
      </c>
      <c r="E222" s="213"/>
      <c r="F222" s="214" t="s">
        <v>2043</v>
      </c>
      <c r="G222" s="213"/>
      <c r="H222" s="215" t="n">
        <v>471</v>
      </c>
      <c r="K222" s="213"/>
      <c r="L222" s="213"/>
      <c r="M222" s="216"/>
      <c r="N222" s="217"/>
      <c r="O222" s="213"/>
      <c r="P222" s="213"/>
      <c r="Q222" s="213"/>
      <c r="R222" s="213"/>
      <c r="S222" s="213"/>
      <c r="T222" s="213"/>
      <c r="U222" s="213"/>
      <c r="V222" s="213"/>
      <c r="W222" s="213"/>
      <c r="X222" s="218"/>
      <c r="AT222" s="219" t="s">
        <v>203</v>
      </c>
      <c r="AU222" s="219" t="s">
        <v>85</v>
      </c>
      <c r="AV222" s="219" t="s">
        <v>85</v>
      </c>
      <c r="AW222" s="219" t="s">
        <v>140</v>
      </c>
      <c r="AX222" s="219" t="s">
        <v>24</v>
      </c>
      <c r="AY222" s="219" t="s">
        <v>164</v>
      </c>
    </row>
    <row r="223" s="12" customFormat="true" ht="15.75" hidden="false" customHeight="true" outlineLevel="0" collapsed="false">
      <c r="B223" s="34"/>
      <c r="C223" s="191" t="s">
        <v>454</v>
      </c>
      <c r="D223" s="191" t="s">
        <v>167</v>
      </c>
      <c r="E223" s="192" t="s">
        <v>1008</v>
      </c>
      <c r="F223" s="193" t="s">
        <v>1009</v>
      </c>
      <c r="G223" s="194" t="s">
        <v>332</v>
      </c>
      <c r="H223" s="195" t="n">
        <v>1320</v>
      </c>
      <c r="I223" s="196"/>
      <c r="J223" s="196"/>
      <c r="K223" s="197" t="n">
        <f aca="false">ROUND($P$223*$H$223,2)</f>
        <v>0</v>
      </c>
      <c r="L223" s="193" t="s">
        <v>287</v>
      </c>
      <c r="M223" s="58"/>
      <c r="N223" s="198"/>
      <c r="O223" s="199" t="s">
        <v>45</v>
      </c>
      <c r="P223" s="140" t="n">
        <f aca="false">$I$223+$J$223</f>
        <v>0</v>
      </c>
      <c r="Q223" s="140" t="n">
        <f aca="false">ROUND($I$223*$H$223,2)</f>
        <v>0</v>
      </c>
      <c r="R223" s="140" t="n">
        <f aca="false">ROUND($J$223*$H$223,2)</f>
        <v>0</v>
      </c>
      <c r="S223" s="35"/>
      <c r="T223" s="200" t="n">
        <f aca="false">$S$223*$H$223</f>
        <v>0</v>
      </c>
      <c r="U223" s="200" t="n">
        <v>7E-005</v>
      </c>
      <c r="V223" s="200" t="n">
        <f aca="false">$U$223*$H$223</f>
        <v>0.0924</v>
      </c>
      <c r="W223" s="200" t="n">
        <v>0.128</v>
      </c>
      <c r="X223" s="201" t="n">
        <f aca="false">$W$223*$H$223</f>
        <v>168.96</v>
      </c>
      <c r="AR223" s="130" t="s">
        <v>180</v>
      </c>
      <c r="AT223" s="130" t="s">
        <v>167</v>
      </c>
      <c r="AU223" s="130" t="s">
        <v>85</v>
      </c>
      <c r="AY223" s="12" t="s">
        <v>164</v>
      </c>
      <c r="BE223" s="202" t="n">
        <f aca="false">IF($O$223="základní",$K$223,0)</f>
        <v>0</v>
      </c>
      <c r="BF223" s="202" t="n">
        <f aca="false">IF($O$223="snížená",$K$223,0)</f>
        <v>0</v>
      </c>
      <c r="BG223" s="202" t="n">
        <f aca="false">IF($O$223="zákl. přenesená",$K$223,0)</f>
        <v>0</v>
      </c>
      <c r="BH223" s="202" t="n">
        <f aca="false">IF($O$223="sníž. přenesená",$K$223,0)</f>
        <v>0</v>
      </c>
      <c r="BI223" s="202" t="n">
        <f aca="false">IF($O$223="nulová",$K$223,0)</f>
        <v>0</v>
      </c>
      <c r="BJ223" s="130" t="s">
        <v>24</v>
      </c>
      <c r="BK223" s="202" t="n">
        <f aca="false">ROUND($P$223*$H$223,2)</f>
        <v>0</v>
      </c>
      <c r="BL223" s="130" t="s">
        <v>180</v>
      </c>
      <c r="BM223" s="130" t="s">
        <v>2051</v>
      </c>
    </row>
    <row r="224" s="12" customFormat="true" ht="27" hidden="false" customHeight="true" outlineLevel="0" collapsed="false">
      <c r="B224" s="34"/>
      <c r="C224" s="35"/>
      <c r="D224" s="205" t="s">
        <v>289</v>
      </c>
      <c r="E224" s="35"/>
      <c r="F224" s="226" t="s">
        <v>1011</v>
      </c>
      <c r="G224" s="35"/>
      <c r="H224" s="35"/>
      <c r="K224" s="35"/>
      <c r="L224" s="35"/>
      <c r="M224" s="58"/>
      <c r="N224" s="227"/>
      <c r="O224" s="35"/>
      <c r="P224" s="35"/>
      <c r="Q224" s="35"/>
      <c r="R224" s="35"/>
      <c r="S224" s="35"/>
      <c r="T224" s="35"/>
      <c r="U224" s="35"/>
      <c r="V224" s="35"/>
      <c r="W224" s="35"/>
      <c r="X224" s="74"/>
      <c r="AT224" s="12" t="s">
        <v>289</v>
      </c>
      <c r="AU224" s="12" t="s">
        <v>85</v>
      </c>
    </row>
    <row r="225" s="12" customFormat="true" ht="15.75" hidden="false" customHeight="true" outlineLevel="0" collapsed="false">
      <c r="B225" s="203"/>
      <c r="C225" s="204"/>
      <c r="D225" s="211" t="s">
        <v>203</v>
      </c>
      <c r="E225" s="204"/>
      <c r="F225" s="206" t="s">
        <v>2052</v>
      </c>
      <c r="G225" s="204"/>
      <c r="H225" s="204"/>
      <c r="K225" s="204"/>
      <c r="L225" s="204"/>
      <c r="M225" s="207"/>
      <c r="N225" s="208"/>
      <c r="O225" s="204"/>
      <c r="P225" s="204"/>
      <c r="Q225" s="204"/>
      <c r="R225" s="204"/>
      <c r="S225" s="204"/>
      <c r="T225" s="204"/>
      <c r="U225" s="204"/>
      <c r="V225" s="204"/>
      <c r="W225" s="204"/>
      <c r="X225" s="209"/>
      <c r="AT225" s="210" t="s">
        <v>203</v>
      </c>
      <c r="AU225" s="210" t="s">
        <v>85</v>
      </c>
      <c r="AV225" s="210" t="s">
        <v>24</v>
      </c>
      <c r="AW225" s="210" t="s">
        <v>140</v>
      </c>
      <c r="AX225" s="210" t="s">
        <v>76</v>
      </c>
      <c r="AY225" s="210" t="s">
        <v>164</v>
      </c>
    </row>
    <row r="226" s="12" customFormat="true" ht="15.75" hidden="false" customHeight="true" outlineLevel="0" collapsed="false">
      <c r="B226" s="212"/>
      <c r="C226" s="213"/>
      <c r="D226" s="211" t="s">
        <v>203</v>
      </c>
      <c r="E226" s="213"/>
      <c r="F226" s="214" t="s">
        <v>2053</v>
      </c>
      <c r="G226" s="213"/>
      <c r="H226" s="215" t="n">
        <v>1320</v>
      </c>
      <c r="K226" s="213"/>
      <c r="L226" s="213"/>
      <c r="M226" s="216"/>
      <c r="N226" s="217"/>
      <c r="O226" s="213"/>
      <c r="P226" s="213"/>
      <c r="Q226" s="213"/>
      <c r="R226" s="213"/>
      <c r="S226" s="213"/>
      <c r="T226" s="213"/>
      <c r="U226" s="213"/>
      <c r="V226" s="213"/>
      <c r="W226" s="213"/>
      <c r="X226" s="218"/>
      <c r="AT226" s="219" t="s">
        <v>203</v>
      </c>
      <c r="AU226" s="219" t="s">
        <v>85</v>
      </c>
      <c r="AV226" s="219" t="s">
        <v>85</v>
      </c>
      <c r="AW226" s="219" t="s">
        <v>140</v>
      </c>
      <c r="AX226" s="219" t="s">
        <v>24</v>
      </c>
      <c r="AY226" s="219" t="s">
        <v>164</v>
      </c>
    </row>
    <row r="227" s="12" customFormat="true" ht="15.75" hidden="false" customHeight="true" outlineLevel="0" collapsed="false">
      <c r="B227" s="34"/>
      <c r="C227" s="191" t="s">
        <v>461</v>
      </c>
      <c r="D227" s="191" t="s">
        <v>167</v>
      </c>
      <c r="E227" s="192" t="s">
        <v>1014</v>
      </c>
      <c r="F227" s="193" t="s">
        <v>1015</v>
      </c>
      <c r="G227" s="194" t="s">
        <v>471</v>
      </c>
      <c r="H227" s="195" t="n">
        <v>432.72</v>
      </c>
      <c r="I227" s="196"/>
      <c r="J227" s="196"/>
      <c r="K227" s="197" t="n">
        <f aca="false">ROUND($P$227*$H$227,2)</f>
        <v>0</v>
      </c>
      <c r="L227" s="193" t="s">
        <v>287</v>
      </c>
      <c r="M227" s="58"/>
      <c r="N227" s="198"/>
      <c r="O227" s="199" t="s">
        <v>45</v>
      </c>
      <c r="P227" s="140" t="n">
        <f aca="false">$I$227+$J$227</f>
        <v>0</v>
      </c>
      <c r="Q227" s="140" t="n">
        <f aca="false">ROUND($I$227*$H$227,2)</f>
        <v>0</v>
      </c>
      <c r="R227" s="140" t="n">
        <f aca="false">ROUND($J$227*$H$227,2)</f>
        <v>0</v>
      </c>
      <c r="S227" s="35"/>
      <c r="T227" s="200" t="n">
        <f aca="false">$S$227*$H$227</f>
        <v>0</v>
      </c>
      <c r="U227" s="200" t="n">
        <v>0</v>
      </c>
      <c r="V227" s="200" t="n">
        <f aca="false">$U$227*$H$227</f>
        <v>0</v>
      </c>
      <c r="W227" s="200" t="n">
        <v>0</v>
      </c>
      <c r="X227" s="201" t="n">
        <f aca="false">$W$227*$H$227</f>
        <v>0</v>
      </c>
      <c r="AR227" s="130" t="s">
        <v>180</v>
      </c>
      <c r="AT227" s="130" t="s">
        <v>167</v>
      </c>
      <c r="AU227" s="130" t="s">
        <v>85</v>
      </c>
      <c r="AY227" s="12" t="s">
        <v>164</v>
      </c>
      <c r="BE227" s="202" t="n">
        <f aca="false">IF($O$227="základní",$K$227,0)</f>
        <v>0</v>
      </c>
      <c r="BF227" s="202" t="n">
        <f aca="false">IF($O$227="snížená",$K$227,0)</f>
        <v>0</v>
      </c>
      <c r="BG227" s="202" t="n">
        <f aca="false">IF($O$227="zákl. přenesená",$K$227,0)</f>
        <v>0</v>
      </c>
      <c r="BH227" s="202" t="n">
        <f aca="false">IF($O$227="sníž. přenesená",$K$227,0)</f>
        <v>0</v>
      </c>
      <c r="BI227" s="202" t="n">
        <f aca="false">IF($O$227="nulová",$K$227,0)</f>
        <v>0</v>
      </c>
      <c r="BJ227" s="130" t="s">
        <v>24</v>
      </c>
      <c r="BK227" s="202" t="n">
        <f aca="false">ROUND($P$227*$H$227,2)</f>
        <v>0</v>
      </c>
      <c r="BL227" s="130" t="s">
        <v>180</v>
      </c>
      <c r="BM227" s="130" t="s">
        <v>2054</v>
      </c>
    </row>
    <row r="228" s="12" customFormat="true" ht="16.5" hidden="false" customHeight="true" outlineLevel="0" collapsed="false">
      <c r="B228" s="34"/>
      <c r="C228" s="35"/>
      <c r="D228" s="205" t="s">
        <v>289</v>
      </c>
      <c r="E228" s="35"/>
      <c r="F228" s="226" t="s">
        <v>1017</v>
      </c>
      <c r="G228" s="35"/>
      <c r="H228" s="35"/>
      <c r="K228" s="35"/>
      <c r="L228" s="35"/>
      <c r="M228" s="58"/>
      <c r="N228" s="227"/>
      <c r="O228" s="35"/>
      <c r="P228" s="35"/>
      <c r="Q228" s="35"/>
      <c r="R228" s="35"/>
      <c r="S228" s="35"/>
      <c r="T228" s="35"/>
      <c r="U228" s="35"/>
      <c r="V228" s="35"/>
      <c r="W228" s="35"/>
      <c r="X228" s="74"/>
      <c r="AT228" s="12" t="s">
        <v>289</v>
      </c>
      <c r="AU228" s="12" t="s">
        <v>85</v>
      </c>
    </row>
    <row r="229" s="12" customFormat="true" ht="15.75" hidden="false" customHeight="true" outlineLevel="0" collapsed="false">
      <c r="B229" s="203"/>
      <c r="C229" s="204"/>
      <c r="D229" s="211" t="s">
        <v>203</v>
      </c>
      <c r="E229" s="204"/>
      <c r="F229" s="206" t="s">
        <v>1018</v>
      </c>
      <c r="G229" s="204"/>
      <c r="H229" s="204"/>
      <c r="K229" s="204"/>
      <c r="L229" s="204"/>
      <c r="M229" s="207"/>
      <c r="N229" s="208"/>
      <c r="O229" s="204"/>
      <c r="P229" s="204"/>
      <c r="Q229" s="204"/>
      <c r="R229" s="204"/>
      <c r="S229" s="204"/>
      <c r="T229" s="204"/>
      <c r="U229" s="204"/>
      <c r="V229" s="204"/>
      <c r="W229" s="204"/>
      <c r="X229" s="209"/>
      <c r="AT229" s="210" t="s">
        <v>203</v>
      </c>
      <c r="AU229" s="210" t="s">
        <v>85</v>
      </c>
      <c r="AV229" s="210" t="s">
        <v>24</v>
      </c>
      <c r="AW229" s="210" t="s">
        <v>140</v>
      </c>
      <c r="AX229" s="210" t="s">
        <v>76</v>
      </c>
      <c r="AY229" s="210" t="s">
        <v>164</v>
      </c>
    </row>
    <row r="230" s="12" customFormat="true" ht="15.75" hidden="false" customHeight="true" outlineLevel="0" collapsed="false">
      <c r="B230" s="212"/>
      <c r="C230" s="213"/>
      <c r="D230" s="211" t="s">
        <v>203</v>
      </c>
      <c r="E230" s="213"/>
      <c r="F230" s="214" t="s">
        <v>2055</v>
      </c>
      <c r="G230" s="213"/>
      <c r="H230" s="215" t="n">
        <v>263.76</v>
      </c>
      <c r="K230" s="213"/>
      <c r="L230" s="213"/>
      <c r="M230" s="216"/>
      <c r="N230" s="217"/>
      <c r="O230" s="213"/>
      <c r="P230" s="213"/>
      <c r="Q230" s="213"/>
      <c r="R230" s="213"/>
      <c r="S230" s="213"/>
      <c r="T230" s="213"/>
      <c r="U230" s="213"/>
      <c r="V230" s="213"/>
      <c r="W230" s="213"/>
      <c r="X230" s="218"/>
      <c r="AT230" s="219" t="s">
        <v>203</v>
      </c>
      <c r="AU230" s="219" t="s">
        <v>85</v>
      </c>
      <c r="AV230" s="219" t="s">
        <v>85</v>
      </c>
      <c r="AW230" s="219" t="s">
        <v>140</v>
      </c>
      <c r="AX230" s="219" t="s">
        <v>76</v>
      </c>
      <c r="AY230" s="219" t="s">
        <v>164</v>
      </c>
    </row>
    <row r="231" s="12" customFormat="true" ht="15.75" hidden="false" customHeight="true" outlineLevel="0" collapsed="false">
      <c r="B231" s="203"/>
      <c r="C231" s="204"/>
      <c r="D231" s="211" t="s">
        <v>203</v>
      </c>
      <c r="E231" s="204"/>
      <c r="F231" s="206" t="s">
        <v>1020</v>
      </c>
      <c r="G231" s="204"/>
      <c r="H231" s="204"/>
      <c r="K231" s="204"/>
      <c r="L231" s="204"/>
      <c r="M231" s="207"/>
      <c r="N231" s="208"/>
      <c r="O231" s="204"/>
      <c r="P231" s="204"/>
      <c r="Q231" s="204"/>
      <c r="R231" s="204"/>
      <c r="S231" s="204"/>
      <c r="T231" s="204"/>
      <c r="U231" s="204"/>
      <c r="V231" s="204"/>
      <c r="W231" s="204"/>
      <c r="X231" s="209"/>
      <c r="AT231" s="210" t="s">
        <v>203</v>
      </c>
      <c r="AU231" s="210" t="s">
        <v>85</v>
      </c>
      <c r="AV231" s="210" t="s">
        <v>24</v>
      </c>
      <c r="AW231" s="210" t="s">
        <v>140</v>
      </c>
      <c r="AX231" s="210" t="s">
        <v>76</v>
      </c>
      <c r="AY231" s="210" t="s">
        <v>164</v>
      </c>
    </row>
    <row r="232" s="12" customFormat="true" ht="15.75" hidden="false" customHeight="true" outlineLevel="0" collapsed="false">
      <c r="B232" s="212"/>
      <c r="C232" s="213"/>
      <c r="D232" s="211" t="s">
        <v>203</v>
      </c>
      <c r="E232" s="213"/>
      <c r="F232" s="214" t="s">
        <v>2056</v>
      </c>
      <c r="G232" s="213"/>
      <c r="H232" s="215" t="n">
        <v>168.96</v>
      </c>
      <c r="K232" s="213"/>
      <c r="L232" s="213"/>
      <c r="M232" s="216"/>
      <c r="N232" s="217"/>
      <c r="O232" s="213"/>
      <c r="P232" s="213"/>
      <c r="Q232" s="213"/>
      <c r="R232" s="213"/>
      <c r="S232" s="213"/>
      <c r="T232" s="213"/>
      <c r="U232" s="213"/>
      <c r="V232" s="213"/>
      <c r="W232" s="213"/>
      <c r="X232" s="218"/>
      <c r="AT232" s="219" t="s">
        <v>203</v>
      </c>
      <c r="AU232" s="219" t="s">
        <v>85</v>
      </c>
      <c r="AV232" s="219" t="s">
        <v>85</v>
      </c>
      <c r="AW232" s="219" t="s">
        <v>140</v>
      </c>
      <c r="AX232" s="219" t="s">
        <v>76</v>
      </c>
      <c r="AY232" s="219" t="s">
        <v>164</v>
      </c>
    </row>
    <row r="233" s="12" customFormat="true" ht="15.75" hidden="false" customHeight="true" outlineLevel="0" collapsed="false">
      <c r="B233" s="228"/>
      <c r="C233" s="229"/>
      <c r="D233" s="211" t="s">
        <v>203</v>
      </c>
      <c r="E233" s="229"/>
      <c r="F233" s="230" t="s">
        <v>302</v>
      </c>
      <c r="G233" s="229"/>
      <c r="H233" s="231" t="n">
        <v>432.72</v>
      </c>
      <c r="K233" s="229"/>
      <c r="L233" s="229"/>
      <c r="M233" s="232"/>
      <c r="N233" s="233"/>
      <c r="O233" s="229"/>
      <c r="P233" s="229"/>
      <c r="Q233" s="229"/>
      <c r="R233" s="229"/>
      <c r="S233" s="229"/>
      <c r="T233" s="229"/>
      <c r="U233" s="229"/>
      <c r="V233" s="229"/>
      <c r="W233" s="229"/>
      <c r="X233" s="234"/>
      <c r="AT233" s="235" t="s">
        <v>203</v>
      </c>
      <c r="AU233" s="235" t="s">
        <v>85</v>
      </c>
      <c r="AV233" s="235" t="s">
        <v>180</v>
      </c>
      <c r="AW233" s="235" t="s">
        <v>140</v>
      </c>
      <c r="AX233" s="235" t="s">
        <v>24</v>
      </c>
      <c r="AY233" s="235" t="s">
        <v>164</v>
      </c>
    </row>
    <row r="234" s="12" customFormat="true" ht="15.75" hidden="false" customHeight="true" outlineLevel="0" collapsed="false">
      <c r="B234" s="34"/>
      <c r="C234" s="191" t="s">
        <v>468</v>
      </c>
      <c r="D234" s="191" t="s">
        <v>167</v>
      </c>
      <c r="E234" s="192" t="s">
        <v>1022</v>
      </c>
      <c r="F234" s="193" t="s">
        <v>1023</v>
      </c>
      <c r="G234" s="194" t="s">
        <v>471</v>
      </c>
      <c r="H234" s="195" t="n">
        <v>1520.64</v>
      </c>
      <c r="I234" s="196"/>
      <c r="J234" s="196"/>
      <c r="K234" s="197" t="n">
        <f aca="false">ROUND($P$234*$H$234,2)</f>
        <v>0</v>
      </c>
      <c r="L234" s="193" t="s">
        <v>287</v>
      </c>
      <c r="M234" s="58"/>
      <c r="N234" s="198"/>
      <c r="O234" s="199" t="s">
        <v>45</v>
      </c>
      <c r="P234" s="140" t="n">
        <f aca="false">$I$234+$J$234</f>
        <v>0</v>
      </c>
      <c r="Q234" s="140" t="n">
        <f aca="false">ROUND($I$234*$H$234,2)</f>
        <v>0</v>
      </c>
      <c r="R234" s="140" t="n">
        <f aca="false">ROUND($J$234*$H$234,2)</f>
        <v>0</v>
      </c>
      <c r="S234" s="35"/>
      <c r="T234" s="200" t="n">
        <f aca="false">$S$234*$H$234</f>
        <v>0</v>
      </c>
      <c r="U234" s="200" t="n">
        <v>0</v>
      </c>
      <c r="V234" s="200" t="n">
        <f aca="false">$U$234*$H$234</f>
        <v>0</v>
      </c>
      <c r="W234" s="200" t="n">
        <v>0</v>
      </c>
      <c r="X234" s="201" t="n">
        <f aca="false">$W$234*$H$234</f>
        <v>0</v>
      </c>
      <c r="AR234" s="130" t="s">
        <v>180</v>
      </c>
      <c r="AT234" s="130" t="s">
        <v>167</v>
      </c>
      <c r="AU234" s="130" t="s">
        <v>85</v>
      </c>
      <c r="AY234" s="12" t="s">
        <v>164</v>
      </c>
      <c r="BE234" s="202" t="n">
        <f aca="false">IF($O$234="základní",$K$234,0)</f>
        <v>0</v>
      </c>
      <c r="BF234" s="202" t="n">
        <f aca="false">IF($O$234="snížená",$K$234,0)</f>
        <v>0</v>
      </c>
      <c r="BG234" s="202" t="n">
        <f aca="false">IF($O$234="zákl. přenesená",$K$234,0)</f>
        <v>0</v>
      </c>
      <c r="BH234" s="202" t="n">
        <f aca="false">IF($O$234="sníž. přenesená",$K$234,0)</f>
        <v>0</v>
      </c>
      <c r="BI234" s="202" t="n">
        <f aca="false">IF($O$234="nulová",$K$234,0)</f>
        <v>0</v>
      </c>
      <c r="BJ234" s="130" t="s">
        <v>24</v>
      </c>
      <c r="BK234" s="202" t="n">
        <f aca="false">ROUND($P$234*$H$234,2)</f>
        <v>0</v>
      </c>
      <c r="BL234" s="130" t="s">
        <v>180</v>
      </c>
      <c r="BM234" s="130" t="s">
        <v>2057</v>
      </c>
    </row>
    <row r="235" s="12" customFormat="true" ht="27" hidden="false" customHeight="true" outlineLevel="0" collapsed="false">
      <c r="B235" s="34"/>
      <c r="C235" s="35"/>
      <c r="D235" s="205" t="s">
        <v>289</v>
      </c>
      <c r="E235" s="35"/>
      <c r="F235" s="226" t="s">
        <v>1025</v>
      </c>
      <c r="G235" s="35"/>
      <c r="H235" s="35"/>
      <c r="K235" s="35"/>
      <c r="L235" s="35"/>
      <c r="M235" s="58"/>
      <c r="N235" s="227"/>
      <c r="O235" s="35"/>
      <c r="P235" s="35"/>
      <c r="Q235" s="35"/>
      <c r="R235" s="35"/>
      <c r="S235" s="35"/>
      <c r="T235" s="35"/>
      <c r="U235" s="35"/>
      <c r="V235" s="35"/>
      <c r="W235" s="35"/>
      <c r="X235" s="74"/>
      <c r="AT235" s="12" t="s">
        <v>289</v>
      </c>
      <c r="AU235" s="12" t="s">
        <v>85</v>
      </c>
    </row>
    <row r="236" s="12" customFormat="true" ht="15.75" hidden="false" customHeight="true" outlineLevel="0" collapsed="false">
      <c r="B236" s="203"/>
      <c r="C236" s="204"/>
      <c r="D236" s="211" t="s">
        <v>203</v>
      </c>
      <c r="E236" s="204"/>
      <c r="F236" s="206" t="s">
        <v>1026</v>
      </c>
      <c r="G236" s="204"/>
      <c r="H236" s="204"/>
      <c r="K236" s="204"/>
      <c r="L236" s="204"/>
      <c r="M236" s="207"/>
      <c r="N236" s="208"/>
      <c r="O236" s="204"/>
      <c r="P236" s="204"/>
      <c r="Q236" s="204"/>
      <c r="R236" s="204"/>
      <c r="S236" s="204"/>
      <c r="T236" s="204"/>
      <c r="U236" s="204"/>
      <c r="V236" s="204"/>
      <c r="W236" s="204"/>
      <c r="X236" s="209"/>
      <c r="AT236" s="210" t="s">
        <v>203</v>
      </c>
      <c r="AU236" s="210" t="s">
        <v>85</v>
      </c>
      <c r="AV236" s="210" t="s">
        <v>24</v>
      </c>
      <c r="AW236" s="210" t="s">
        <v>140</v>
      </c>
      <c r="AX236" s="210" t="s">
        <v>76</v>
      </c>
      <c r="AY236" s="210" t="s">
        <v>164</v>
      </c>
    </row>
    <row r="237" s="12" customFormat="true" ht="15.75" hidden="false" customHeight="true" outlineLevel="0" collapsed="false">
      <c r="B237" s="212"/>
      <c r="C237" s="213"/>
      <c r="D237" s="211" t="s">
        <v>203</v>
      </c>
      <c r="E237" s="213"/>
      <c r="F237" s="214" t="s">
        <v>2058</v>
      </c>
      <c r="G237" s="213"/>
      <c r="H237" s="215" t="n">
        <v>1520.64</v>
      </c>
      <c r="K237" s="213"/>
      <c r="L237" s="213"/>
      <c r="M237" s="216"/>
      <c r="N237" s="217"/>
      <c r="O237" s="213"/>
      <c r="P237" s="213"/>
      <c r="Q237" s="213"/>
      <c r="R237" s="213"/>
      <c r="S237" s="213"/>
      <c r="T237" s="213"/>
      <c r="U237" s="213"/>
      <c r="V237" s="213"/>
      <c r="W237" s="213"/>
      <c r="X237" s="218"/>
      <c r="AT237" s="219" t="s">
        <v>203</v>
      </c>
      <c r="AU237" s="219" t="s">
        <v>85</v>
      </c>
      <c r="AV237" s="219" t="s">
        <v>85</v>
      </c>
      <c r="AW237" s="219" t="s">
        <v>140</v>
      </c>
      <c r="AX237" s="219" t="s">
        <v>24</v>
      </c>
      <c r="AY237" s="219" t="s">
        <v>164</v>
      </c>
    </row>
    <row r="238" s="12" customFormat="true" ht="15.75" hidden="false" customHeight="true" outlineLevel="0" collapsed="false">
      <c r="B238" s="34"/>
      <c r="C238" s="191" t="s">
        <v>474</v>
      </c>
      <c r="D238" s="191" t="s">
        <v>167</v>
      </c>
      <c r="E238" s="192" t="s">
        <v>1028</v>
      </c>
      <c r="F238" s="193" t="s">
        <v>1029</v>
      </c>
      <c r="G238" s="194" t="s">
        <v>471</v>
      </c>
      <c r="H238" s="195" t="n">
        <v>263.76</v>
      </c>
      <c r="I238" s="196"/>
      <c r="J238" s="196"/>
      <c r="K238" s="197" t="n">
        <f aca="false">ROUND($P$238*$H$238,2)</f>
        <v>0</v>
      </c>
      <c r="L238" s="193" t="s">
        <v>287</v>
      </c>
      <c r="M238" s="58"/>
      <c r="N238" s="198"/>
      <c r="O238" s="199" t="s">
        <v>45</v>
      </c>
      <c r="P238" s="140" t="n">
        <f aca="false">$I$238+$J$238</f>
        <v>0</v>
      </c>
      <c r="Q238" s="140" t="n">
        <f aca="false">ROUND($I$238*$H$238,2)</f>
        <v>0</v>
      </c>
      <c r="R238" s="140" t="n">
        <f aca="false">ROUND($J$238*$H$238,2)</f>
        <v>0</v>
      </c>
      <c r="S238" s="35"/>
      <c r="T238" s="200" t="n">
        <f aca="false">$S$238*$H$238</f>
        <v>0</v>
      </c>
      <c r="U238" s="200" t="n">
        <v>0</v>
      </c>
      <c r="V238" s="200" t="n">
        <f aca="false">$U$238*$H$238</f>
        <v>0</v>
      </c>
      <c r="W238" s="200" t="n">
        <v>0</v>
      </c>
      <c r="X238" s="201" t="n">
        <f aca="false">$W$238*$H$238</f>
        <v>0</v>
      </c>
      <c r="AR238" s="130" t="s">
        <v>180</v>
      </c>
      <c r="AT238" s="130" t="s">
        <v>167</v>
      </c>
      <c r="AU238" s="130" t="s">
        <v>85</v>
      </c>
      <c r="AY238" s="12" t="s">
        <v>164</v>
      </c>
      <c r="BE238" s="202" t="n">
        <f aca="false">IF($O$238="základní",$K$238,0)</f>
        <v>0</v>
      </c>
      <c r="BF238" s="202" t="n">
        <f aca="false">IF($O$238="snížená",$K$238,0)</f>
        <v>0</v>
      </c>
      <c r="BG238" s="202" t="n">
        <f aca="false">IF($O$238="zákl. přenesená",$K$238,0)</f>
        <v>0</v>
      </c>
      <c r="BH238" s="202" t="n">
        <f aca="false">IF($O$238="sníž. přenesená",$K$238,0)</f>
        <v>0</v>
      </c>
      <c r="BI238" s="202" t="n">
        <f aca="false">IF($O$238="nulová",$K$238,0)</f>
        <v>0</v>
      </c>
      <c r="BJ238" s="130" t="s">
        <v>24</v>
      </c>
      <c r="BK238" s="202" t="n">
        <f aca="false">ROUND($P$238*$H$238,2)</f>
        <v>0</v>
      </c>
      <c r="BL238" s="130" t="s">
        <v>180</v>
      </c>
      <c r="BM238" s="130" t="s">
        <v>2059</v>
      </c>
    </row>
    <row r="239" s="12" customFormat="true" ht="16.5" hidden="false" customHeight="true" outlineLevel="0" collapsed="false">
      <c r="B239" s="34"/>
      <c r="C239" s="35"/>
      <c r="D239" s="205" t="s">
        <v>289</v>
      </c>
      <c r="E239" s="35"/>
      <c r="F239" s="226" t="s">
        <v>1031</v>
      </c>
      <c r="G239" s="35"/>
      <c r="H239" s="35"/>
      <c r="K239" s="35"/>
      <c r="L239" s="35"/>
      <c r="M239" s="58"/>
      <c r="N239" s="227"/>
      <c r="O239" s="35"/>
      <c r="P239" s="35"/>
      <c r="Q239" s="35"/>
      <c r="R239" s="35"/>
      <c r="S239" s="35"/>
      <c r="T239" s="35"/>
      <c r="U239" s="35"/>
      <c r="V239" s="35"/>
      <c r="W239" s="35"/>
      <c r="X239" s="74"/>
      <c r="AT239" s="12" t="s">
        <v>289</v>
      </c>
      <c r="AU239" s="12" t="s">
        <v>85</v>
      </c>
    </row>
    <row r="240" s="12" customFormat="true" ht="15.75" hidden="false" customHeight="true" outlineLevel="0" collapsed="false">
      <c r="B240" s="203"/>
      <c r="C240" s="204"/>
      <c r="D240" s="211" t="s">
        <v>203</v>
      </c>
      <c r="E240" s="204"/>
      <c r="F240" s="206" t="s">
        <v>1032</v>
      </c>
      <c r="G240" s="204"/>
      <c r="H240" s="204"/>
      <c r="K240" s="204"/>
      <c r="L240" s="204"/>
      <c r="M240" s="207"/>
      <c r="N240" s="208"/>
      <c r="O240" s="204"/>
      <c r="P240" s="204"/>
      <c r="Q240" s="204"/>
      <c r="R240" s="204"/>
      <c r="S240" s="204"/>
      <c r="T240" s="204"/>
      <c r="U240" s="204"/>
      <c r="V240" s="204"/>
      <c r="W240" s="204"/>
      <c r="X240" s="209"/>
      <c r="AT240" s="210" t="s">
        <v>203</v>
      </c>
      <c r="AU240" s="210" t="s">
        <v>85</v>
      </c>
      <c r="AV240" s="210" t="s">
        <v>24</v>
      </c>
      <c r="AW240" s="210" t="s">
        <v>140</v>
      </c>
      <c r="AX240" s="210" t="s">
        <v>76</v>
      </c>
      <c r="AY240" s="210" t="s">
        <v>164</v>
      </c>
    </row>
    <row r="241" s="12" customFormat="true" ht="15.75" hidden="false" customHeight="true" outlineLevel="0" collapsed="false">
      <c r="B241" s="212"/>
      <c r="C241" s="213"/>
      <c r="D241" s="211" t="s">
        <v>203</v>
      </c>
      <c r="E241" s="213"/>
      <c r="F241" s="214" t="s">
        <v>2055</v>
      </c>
      <c r="G241" s="213"/>
      <c r="H241" s="215" t="n">
        <v>263.76</v>
      </c>
      <c r="K241" s="213"/>
      <c r="L241" s="213"/>
      <c r="M241" s="216"/>
      <c r="N241" s="217"/>
      <c r="O241" s="213"/>
      <c r="P241" s="213"/>
      <c r="Q241" s="213"/>
      <c r="R241" s="213"/>
      <c r="S241" s="213"/>
      <c r="T241" s="213"/>
      <c r="U241" s="213"/>
      <c r="V241" s="213"/>
      <c r="W241" s="213"/>
      <c r="X241" s="218"/>
      <c r="AT241" s="219" t="s">
        <v>203</v>
      </c>
      <c r="AU241" s="219" t="s">
        <v>85</v>
      </c>
      <c r="AV241" s="219" t="s">
        <v>85</v>
      </c>
      <c r="AW241" s="219" t="s">
        <v>140</v>
      </c>
      <c r="AX241" s="219" t="s">
        <v>24</v>
      </c>
      <c r="AY241" s="219" t="s">
        <v>164</v>
      </c>
    </row>
    <row r="242" s="12" customFormat="true" ht="15.75" hidden="false" customHeight="true" outlineLevel="0" collapsed="false">
      <c r="B242" s="34"/>
      <c r="C242" s="191" t="s">
        <v>480</v>
      </c>
      <c r="D242" s="191" t="s">
        <v>167</v>
      </c>
      <c r="E242" s="192" t="s">
        <v>1033</v>
      </c>
      <c r="F242" s="193" t="s">
        <v>1034</v>
      </c>
      <c r="G242" s="194" t="s">
        <v>471</v>
      </c>
      <c r="H242" s="195" t="n">
        <v>168.96</v>
      </c>
      <c r="I242" s="196"/>
      <c r="J242" s="196"/>
      <c r="K242" s="197" t="n">
        <f aca="false">ROUND($P$242*$H$242,2)</f>
        <v>0</v>
      </c>
      <c r="L242" s="193" t="s">
        <v>287</v>
      </c>
      <c r="M242" s="58"/>
      <c r="N242" s="198"/>
      <c r="O242" s="199" t="s">
        <v>45</v>
      </c>
      <c r="P242" s="140" t="n">
        <f aca="false">$I$242+$J$242</f>
        <v>0</v>
      </c>
      <c r="Q242" s="140" t="n">
        <f aca="false">ROUND($I$242*$H$242,2)</f>
        <v>0</v>
      </c>
      <c r="R242" s="140" t="n">
        <f aca="false">ROUND($J$242*$H$242,2)</f>
        <v>0</v>
      </c>
      <c r="S242" s="35"/>
      <c r="T242" s="200" t="n">
        <f aca="false">$S$242*$H$242</f>
        <v>0</v>
      </c>
      <c r="U242" s="200" t="n">
        <v>0</v>
      </c>
      <c r="V242" s="200" t="n">
        <f aca="false">$U$242*$H$242</f>
        <v>0</v>
      </c>
      <c r="W242" s="200" t="n">
        <v>0</v>
      </c>
      <c r="X242" s="201" t="n">
        <f aca="false">$W$242*$H$242</f>
        <v>0</v>
      </c>
      <c r="AR242" s="130" t="s">
        <v>180</v>
      </c>
      <c r="AT242" s="130" t="s">
        <v>167</v>
      </c>
      <c r="AU242" s="130" t="s">
        <v>85</v>
      </c>
      <c r="AY242" s="12" t="s">
        <v>164</v>
      </c>
      <c r="BE242" s="202" t="n">
        <f aca="false">IF($O$242="základní",$K$242,0)</f>
        <v>0</v>
      </c>
      <c r="BF242" s="202" t="n">
        <f aca="false">IF($O$242="snížená",$K$242,0)</f>
        <v>0</v>
      </c>
      <c r="BG242" s="202" t="n">
        <f aca="false">IF($O$242="zákl. přenesená",$K$242,0)</f>
        <v>0</v>
      </c>
      <c r="BH242" s="202" t="n">
        <f aca="false">IF($O$242="sníž. přenesená",$K$242,0)</f>
        <v>0</v>
      </c>
      <c r="BI242" s="202" t="n">
        <f aca="false">IF($O$242="nulová",$K$242,0)</f>
        <v>0</v>
      </c>
      <c r="BJ242" s="130" t="s">
        <v>24</v>
      </c>
      <c r="BK242" s="202" t="n">
        <f aca="false">ROUND($P$242*$H$242,2)</f>
        <v>0</v>
      </c>
      <c r="BL242" s="130" t="s">
        <v>180</v>
      </c>
      <c r="BM242" s="130" t="s">
        <v>2060</v>
      </c>
    </row>
    <row r="243" s="12" customFormat="true" ht="16.5" hidden="false" customHeight="true" outlineLevel="0" collapsed="false">
      <c r="B243" s="34"/>
      <c r="C243" s="35"/>
      <c r="D243" s="205" t="s">
        <v>289</v>
      </c>
      <c r="E243" s="35"/>
      <c r="F243" s="226" t="s">
        <v>1036</v>
      </c>
      <c r="G243" s="35"/>
      <c r="H243" s="35"/>
      <c r="K243" s="35"/>
      <c r="L243" s="35"/>
      <c r="M243" s="58"/>
      <c r="N243" s="227"/>
      <c r="O243" s="35"/>
      <c r="P243" s="35"/>
      <c r="Q243" s="35"/>
      <c r="R243" s="35"/>
      <c r="S243" s="35"/>
      <c r="T243" s="35"/>
      <c r="U243" s="35"/>
      <c r="V243" s="35"/>
      <c r="W243" s="35"/>
      <c r="X243" s="74"/>
      <c r="AT243" s="12" t="s">
        <v>289</v>
      </c>
      <c r="AU243" s="12" t="s">
        <v>85</v>
      </c>
    </row>
    <row r="244" s="12" customFormat="true" ht="15.75" hidden="false" customHeight="true" outlineLevel="0" collapsed="false">
      <c r="B244" s="212"/>
      <c r="C244" s="213"/>
      <c r="D244" s="211" t="s">
        <v>203</v>
      </c>
      <c r="E244" s="213"/>
      <c r="F244" s="214" t="s">
        <v>2056</v>
      </c>
      <c r="G244" s="213"/>
      <c r="H244" s="215" t="n">
        <v>168.96</v>
      </c>
      <c r="K244" s="213"/>
      <c r="L244" s="213"/>
      <c r="M244" s="216"/>
      <c r="N244" s="217"/>
      <c r="O244" s="213"/>
      <c r="P244" s="213"/>
      <c r="Q244" s="213"/>
      <c r="R244" s="213"/>
      <c r="S244" s="213"/>
      <c r="T244" s="213"/>
      <c r="U244" s="213"/>
      <c r="V244" s="213"/>
      <c r="W244" s="213"/>
      <c r="X244" s="218"/>
      <c r="AT244" s="219" t="s">
        <v>203</v>
      </c>
      <c r="AU244" s="219" t="s">
        <v>85</v>
      </c>
      <c r="AV244" s="219" t="s">
        <v>85</v>
      </c>
      <c r="AW244" s="219" t="s">
        <v>140</v>
      </c>
      <c r="AX244" s="219" t="s">
        <v>24</v>
      </c>
      <c r="AY244" s="219" t="s">
        <v>164</v>
      </c>
    </row>
    <row r="245" s="177" customFormat="true" ht="30.75" hidden="false" customHeight="true" outlineLevel="0" collapsed="false">
      <c r="B245" s="178"/>
      <c r="C245" s="179"/>
      <c r="D245" s="179" t="s">
        <v>75</v>
      </c>
      <c r="E245" s="189" t="s">
        <v>180</v>
      </c>
      <c r="F245" s="189" t="s">
        <v>423</v>
      </c>
      <c r="G245" s="179"/>
      <c r="H245" s="179"/>
      <c r="K245" s="190" t="n">
        <f aca="false">$BK$245</f>
        <v>0</v>
      </c>
      <c r="L245" s="179"/>
      <c r="M245" s="182"/>
      <c r="N245" s="183"/>
      <c r="O245" s="179"/>
      <c r="P245" s="179"/>
      <c r="Q245" s="184" t="n">
        <f aca="false">SUM($Q$246:$Q$263)</f>
        <v>0</v>
      </c>
      <c r="R245" s="184" t="n">
        <f aca="false">SUM($R$246:$R$263)</f>
        <v>0</v>
      </c>
      <c r="S245" s="179"/>
      <c r="T245" s="185" t="n">
        <f aca="false">SUM($T$246:$T$263)</f>
        <v>0</v>
      </c>
      <c r="U245" s="179"/>
      <c r="V245" s="185" t="n">
        <f aca="false">SUM($V$246:$V$263)</f>
        <v>0.09034182</v>
      </c>
      <c r="W245" s="179"/>
      <c r="X245" s="186" t="n">
        <f aca="false">SUM($X$246:$X$263)</f>
        <v>0</v>
      </c>
      <c r="AR245" s="187" t="s">
        <v>24</v>
      </c>
      <c r="AT245" s="187" t="s">
        <v>75</v>
      </c>
      <c r="AU245" s="187" t="s">
        <v>24</v>
      </c>
      <c r="AY245" s="187" t="s">
        <v>164</v>
      </c>
      <c r="BK245" s="188" t="n">
        <f aca="false">SUM($BK$246:$BK$263)</f>
        <v>0</v>
      </c>
    </row>
    <row r="246" s="12" customFormat="true" ht="15.75" hidden="false" customHeight="true" outlineLevel="0" collapsed="false">
      <c r="B246" s="34"/>
      <c r="C246" s="191" t="s">
        <v>484</v>
      </c>
      <c r="D246" s="191" t="s">
        <v>167</v>
      </c>
      <c r="E246" s="192" t="s">
        <v>1037</v>
      </c>
      <c r="F246" s="193" t="s">
        <v>1038</v>
      </c>
      <c r="G246" s="194" t="s">
        <v>294</v>
      </c>
      <c r="H246" s="195" t="n">
        <v>3.5</v>
      </c>
      <c r="I246" s="196"/>
      <c r="J246" s="196"/>
      <c r="K246" s="197" t="n">
        <f aca="false">ROUND($P$246*$H$246,2)</f>
        <v>0</v>
      </c>
      <c r="L246" s="193" t="s">
        <v>287</v>
      </c>
      <c r="M246" s="58"/>
      <c r="N246" s="198"/>
      <c r="O246" s="199" t="s">
        <v>45</v>
      </c>
      <c r="P246" s="140" t="n">
        <f aca="false">$I$246+$J$246</f>
        <v>0</v>
      </c>
      <c r="Q246" s="140" t="n">
        <f aca="false">ROUND($I$246*$H$246,2)</f>
        <v>0</v>
      </c>
      <c r="R246" s="140" t="n">
        <f aca="false">ROUND($J$246*$H$246,2)</f>
        <v>0</v>
      </c>
      <c r="S246" s="35"/>
      <c r="T246" s="200" t="n">
        <f aca="false">$S$246*$H$246</f>
        <v>0</v>
      </c>
      <c r="U246" s="200" t="n">
        <v>0</v>
      </c>
      <c r="V246" s="200" t="n">
        <f aca="false">$U$246*$H$246</f>
        <v>0</v>
      </c>
      <c r="W246" s="200" t="n">
        <v>0</v>
      </c>
      <c r="X246" s="201" t="n">
        <f aca="false">$W$246*$H$246</f>
        <v>0</v>
      </c>
      <c r="AR246" s="130" t="s">
        <v>180</v>
      </c>
      <c r="AT246" s="130" t="s">
        <v>167</v>
      </c>
      <c r="AU246" s="130" t="s">
        <v>85</v>
      </c>
      <c r="AY246" s="12" t="s">
        <v>164</v>
      </c>
      <c r="BE246" s="202" t="n">
        <f aca="false">IF($O$246="základní",$K$246,0)</f>
        <v>0</v>
      </c>
      <c r="BF246" s="202" t="n">
        <f aca="false">IF($O$246="snížená",$K$246,0)</f>
        <v>0</v>
      </c>
      <c r="BG246" s="202" t="n">
        <f aca="false">IF($O$246="zákl. přenesená",$K$246,0)</f>
        <v>0</v>
      </c>
      <c r="BH246" s="202" t="n">
        <f aca="false">IF($O$246="sníž. přenesená",$K$246,0)</f>
        <v>0</v>
      </c>
      <c r="BI246" s="202" t="n">
        <f aca="false">IF($O$246="nulová",$K$246,0)</f>
        <v>0</v>
      </c>
      <c r="BJ246" s="130" t="s">
        <v>24</v>
      </c>
      <c r="BK246" s="202" t="n">
        <f aca="false">ROUND($P$246*$H$246,2)</f>
        <v>0</v>
      </c>
      <c r="BL246" s="130" t="s">
        <v>180</v>
      </c>
      <c r="BM246" s="130" t="s">
        <v>2061</v>
      </c>
    </row>
    <row r="247" s="12" customFormat="true" ht="16.5" hidden="false" customHeight="true" outlineLevel="0" collapsed="false">
      <c r="B247" s="34"/>
      <c r="C247" s="35"/>
      <c r="D247" s="205" t="s">
        <v>289</v>
      </c>
      <c r="E247" s="35"/>
      <c r="F247" s="226" t="s">
        <v>1040</v>
      </c>
      <c r="G247" s="35"/>
      <c r="H247" s="35"/>
      <c r="K247" s="35"/>
      <c r="L247" s="35"/>
      <c r="M247" s="58"/>
      <c r="N247" s="227"/>
      <c r="O247" s="35"/>
      <c r="P247" s="35"/>
      <c r="Q247" s="35"/>
      <c r="R247" s="35"/>
      <c r="S247" s="35"/>
      <c r="T247" s="35"/>
      <c r="U247" s="35"/>
      <c r="V247" s="35"/>
      <c r="W247" s="35"/>
      <c r="X247" s="74"/>
      <c r="AT247" s="12" t="s">
        <v>289</v>
      </c>
      <c r="AU247" s="12" t="s">
        <v>85</v>
      </c>
    </row>
    <row r="248" s="12" customFormat="true" ht="15.75" hidden="false" customHeight="true" outlineLevel="0" collapsed="false">
      <c r="B248" s="212"/>
      <c r="C248" s="213"/>
      <c r="D248" s="211" t="s">
        <v>203</v>
      </c>
      <c r="E248" s="213"/>
      <c r="F248" s="214" t="s">
        <v>2062</v>
      </c>
      <c r="G248" s="213"/>
      <c r="H248" s="215" t="n">
        <v>3.5</v>
      </c>
      <c r="K248" s="213"/>
      <c r="L248" s="213"/>
      <c r="M248" s="216"/>
      <c r="N248" s="217"/>
      <c r="O248" s="213"/>
      <c r="P248" s="213"/>
      <c r="Q248" s="213"/>
      <c r="R248" s="213"/>
      <c r="S248" s="213"/>
      <c r="T248" s="213"/>
      <c r="U248" s="213"/>
      <c r="V248" s="213"/>
      <c r="W248" s="213"/>
      <c r="X248" s="218"/>
      <c r="AT248" s="219" t="s">
        <v>203</v>
      </c>
      <c r="AU248" s="219" t="s">
        <v>85</v>
      </c>
      <c r="AV248" s="219" t="s">
        <v>85</v>
      </c>
      <c r="AW248" s="219" t="s">
        <v>140</v>
      </c>
      <c r="AX248" s="219" t="s">
        <v>24</v>
      </c>
      <c r="AY248" s="219" t="s">
        <v>164</v>
      </c>
    </row>
    <row r="249" s="12" customFormat="true" ht="15.75" hidden="false" customHeight="true" outlineLevel="0" collapsed="false">
      <c r="B249" s="34"/>
      <c r="C249" s="191" t="s">
        <v>490</v>
      </c>
      <c r="D249" s="191" t="s">
        <v>167</v>
      </c>
      <c r="E249" s="192" t="s">
        <v>425</v>
      </c>
      <c r="F249" s="193" t="s">
        <v>426</v>
      </c>
      <c r="G249" s="194" t="s">
        <v>294</v>
      </c>
      <c r="H249" s="195" t="n">
        <v>2.37</v>
      </c>
      <c r="I249" s="196"/>
      <c r="J249" s="196"/>
      <c r="K249" s="197" t="n">
        <f aca="false">ROUND($P$249*$H$249,2)</f>
        <v>0</v>
      </c>
      <c r="L249" s="193" t="s">
        <v>287</v>
      </c>
      <c r="M249" s="58"/>
      <c r="N249" s="198"/>
      <c r="O249" s="199" t="s">
        <v>45</v>
      </c>
      <c r="P249" s="140" t="n">
        <f aca="false">$I$249+$J$249</f>
        <v>0</v>
      </c>
      <c r="Q249" s="140" t="n">
        <f aca="false">ROUND($I$249*$H$249,2)</f>
        <v>0</v>
      </c>
      <c r="R249" s="140" t="n">
        <f aca="false">ROUND($J$249*$H$249,2)</f>
        <v>0</v>
      </c>
      <c r="S249" s="35"/>
      <c r="T249" s="200" t="n">
        <f aca="false">$S$249*$H$249</f>
        <v>0</v>
      </c>
      <c r="U249" s="200" t="n">
        <v>0</v>
      </c>
      <c r="V249" s="200" t="n">
        <f aca="false">$U$249*$H$249</f>
        <v>0</v>
      </c>
      <c r="W249" s="200" t="n">
        <v>0</v>
      </c>
      <c r="X249" s="201" t="n">
        <f aca="false">$W$249*$H$249</f>
        <v>0</v>
      </c>
      <c r="AR249" s="130" t="s">
        <v>180</v>
      </c>
      <c r="AT249" s="130" t="s">
        <v>167</v>
      </c>
      <c r="AU249" s="130" t="s">
        <v>85</v>
      </c>
      <c r="AY249" s="12" t="s">
        <v>164</v>
      </c>
      <c r="BE249" s="202" t="n">
        <f aca="false">IF($O$249="základní",$K$249,0)</f>
        <v>0</v>
      </c>
      <c r="BF249" s="202" t="n">
        <f aca="false">IF($O$249="snížená",$K$249,0)</f>
        <v>0</v>
      </c>
      <c r="BG249" s="202" t="n">
        <f aca="false">IF($O$249="zákl. přenesená",$K$249,0)</f>
        <v>0</v>
      </c>
      <c r="BH249" s="202" t="n">
        <f aca="false">IF($O$249="sníž. přenesená",$K$249,0)</f>
        <v>0</v>
      </c>
      <c r="BI249" s="202" t="n">
        <f aca="false">IF($O$249="nulová",$K$249,0)</f>
        <v>0</v>
      </c>
      <c r="BJ249" s="130" t="s">
        <v>24</v>
      </c>
      <c r="BK249" s="202" t="n">
        <f aca="false">ROUND($P$249*$H$249,2)</f>
        <v>0</v>
      </c>
      <c r="BL249" s="130" t="s">
        <v>180</v>
      </c>
      <c r="BM249" s="130" t="s">
        <v>2063</v>
      </c>
    </row>
    <row r="250" s="12" customFormat="true" ht="16.5" hidden="false" customHeight="true" outlineLevel="0" collapsed="false">
      <c r="B250" s="34"/>
      <c r="C250" s="35"/>
      <c r="D250" s="205" t="s">
        <v>289</v>
      </c>
      <c r="E250" s="35"/>
      <c r="F250" s="226" t="s">
        <v>428</v>
      </c>
      <c r="G250" s="35"/>
      <c r="H250" s="35"/>
      <c r="K250" s="35"/>
      <c r="L250" s="35"/>
      <c r="M250" s="58"/>
      <c r="N250" s="227"/>
      <c r="O250" s="35"/>
      <c r="P250" s="35"/>
      <c r="Q250" s="35"/>
      <c r="R250" s="35"/>
      <c r="S250" s="35"/>
      <c r="T250" s="35"/>
      <c r="U250" s="35"/>
      <c r="V250" s="35"/>
      <c r="W250" s="35"/>
      <c r="X250" s="74"/>
      <c r="AT250" s="12" t="s">
        <v>289</v>
      </c>
      <c r="AU250" s="12" t="s">
        <v>85</v>
      </c>
    </row>
    <row r="251" s="12" customFormat="true" ht="15.75" hidden="false" customHeight="true" outlineLevel="0" collapsed="false">
      <c r="B251" s="203"/>
      <c r="C251" s="204"/>
      <c r="D251" s="211" t="s">
        <v>203</v>
      </c>
      <c r="E251" s="204"/>
      <c r="F251" s="206" t="s">
        <v>429</v>
      </c>
      <c r="G251" s="204"/>
      <c r="H251" s="204"/>
      <c r="K251" s="204"/>
      <c r="L251" s="204"/>
      <c r="M251" s="207"/>
      <c r="N251" s="208"/>
      <c r="O251" s="204"/>
      <c r="P251" s="204"/>
      <c r="Q251" s="204"/>
      <c r="R251" s="204"/>
      <c r="S251" s="204"/>
      <c r="T251" s="204"/>
      <c r="U251" s="204"/>
      <c r="V251" s="204"/>
      <c r="W251" s="204"/>
      <c r="X251" s="209"/>
      <c r="AT251" s="210" t="s">
        <v>203</v>
      </c>
      <c r="AU251" s="210" t="s">
        <v>85</v>
      </c>
      <c r="AV251" s="210" t="s">
        <v>24</v>
      </c>
      <c r="AW251" s="210" t="s">
        <v>140</v>
      </c>
      <c r="AX251" s="210" t="s">
        <v>76</v>
      </c>
      <c r="AY251" s="210" t="s">
        <v>164</v>
      </c>
    </row>
    <row r="252" s="12" customFormat="true" ht="15.75" hidden="false" customHeight="true" outlineLevel="0" collapsed="false">
      <c r="B252" s="212"/>
      <c r="C252" s="213"/>
      <c r="D252" s="211" t="s">
        <v>203</v>
      </c>
      <c r="E252" s="213"/>
      <c r="F252" s="214" t="s">
        <v>2064</v>
      </c>
      <c r="G252" s="213"/>
      <c r="H252" s="215" t="n">
        <v>0.99</v>
      </c>
      <c r="K252" s="213"/>
      <c r="L252" s="213"/>
      <c r="M252" s="216"/>
      <c r="N252" s="217"/>
      <c r="O252" s="213"/>
      <c r="P252" s="213"/>
      <c r="Q252" s="213"/>
      <c r="R252" s="213"/>
      <c r="S252" s="213"/>
      <c r="T252" s="213"/>
      <c r="U252" s="213"/>
      <c r="V252" s="213"/>
      <c r="W252" s="213"/>
      <c r="X252" s="218"/>
      <c r="AT252" s="219" t="s">
        <v>203</v>
      </c>
      <c r="AU252" s="219" t="s">
        <v>85</v>
      </c>
      <c r="AV252" s="219" t="s">
        <v>85</v>
      </c>
      <c r="AW252" s="219" t="s">
        <v>140</v>
      </c>
      <c r="AX252" s="219" t="s">
        <v>76</v>
      </c>
      <c r="AY252" s="219" t="s">
        <v>164</v>
      </c>
    </row>
    <row r="253" s="12" customFormat="true" ht="15.75" hidden="false" customHeight="true" outlineLevel="0" collapsed="false">
      <c r="B253" s="203"/>
      <c r="C253" s="204"/>
      <c r="D253" s="211" t="s">
        <v>203</v>
      </c>
      <c r="E253" s="204"/>
      <c r="F253" s="206" t="s">
        <v>431</v>
      </c>
      <c r="G253" s="204"/>
      <c r="H253" s="204"/>
      <c r="K253" s="204"/>
      <c r="L253" s="204"/>
      <c r="M253" s="207"/>
      <c r="N253" s="208"/>
      <c r="O253" s="204"/>
      <c r="P253" s="204"/>
      <c r="Q253" s="204"/>
      <c r="R253" s="204"/>
      <c r="S253" s="204"/>
      <c r="T253" s="204"/>
      <c r="U253" s="204"/>
      <c r="V253" s="204"/>
      <c r="W253" s="204"/>
      <c r="X253" s="209"/>
      <c r="AT253" s="210" t="s">
        <v>203</v>
      </c>
      <c r="AU253" s="210" t="s">
        <v>85</v>
      </c>
      <c r="AV253" s="210" t="s">
        <v>24</v>
      </c>
      <c r="AW253" s="210" t="s">
        <v>140</v>
      </c>
      <c r="AX253" s="210" t="s">
        <v>76</v>
      </c>
      <c r="AY253" s="210" t="s">
        <v>164</v>
      </c>
    </row>
    <row r="254" s="12" customFormat="true" ht="15.75" hidden="false" customHeight="true" outlineLevel="0" collapsed="false">
      <c r="B254" s="212"/>
      <c r="C254" s="213"/>
      <c r="D254" s="211" t="s">
        <v>203</v>
      </c>
      <c r="E254" s="213"/>
      <c r="F254" s="214" t="s">
        <v>2065</v>
      </c>
      <c r="G254" s="213"/>
      <c r="H254" s="215" t="n">
        <v>0.75</v>
      </c>
      <c r="K254" s="213"/>
      <c r="L254" s="213"/>
      <c r="M254" s="216"/>
      <c r="N254" s="217"/>
      <c r="O254" s="213"/>
      <c r="P254" s="213"/>
      <c r="Q254" s="213"/>
      <c r="R254" s="213"/>
      <c r="S254" s="213"/>
      <c r="T254" s="213"/>
      <c r="U254" s="213"/>
      <c r="V254" s="213"/>
      <c r="W254" s="213"/>
      <c r="X254" s="218"/>
      <c r="AT254" s="219" t="s">
        <v>203</v>
      </c>
      <c r="AU254" s="219" t="s">
        <v>85</v>
      </c>
      <c r="AV254" s="219" t="s">
        <v>85</v>
      </c>
      <c r="AW254" s="219" t="s">
        <v>140</v>
      </c>
      <c r="AX254" s="219" t="s">
        <v>76</v>
      </c>
      <c r="AY254" s="219" t="s">
        <v>164</v>
      </c>
    </row>
    <row r="255" s="12" customFormat="true" ht="15.75" hidden="false" customHeight="true" outlineLevel="0" collapsed="false">
      <c r="B255" s="203"/>
      <c r="C255" s="204"/>
      <c r="D255" s="211" t="s">
        <v>203</v>
      </c>
      <c r="E255" s="204"/>
      <c r="F255" s="206" t="s">
        <v>433</v>
      </c>
      <c r="G255" s="204"/>
      <c r="H255" s="204"/>
      <c r="K255" s="204"/>
      <c r="L255" s="204"/>
      <c r="M255" s="207"/>
      <c r="N255" s="208"/>
      <c r="O255" s="204"/>
      <c r="P255" s="204"/>
      <c r="Q255" s="204"/>
      <c r="R255" s="204"/>
      <c r="S255" s="204"/>
      <c r="T255" s="204"/>
      <c r="U255" s="204"/>
      <c r="V255" s="204"/>
      <c r="W255" s="204"/>
      <c r="X255" s="209"/>
      <c r="AT255" s="210" t="s">
        <v>203</v>
      </c>
      <c r="AU255" s="210" t="s">
        <v>85</v>
      </c>
      <c r="AV255" s="210" t="s">
        <v>24</v>
      </c>
      <c r="AW255" s="210" t="s">
        <v>140</v>
      </c>
      <c r="AX255" s="210" t="s">
        <v>76</v>
      </c>
      <c r="AY255" s="210" t="s">
        <v>164</v>
      </c>
    </row>
    <row r="256" s="12" customFormat="true" ht="15.75" hidden="false" customHeight="true" outlineLevel="0" collapsed="false">
      <c r="B256" s="212"/>
      <c r="C256" s="213"/>
      <c r="D256" s="211" t="s">
        <v>203</v>
      </c>
      <c r="E256" s="213"/>
      <c r="F256" s="214" t="s">
        <v>2066</v>
      </c>
      <c r="G256" s="213"/>
      <c r="H256" s="215" t="n">
        <v>0.63</v>
      </c>
      <c r="K256" s="213"/>
      <c r="L256" s="213"/>
      <c r="M256" s="216"/>
      <c r="N256" s="217"/>
      <c r="O256" s="213"/>
      <c r="P256" s="213"/>
      <c r="Q256" s="213"/>
      <c r="R256" s="213"/>
      <c r="S256" s="213"/>
      <c r="T256" s="213"/>
      <c r="U256" s="213"/>
      <c r="V256" s="213"/>
      <c r="W256" s="213"/>
      <c r="X256" s="218"/>
      <c r="AT256" s="219" t="s">
        <v>203</v>
      </c>
      <c r="AU256" s="219" t="s">
        <v>85</v>
      </c>
      <c r="AV256" s="219" t="s">
        <v>85</v>
      </c>
      <c r="AW256" s="219" t="s">
        <v>140</v>
      </c>
      <c r="AX256" s="219" t="s">
        <v>76</v>
      </c>
      <c r="AY256" s="219" t="s">
        <v>164</v>
      </c>
    </row>
    <row r="257" s="12" customFormat="true" ht="15.75" hidden="false" customHeight="true" outlineLevel="0" collapsed="false">
      <c r="B257" s="228"/>
      <c r="C257" s="229"/>
      <c r="D257" s="211" t="s">
        <v>203</v>
      </c>
      <c r="E257" s="229"/>
      <c r="F257" s="230" t="s">
        <v>302</v>
      </c>
      <c r="G257" s="229"/>
      <c r="H257" s="231" t="n">
        <v>2.37</v>
      </c>
      <c r="K257" s="229"/>
      <c r="L257" s="229"/>
      <c r="M257" s="232"/>
      <c r="N257" s="233"/>
      <c r="O257" s="229"/>
      <c r="P257" s="229"/>
      <c r="Q257" s="229"/>
      <c r="R257" s="229"/>
      <c r="S257" s="229"/>
      <c r="T257" s="229"/>
      <c r="U257" s="229"/>
      <c r="V257" s="229"/>
      <c r="W257" s="229"/>
      <c r="X257" s="234"/>
      <c r="AT257" s="235" t="s">
        <v>203</v>
      </c>
      <c r="AU257" s="235" t="s">
        <v>85</v>
      </c>
      <c r="AV257" s="235" t="s">
        <v>180</v>
      </c>
      <c r="AW257" s="235" t="s">
        <v>140</v>
      </c>
      <c r="AX257" s="235" t="s">
        <v>24</v>
      </c>
      <c r="AY257" s="235" t="s">
        <v>164</v>
      </c>
    </row>
    <row r="258" s="12" customFormat="true" ht="15.75" hidden="false" customHeight="true" outlineLevel="0" collapsed="false">
      <c r="B258" s="34"/>
      <c r="C258" s="191" t="s">
        <v>496</v>
      </c>
      <c r="D258" s="191" t="s">
        <v>167</v>
      </c>
      <c r="E258" s="192" t="s">
        <v>436</v>
      </c>
      <c r="F258" s="193" t="s">
        <v>437</v>
      </c>
      <c r="G258" s="194" t="s">
        <v>332</v>
      </c>
      <c r="H258" s="195" t="n">
        <v>14.138</v>
      </c>
      <c r="I258" s="196"/>
      <c r="J258" s="196"/>
      <c r="K258" s="197" t="n">
        <f aca="false">ROUND($P$258*$H$258,2)</f>
        <v>0</v>
      </c>
      <c r="L258" s="193" t="s">
        <v>287</v>
      </c>
      <c r="M258" s="58"/>
      <c r="N258" s="198"/>
      <c r="O258" s="199" t="s">
        <v>45</v>
      </c>
      <c r="P258" s="140" t="n">
        <f aca="false">$I$258+$J$258</f>
        <v>0</v>
      </c>
      <c r="Q258" s="140" t="n">
        <f aca="false">ROUND($I$258*$H$258,2)</f>
        <v>0</v>
      </c>
      <c r="R258" s="140" t="n">
        <f aca="false">ROUND($J$258*$H$258,2)</f>
        <v>0</v>
      </c>
      <c r="S258" s="35"/>
      <c r="T258" s="200" t="n">
        <f aca="false">$S$258*$H$258</f>
        <v>0</v>
      </c>
      <c r="U258" s="200" t="n">
        <v>0.00639</v>
      </c>
      <c r="V258" s="200" t="n">
        <f aca="false">$U$258*$H$258</f>
        <v>0.09034182</v>
      </c>
      <c r="W258" s="200" t="n">
        <v>0</v>
      </c>
      <c r="X258" s="201" t="n">
        <f aca="false">$W$258*$H$258</f>
        <v>0</v>
      </c>
      <c r="AR258" s="130" t="s">
        <v>180</v>
      </c>
      <c r="AT258" s="130" t="s">
        <v>167</v>
      </c>
      <c r="AU258" s="130" t="s">
        <v>85</v>
      </c>
      <c r="AY258" s="12" t="s">
        <v>164</v>
      </c>
      <c r="BE258" s="202" t="n">
        <f aca="false">IF($O$258="základní",$K$258,0)</f>
        <v>0</v>
      </c>
      <c r="BF258" s="202" t="n">
        <f aca="false">IF($O$258="snížená",$K$258,0)</f>
        <v>0</v>
      </c>
      <c r="BG258" s="202" t="n">
        <f aca="false">IF($O$258="zákl. přenesená",$K$258,0)</f>
        <v>0</v>
      </c>
      <c r="BH258" s="202" t="n">
        <f aca="false">IF($O$258="sníž. přenesená",$K$258,0)</f>
        <v>0</v>
      </c>
      <c r="BI258" s="202" t="n">
        <f aca="false">IF($O$258="nulová",$K$258,0)</f>
        <v>0</v>
      </c>
      <c r="BJ258" s="130" t="s">
        <v>24</v>
      </c>
      <c r="BK258" s="202" t="n">
        <f aca="false">ROUND($P$258*$H$258,2)</f>
        <v>0</v>
      </c>
      <c r="BL258" s="130" t="s">
        <v>180</v>
      </c>
      <c r="BM258" s="130" t="s">
        <v>2067</v>
      </c>
    </row>
    <row r="259" s="12" customFormat="true" ht="16.5" hidden="false" customHeight="true" outlineLevel="0" collapsed="false">
      <c r="B259" s="34"/>
      <c r="C259" s="35"/>
      <c r="D259" s="205" t="s">
        <v>289</v>
      </c>
      <c r="E259" s="35"/>
      <c r="F259" s="226" t="s">
        <v>439</v>
      </c>
      <c r="G259" s="35"/>
      <c r="H259" s="35"/>
      <c r="K259" s="35"/>
      <c r="L259" s="35"/>
      <c r="M259" s="58"/>
      <c r="N259" s="227"/>
      <c r="O259" s="35"/>
      <c r="P259" s="35"/>
      <c r="Q259" s="35"/>
      <c r="R259" s="35"/>
      <c r="S259" s="35"/>
      <c r="T259" s="35"/>
      <c r="U259" s="35"/>
      <c r="V259" s="35"/>
      <c r="W259" s="35"/>
      <c r="X259" s="74"/>
      <c r="AT259" s="12" t="s">
        <v>289</v>
      </c>
      <c r="AU259" s="12" t="s">
        <v>85</v>
      </c>
    </row>
    <row r="260" s="12" customFormat="true" ht="15.75" hidden="false" customHeight="true" outlineLevel="0" collapsed="false">
      <c r="B260" s="212"/>
      <c r="C260" s="213"/>
      <c r="D260" s="211" t="s">
        <v>203</v>
      </c>
      <c r="E260" s="213"/>
      <c r="F260" s="214" t="s">
        <v>2068</v>
      </c>
      <c r="G260" s="213"/>
      <c r="H260" s="215" t="n">
        <v>5.638</v>
      </c>
      <c r="K260" s="213"/>
      <c r="L260" s="213"/>
      <c r="M260" s="216"/>
      <c r="N260" s="217"/>
      <c r="O260" s="213"/>
      <c r="P260" s="213"/>
      <c r="Q260" s="213"/>
      <c r="R260" s="213"/>
      <c r="S260" s="213"/>
      <c r="T260" s="213"/>
      <c r="U260" s="213"/>
      <c r="V260" s="213"/>
      <c r="W260" s="213"/>
      <c r="X260" s="218"/>
      <c r="AT260" s="219" t="s">
        <v>203</v>
      </c>
      <c r="AU260" s="219" t="s">
        <v>85</v>
      </c>
      <c r="AV260" s="219" t="s">
        <v>85</v>
      </c>
      <c r="AW260" s="219" t="s">
        <v>140</v>
      </c>
      <c r="AX260" s="219" t="s">
        <v>76</v>
      </c>
      <c r="AY260" s="219" t="s">
        <v>164</v>
      </c>
    </row>
    <row r="261" s="12" customFormat="true" ht="15.75" hidden="false" customHeight="true" outlineLevel="0" collapsed="false">
      <c r="B261" s="212"/>
      <c r="C261" s="213"/>
      <c r="D261" s="211" t="s">
        <v>203</v>
      </c>
      <c r="E261" s="213"/>
      <c r="F261" s="214" t="s">
        <v>2069</v>
      </c>
      <c r="G261" s="213"/>
      <c r="H261" s="215" t="n">
        <v>4.5</v>
      </c>
      <c r="K261" s="213"/>
      <c r="L261" s="213"/>
      <c r="M261" s="216"/>
      <c r="N261" s="217"/>
      <c r="O261" s="213"/>
      <c r="P261" s="213"/>
      <c r="Q261" s="213"/>
      <c r="R261" s="213"/>
      <c r="S261" s="213"/>
      <c r="T261" s="213"/>
      <c r="U261" s="213"/>
      <c r="V261" s="213"/>
      <c r="W261" s="213"/>
      <c r="X261" s="218"/>
      <c r="AT261" s="219" t="s">
        <v>203</v>
      </c>
      <c r="AU261" s="219" t="s">
        <v>85</v>
      </c>
      <c r="AV261" s="219" t="s">
        <v>85</v>
      </c>
      <c r="AW261" s="219" t="s">
        <v>140</v>
      </c>
      <c r="AX261" s="219" t="s">
        <v>76</v>
      </c>
      <c r="AY261" s="219" t="s">
        <v>164</v>
      </c>
    </row>
    <row r="262" s="12" customFormat="true" ht="15.75" hidden="false" customHeight="true" outlineLevel="0" collapsed="false">
      <c r="B262" s="212"/>
      <c r="C262" s="213"/>
      <c r="D262" s="211" t="s">
        <v>203</v>
      </c>
      <c r="E262" s="213"/>
      <c r="F262" s="214" t="s">
        <v>2070</v>
      </c>
      <c r="G262" s="213"/>
      <c r="H262" s="215" t="n">
        <v>4</v>
      </c>
      <c r="K262" s="213"/>
      <c r="L262" s="213"/>
      <c r="M262" s="216"/>
      <c r="N262" s="217"/>
      <c r="O262" s="213"/>
      <c r="P262" s="213"/>
      <c r="Q262" s="213"/>
      <c r="R262" s="213"/>
      <c r="S262" s="213"/>
      <c r="T262" s="213"/>
      <c r="U262" s="213"/>
      <c r="V262" s="213"/>
      <c r="W262" s="213"/>
      <c r="X262" s="218"/>
      <c r="AT262" s="219" t="s">
        <v>203</v>
      </c>
      <c r="AU262" s="219" t="s">
        <v>85</v>
      </c>
      <c r="AV262" s="219" t="s">
        <v>85</v>
      </c>
      <c r="AW262" s="219" t="s">
        <v>140</v>
      </c>
      <c r="AX262" s="219" t="s">
        <v>76</v>
      </c>
      <c r="AY262" s="219" t="s">
        <v>164</v>
      </c>
    </row>
    <row r="263" s="12" customFormat="true" ht="15.75" hidden="false" customHeight="true" outlineLevel="0" collapsed="false">
      <c r="B263" s="228"/>
      <c r="C263" s="229"/>
      <c r="D263" s="211" t="s">
        <v>203</v>
      </c>
      <c r="E263" s="229"/>
      <c r="F263" s="230" t="s">
        <v>302</v>
      </c>
      <c r="G263" s="229"/>
      <c r="H263" s="231" t="n">
        <v>14.138</v>
      </c>
      <c r="K263" s="229"/>
      <c r="L263" s="229"/>
      <c r="M263" s="232"/>
      <c r="N263" s="233"/>
      <c r="O263" s="229"/>
      <c r="P263" s="229"/>
      <c r="Q263" s="229"/>
      <c r="R263" s="229"/>
      <c r="S263" s="229"/>
      <c r="T263" s="229"/>
      <c r="U263" s="229"/>
      <c r="V263" s="229"/>
      <c r="W263" s="229"/>
      <c r="X263" s="234"/>
      <c r="AT263" s="235" t="s">
        <v>203</v>
      </c>
      <c r="AU263" s="235" t="s">
        <v>85</v>
      </c>
      <c r="AV263" s="235" t="s">
        <v>180</v>
      </c>
      <c r="AW263" s="235" t="s">
        <v>140</v>
      </c>
      <c r="AX263" s="235" t="s">
        <v>24</v>
      </c>
      <c r="AY263" s="235" t="s">
        <v>164</v>
      </c>
    </row>
    <row r="264" s="177" customFormat="true" ht="30.75" hidden="false" customHeight="true" outlineLevel="0" collapsed="false">
      <c r="B264" s="178"/>
      <c r="C264" s="179"/>
      <c r="D264" s="179" t="s">
        <v>75</v>
      </c>
      <c r="E264" s="189" t="s">
        <v>163</v>
      </c>
      <c r="F264" s="189" t="s">
        <v>1044</v>
      </c>
      <c r="G264" s="179"/>
      <c r="H264" s="179"/>
      <c r="K264" s="190" t="n">
        <f aca="false">$BK$264</f>
        <v>0</v>
      </c>
      <c r="L264" s="179"/>
      <c r="M264" s="182"/>
      <c r="N264" s="183"/>
      <c r="O264" s="179"/>
      <c r="P264" s="179"/>
      <c r="Q264" s="184" t="n">
        <f aca="false">SUM($Q$265:$Q$283)</f>
        <v>0</v>
      </c>
      <c r="R264" s="184" t="n">
        <f aca="false">SUM($R$265:$R$283)</f>
        <v>0</v>
      </c>
      <c r="S264" s="179"/>
      <c r="T264" s="185" t="n">
        <f aca="false">SUM($T$265:$T$283)</f>
        <v>0</v>
      </c>
      <c r="U264" s="179"/>
      <c r="V264" s="185" t="n">
        <f aca="false">SUM($V$265:$V$283)</f>
        <v>1.27161</v>
      </c>
      <c r="W264" s="179"/>
      <c r="X264" s="186" t="n">
        <f aca="false">SUM($X$265:$X$283)</f>
        <v>0</v>
      </c>
      <c r="AR264" s="187" t="s">
        <v>24</v>
      </c>
      <c r="AT264" s="187" t="s">
        <v>75</v>
      </c>
      <c r="AU264" s="187" t="s">
        <v>24</v>
      </c>
      <c r="AY264" s="187" t="s">
        <v>164</v>
      </c>
      <c r="BK264" s="188" t="n">
        <f aca="false">SUM($BK$265:$BK$283)</f>
        <v>0</v>
      </c>
    </row>
    <row r="265" s="12" customFormat="true" ht="15.75" hidden="false" customHeight="true" outlineLevel="0" collapsed="false">
      <c r="B265" s="34"/>
      <c r="C265" s="191" t="s">
        <v>501</v>
      </c>
      <c r="D265" s="191" t="s">
        <v>167</v>
      </c>
      <c r="E265" s="192" t="s">
        <v>1045</v>
      </c>
      <c r="F265" s="193" t="s">
        <v>1046</v>
      </c>
      <c r="G265" s="194" t="s">
        <v>332</v>
      </c>
      <c r="H265" s="195" t="n">
        <v>471</v>
      </c>
      <c r="I265" s="196"/>
      <c r="J265" s="196"/>
      <c r="K265" s="197" t="n">
        <f aca="false">ROUND($P$265*$H$265,2)</f>
        <v>0</v>
      </c>
      <c r="L265" s="193" t="s">
        <v>287</v>
      </c>
      <c r="M265" s="58"/>
      <c r="N265" s="198"/>
      <c r="O265" s="199" t="s">
        <v>45</v>
      </c>
      <c r="P265" s="140" t="n">
        <f aca="false">$I$265+$J$265</f>
        <v>0</v>
      </c>
      <c r="Q265" s="140" t="n">
        <f aca="false">ROUND($I$265*$H$265,2)</f>
        <v>0</v>
      </c>
      <c r="R265" s="140" t="n">
        <f aca="false">ROUND($J$265*$H$265,2)</f>
        <v>0</v>
      </c>
      <c r="S265" s="35"/>
      <c r="T265" s="200" t="n">
        <f aca="false">$S$265*$H$265</f>
        <v>0</v>
      </c>
      <c r="U265" s="200" t="n">
        <v>0</v>
      </c>
      <c r="V265" s="200" t="n">
        <f aca="false">$U$265*$H$265</f>
        <v>0</v>
      </c>
      <c r="W265" s="200" t="n">
        <v>0</v>
      </c>
      <c r="X265" s="201" t="n">
        <f aca="false">$W$265*$H$265</f>
        <v>0</v>
      </c>
      <c r="AR265" s="130" t="s">
        <v>180</v>
      </c>
      <c r="AT265" s="130" t="s">
        <v>167</v>
      </c>
      <c r="AU265" s="130" t="s">
        <v>85</v>
      </c>
      <c r="AY265" s="12" t="s">
        <v>164</v>
      </c>
      <c r="BE265" s="202" t="n">
        <f aca="false">IF($O$265="základní",$K$265,0)</f>
        <v>0</v>
      </c>
      <c r="BF265" s="202" t="n">
        <f aca="false">IF($O$265="snížená",$K$265,0)</f>
        <v>0</v>
      </c>
      <c r="BG265" s="202" t="n">
        <f aca="false">IF($O$265="zákl. přenesená",$K$265,0)</f>
        <v>0</v>
      </c>
      <c r="BH265" s="202" t="n">
        <f aca="false">IF($O$265="sníž. přenesená",$K$265,0)</f>
        <v>0</v>
      </c>
      <c r="BI265" s="202" t="n">
        <f aca="false">IF($O$265="nulová",$K$265,0)</f>
        <v>0</v>
      </c>
      <c r="BJ265" s="130" t="s">
        <v>24</v>
      </c>
      <c r="BK265" s="202" t="n">
        <f aca="false">ROUND($P$265*$H$265,2)</f>
        <v>0</v>
      </c>
      <c r="BL265" s="130" t="s">
        <v>180</v>
      </c>
      <c r="BM265" s="130" t="s">
        <v>2071</v>
      </c>
    </row>
    <row r="266" s="12" customFormat="true" ht="16.5" hidden="false" customHeight="true" outlineLevel="0" collapsed="false">
      <c r="B266" s="34"/>
      <c r="C266" s="35"/>
      <c r="D266" s="205" t="s">
        <v>289</v>
      </c>
      <c r="E266" s="35"/>
      <c r="F266" s="226" t="s">
        <v>1048</v>
      </c>
      <c r="G266" s="35"/>
      <c r="H266" s="35"/>
      <c r="K266" s="35"/>
      <c r="L266" s="35"/>
      <c r="M266" s="58"/>
      <c r="N266" s="227"/>
      <c r="O266" s="35"/>
      <c r="P266" s="35"/>
      <c r="Q266" s="35"/>
      <c r="R266" s="35"/>
      <c r="S266" s="35"/>
      <c r="T266" s="35"/>
      <c r="U266" s="35"/>
      <c r="V266" s="35"/>
      <c r="W266" s="35"/>
      <c r="X266" s="74"/>
      <c r="AT266" s="12" t="s">
        <v>289</v>
      </c>
      <c r="AU266" s="12" t="s">
        <v>85</v>
      </c>
    </row>
    <row r="267" s="12" customFormat="true" ht="15.75" hidden="false" customHeight="true" outlineLevel="0" collapsed="false">
      <c r="B267" s="203"/>
      <c r="C267" s="204"/>
      <c r="D267" s="211" t="s">
        <v>203</v>
      </c>
      <c r="E267" s="204"/>
      <c r="F267" s="206" t="s">
        <v>1007</v>
      </c>
      <c r="G267" s="204"/>
      <c r="H267" s="204"/>
      <c r="K267" s="204"/>
      <c r="L267" s="204"/>
      <c r="M267" s="207"/>
      <c r="N267" s="208"/>
      <c r="O267" s="204"/>
      <c r="P267" s="204"/>
      <c r="Q267" s="204"/>
      <c r="R267" s="204"/>
      <c r="S267" s="204"/>
      <c r="T267" s="204"/>
      <c r="U267" s="204"/>
      <c r="V267" s="204"/>
      <c r="W267" s="204"/>
      <c r="X267" s="209"/>
      <c r="AT267" s="210" t="s">
        <v>203</v>
      </c>
      <c r="AU267" s="210" t="s">
        <v>85</v>
      </c>
      <c r="AV267" s="210" t="s">
        <v>24</v>
      </c>
      <c r="AW267" s="210" t="s">
        <v>140</v>
      </c>
      <c r="AX267" s="210" t="s">
        <v>76</v>
      </c>
      <c r="AY267" s="210" t="s">
        <v>164</v>
      </c>
    </row>
    <row r="268" s="12" customFormat="true" ht="15.75" hidden="false" customHeight="true" outlineLevel="0" collapsed="false">
      <c r="B268" s="212"/>
      <c r="C268" s="213"/>
      <c r="D268" s="211" t="s">
        <v>203</v>
      </c>
      <c r="E268" s="213"/>
      <c r="F268" s="214" t="s">
        <v>2043</v>
      </c>
      <c r="G268" s="213"/>
      <c r="H268" s="215" t="n">
        <v>471</v>
      </c>
      <c r="K268" s="213"/>
      <c r="L268" s="213"/>
      <c r="M268" s="216"/>
      <c r="N268" s="217"/>
      <c r="O268" s="213"/>
      <c r="P268" s="213"/>
      <c r="Q268" s="213"/>
      <c r="R268" s="213"/>
      <c r="S268" s="213"/>
      <c r="T268" s="213"/>
      <c r="U268" s="213"/>
      <c r="V268" s="213"/>
      <c r="W268" s="213"/>
      <c r="X268" s="218"/>
      <c r="AT268" s="219" t="s">
        <v>203</v>
      </c>
      <c r="AU268" s="219" t="s">
        <v>85</v>
      </c>
      <c r="AV268" s="219" t="s">
        <v>85</v>
      </c>
      <c r="AW268" s="219" t="s">
        <v>140</v>
      </c>
      <c r="AX268" s="219" t="s">
        <v>24</v>
      </c>
      <c r="AY268" s="219" t="s">
        <v>164</v>
      </c>
    </row>
    <row r="269" s="12" customFormat="true" ht="15.75" hidden="false" customHeight="true" outlineLevel="0" collapsed="false">
      <c r="B269" s="34"/>
      <c r="C269" s="191" t="s">
        <v>507</v>
      </c>
      <c r="D269" s="191" t="s">
        <v>167</v>
      </c>
      <c r="E269" s="192" t="s">
        <v>1050</v>
      </c>
      <c r="F269" s="193" t="s">
        <v>1327</v>
      </c>
      <c r="G269" s="194" t="s">
        <v>332</v>
      </c>
      <c r="H269" s="195" t="n">
        <v>471</v>
      </c>
      <c r="I269" s="196"/>
      <c r="J269" s="196"/>
      <c r="K269" s="197" t="n">
        <f aca="false">ROUND($P$269*$H$269,2)</f>
        <v>0</v>
      </c>
      <c r="L269" s="193" t="s">
        <v>287</v>
      </c>
      <c r="M269" s="58"/>
      <c r="N269" s="198"/>
      <c r="O269" s="199" t="s">
        <v>45</v>
      </c>
      <c r="P269" s="140" t="n">
        <f aca="false">$I$269+$J$269</f>
        <v>0</v>
      </c>
      <c r="Q269" s="140" t="n">
        <f aca="false">ROUND($I$269*$H$269,2)</f>
        <v>0</v>
      </c>
      <c r="R269" s="140" t="n">
        <f aca="false">ROUND($J$269*$H$269,2)</f>
        <v>0</v>
      </c>
      <c r="S269" s="35"/>
      <c r="T269" s="200" t="n">
        <f aca="false">$S$269*$H$269</f>
        <v>0</v>
      </c>
      <c r="U269" s="200" t="n">
        <v>0</v>
      </c>
      <c r="V269" s="200" t="n">
        <f aca="false">$U$269*$H$269</f>
        <v>0</v>
      </c>
      <c r="W269" s="200" t="n">
        <v>0</v>
      </c>
      <c r="X269" s="201" t="n">
        <f aca="false">$W$269*$H$269</f>
        <v>0</v>
      </c>
      <c r="AR269" s="130" t="s">
        <v>180</v>
      </c>
      <c r="AT269" s="130" t="s">
        <v>167</v>
      </c>
      <c r="AU269" s="130" t="s">
        <v>85</v>
      </c>
      <c r="AY269" s="12" t="s">
        <v>164</v>
      </c>
      <c r="BE269" s="202" t="n">
        <f aca="false">IF($O$269="základní",$K$269,0)</f>
        <v>0</v>
      </c>
      <c r="BF269" s="202" t="n">
        <f aca="false">IF($O$269="snížená",$K$269,0)</f>
        <v>0</v>
      </c>
      <c r="BG269" s="202" t="n">
        <f aca="false">IF($O$269="zákl. přenesená",$K$269,0)</f>
        <v>0</v>
      </c>
      <c r="BH269" s="202" t="n">
        <f aca="false">IF($O$269="sníž. přenesená",$K$269,0)</f>
        <v>0</v>
      </c>
      <c r="BI269" s="202" t="n">
        <f aca="false">IF($O$269="nulová",$K$269,0)</f>
        <v>0</v>
      </c>
      <c r="BJ269" s="130" t="s">
        <v>24</v>
      </c>
      <c r="BK269" s="202" t="n">
        <f aca="false">ROUND($P$269*$H$269,2)</f>
        <v>0</v>
      </c>
      <c r="BL269" s="130" t="s">
        <v>180</v>
      </c>
      <c r="BM269" s="130" t="s">
        <v>2072</v>
      </c>
    </row>
    <row r="270" s="12" customFormat="true" ht="16.5" hidden="false" customHeight="true" outlineLevel="0" collapsed="false">
      <c r="B270" s="34"/>
      <c r="C270" s="35"/>
      <c r="D270" s="205" t="s">
        <v>289</v>
      </c>
      <c r="E270" s="35"/>
      <c r="F270" s="226" t="s">
        <v>1053</v>
      </c>
      <c r="G270" s="35"/>
      <c r="H270" s="35"/>
      <c r="K270" s="35"/>
      <c r="L270" s="35"/>
      <c r="M270" s="58"/>
      <c r="N270" s="227"/>
      <c r="O270" s="35"/>
      <c r="P270" s="35"/>
      <c r="Q270" s="35"/>
      <c r="R270" s="35"/>
      <c r="S270" s="35"/>
      <c r="T270" s="35"/>
      <c r="U270" s="35"/>
      <c r="V270" s="35"/>
      <c r="W270" s="35"/>
      <c r="X270" s="74"/>
      <c r="AT270" s="12" t="s">
        <v>289</v>
      </c>
      <c r="AU270" s="12" t="s">
        <v>85</v>
      </c>
    </row>
    <row r="271" s="12" customFormat="true" ht="15.75" hidden="false" customHeight="true" outlineLevel="0" collapsed="false">
      <c r="B271" s="203"/>
      <c r="C271" s="204"/>
      <c r="D271" s="211" t="s">
        <v>203</v>
      </c>
      <c r="E271" s="204"/>
      <c r="F271" s="206" t="s">
        <v>1007</v>
      </c>
      <c r="G271" s="204"/>
      <c r="H271" s="204"/>
      <c r="K271" s="204"/>
      <c r="L271" s="204"/>
      <c r="M271" s="207"/>
      <c r="N271" s="208"/>
      <c r="O271" s="204"/>
      <c r="P271" s="204"/>
      <c r="Q271" s="204"/>
      <c r="R271" s="204"/>
      <c r="S271" s="204"/>
      <c r="T271" s="204"/>
      <c r="U271" s="204"/>
      <c r="V271" s="204"/>
      <c r="W271" s="204"/>
      <c r="X271" s="209"/>
      <c r="AT271" s="210" t="s">
        <v>203</v>
      </c>
      <c r="AU271" s="210" t="s">
        <v>85</v>
      </c>
      <c r="AV271" s="210" t="s">
        <v>24</v>
      </c>
      <c r="AW271" s="210" t="s">
        <v>140</v>
      </c>
      <c r="AX271" s="210" t="s">
        <v>76</v>
      </c>
      <c r="AY271" s="210" t="s">
        <v>164</v>
      </c>
    </row>
    <row r="272" s="12" customFormat="true" ht="15.75" hidden="false" customHeight="true" outlineLevel="0" collapsed="false">
      <c r="B272" s="212"/>
      <c r="C272" s="213"/>
      <c r="D272" s="211" t="s">
        <v>203</v>
      </c>
      <c r="E272" s="213"/>
      <c r="F272" s="214" t="s">
        <v>2073</v>
      </c>
      <c r="G272" s="213"/>
      <c r="H272" s="215" t="n">
        <v>471</v>
      </c>
      <c r="K272" s="213"/>
      <c r="L272" s="213"/>
      <c r="M272" s="216"/>
      <c r="N272" s="217"/>
      <c r="O272" s="213"/>
      <c r="P272" s="213"/>
      <c r="Q272" s="213"/>
      <c r="R272" s="213"/>
      <c r="S272" s="213"/>
      <c r="T272" s="213"/>
      <c r="U272" s="213"/>
      <c r="V272" s="213"/>
      <c r="W272" s="213"/>
      <c r="X272" s="218"/>
      <c r="AT272" s="219" t="s">
        <v>203</v>
      </c>
      <c r="AU272" s="219" t="s">
        <v>85</v>
      </c>
      <c r="AV272" s="219" t="s">
        <v>85</v>
      </c>
      <c r="AW272" s="219" t="s">
        <v>140</v>
      </c>
      <c r="AX272" s="219" t="s">
        <v>24</v>
      </c>
      <c r="AY272" s="219" t="s">
        <v>164</v>
      </c>
    </row>
    <row r="273" s="12" customFormat="true" ht="15.75" hidden="false" customHeight="true" outlineLevel="0" collapsed="false">
      <c r="B273" s="34"/>
      <c r="C273" s="191" t="s">
        <v>515</v>
      </c>
      <c r="D273" s="191" t="s">
        <v>167</v>
      </c>
      <c r="E273" s="192" t="s">
        <v>1055</v>
      </c>
      <c r="F273" s="193" t="s">
        <v>1056</v>
      </c>
      <c r="G273" s="194" t="s">
        <v>332</v>
      </c>
      <c r="H273" s="195" t="n">
        <v>1791</v>
      </c>
      <c r="I273" s="196"/>
      <c r="J273" s="196"/>
      <c r="K273" s="197" t="n">
        <f aca="false">ROUND($P$273*$H$273,2)</f>
        <v>0</v>
      </c>
      <c r="L273" s="193" t="s">
        <v>287</v>
      </c>
      <c r="M273" s="58"/>
      <c r="N273" s="198"/>
      <c r="O273" s="199" t="s">
        <v>45</v>
      </c>
      <c r="P273" s="140" t="n">
        <f aca="false">$I$273+$J$273</f>
        <v>0</v>
      </c>
      <c r="Q273" s="140" t="n">
        <f aca="false">ROUND($I$273*$H$273,2)</f>
        <v>0</v>
      </c>
      <c r="R273" s="140" t="n">
        <f aca="false">ROUND($J$273*$H$273,2)</f>
        <v>0</v>
      </c>
      <c r="S273" s="35"/>
      <c r="T273" s="200" t="n">
        <f aca="false">$S$273*$H$273</f>
        <v>0</v>
      </c>
      <c r="U273" s="200" t="n">
        <v>0.00071</v>
      </c>
      <c r="V273" s="200" t="n">
        <f aca="false">$U$273*$H$273</f>
        <v>1.27161</v>
      </c>
      <c r="W273" s="200" t="n">
        <v>0</v>
      </c>
      <c r="X273" s="201" t="n">
        <f aca="false">$W$273*$H$273</f>
        <v>0</v>
      </c>
      <c r="AR273" s="130" t="s">
        <v>180</v>
      </c>
      <c r="AT273" s="130" t="s">
        <v>167</v>
      </c>
      <c r="AU273" s="130" t="s">
        <v>85</v>
      </c>
      <c r="AY273" s="12" t="s">
        <v>164</v>
      </c>
      <c r="BE273" s="202" t="n">
        <f aca="false">IF($O$273="základní",$K$273,0)</f>
        <v>0</v>
      </c>
      <c r="BF273" s="202" t="n">
        <f aca="false">IF($O$273="snížená",$K$273,0)</f>
        <v>0</v>
      </c>
      <c r="BG273" s="202" t="n">
        <f aca="false">IF($O$273="zákl. přenesená",$K$273,0)</f>
        <v>0</v>
      </c>
      <c r="BH273" s="202" t="n">
        <f aca="false">IF($O$273="sníž. přenesená",$K$273,0)</f>
        <v>0</v>
      </c>
      <c r="BI273" s="202" t="n">
        <f aca="false">IF($O$273="nulová",$K$273,0)</f>
        <v>0</v>
      </c>
      <c r="BJ273" s="130" t="s">
        <v>24</v>
      </c>
      <c r="BK273" s="202" t="n">
        <f aca="false">ROUND($P$273*$H$273,2)</f>
        <v>0</v>
      </c>
      <c r="BL273" s="130" t="s">
        <v>180</v>
      </c>
      <c r="BM273" s="130" t="s">
        <v>2074</v>
      </c>
    </row>
    <row r="274" s="12" customFormat="true" ht="16.5" hidden="false" customHeight="true" outlineLevel="0" collapsed="false">
      <c r="B274" s="34"/>
      <c r="C274" s="35"/>
      <c r="D274" s="205" t="s">
        <v>289</v>
      </c>
      <c r="E274" s="35"/>
      <c r="F274" s="226" t="s">
        <v>1058</v>
      </c>
      <c r="G274" s="35"/>
      <c r="H274" s="35"/>
      <c r="K274" s="35"/>
      <c r="L274" s="35"/>
      <c r="M274" s="58"/>
      <c r="N274" s="227"/>
      <c r="O274" s="35"/>
      <c r="P274" s="35"/>
      <c r="Q274" s="35"/>
      <c r="R274" s="35"/>
      <c r="S274" s="35"/>
      <c r="T274" s="35"/>
      <c r="U274" s="35"/>
      <c r="V274" s="35"/>
      <c r="W274" s="35"/>
      <c r="X274" s="74"/>
      <c r="AT274" s="12" t="s">
        <v>289</v>
      </c>
      <c r="AU274" s="12" t="s">
        <v>85</v>
      </c>
    </row>
    <row r="275" s="12" customFormat="true" ht="15.75" hidden="false" customHeight="true" outlineLevel="0" collapsed="false">
      <c r="B275" s="212"/>
      <c r="C275" s="213"/>
      <c r="D275" s="211" t="s">
        <v>203</v>
      </c>
      <c r="E275" s="213"/>
      <c r="F275" s="214" t="s">
        <v>2075</v>
      </c>
      <c r="G275" s="213"/>
      <c r="H275" s="215" t="n">
        <v>1791</v>
      </c>
      <c r="K275" s="213"/>
      <c r="L275" s="213"/>
      <c r="M275" s="216"/>
      <c r="N275" s="217"/>
      <c r="O275" s="213"/>
      <c r="P275" s="213"/>
      <c r="Q275" s="213"/>
      <c r="R275" s="213"/>
      <c r="S275" s="213"/>
      <c r="T275" s="213"/>
      <c r="U275" s="213"/>
      <c r="V275" s="213"/>
      <c r="W275" s="213"/>
      <c r="X275" s="218"/>
      <c r="AT275" s="219" t="s">
        <v>203</v>
      </c>
      <c r="AU275" s="219" t="s">
        <v>85</v>
      </c>
      <c r="AV275" s="219" t="s">
        <v>85</v>
      </c>
      <c r="AW275" s="219" t="s">
        <v>140</v>
      </c>
      <c r="AX275" s="219" t="s">
        <v>24</v>
      </c>
      <c r="AY275" s="219" t="s">
        <v>164</v>
      </c>
    </row>
    <row r="276" s="12" customFormat="true" ht="15.75" hidden="false" customHeight="true" outlineLevel="0" collapsed="false">
      <c r="B276" s="34"/>
      <c r="C276" s="191" t="s">
        <v>520</v>
      </c>
      <c r="D276" s="191" t="s">
        <v>167</v>
      </c>
      <c r="E276" s="192" t="s">
        <v>1060</v>
      </c>
      <c r="F276" s="193" t="s">
        <v>1061</v>
      </c>
      <c r="G276" s="194" t="s">
        <v>332</v>
      </c>
      <c r="H276" s="195" t="n">
        <v>1320</v>
      </c>
      <c r="I276" s="196"/>
      <c r="J276" s="196"/>
      <c r="K276" s="197" t="n">
        <f aca="false">ROUND($P$276*$H$276,2)</f>
        <v>0</v>
      </c>
      <c r="L276" s="193" t="s">
        <v>287</v>
      </c>
      <c r="M276" s="58"/>
      <c r="N276" s="198"/>
      <c r="O276" s="199" t="s">
        <v>45</v>
      </c>
      <c r="P276" s="140" t="n">
        <f aca="false">$I$276+$J$276</f>
        <v>0</v>
      </c>
      <c r="Q276" s="140" t="n">
        <f aca="false">ROUND($I$276*$H$276,2)</f>
        <v>0</v>
      </c>
      <c r="R276" s="140" t="n">
        <f aca="false">ROUND($J$276*$H$276,2)</f>
        <v>0</v>
      </c>
      <c r="S276" s="35"/>
      <c r="T276" s="200" t="n">
        <f aca="false">$S$276*$H$276</f>
        <v>0</v>
      </c>
      <c r="U276" s="200" t="n">
        <v>0</v>
      </c>
      <c r="V276" s="200" t="n">
        <f aca="false">$U$276*$H$276</f>
        <v>0</v>
      </c>
      <c r="W276" s="200" t="n">
        <v>0</v>
      </c>
      <c r="X276" s="201" t="n">
        <f aca="false">$W$276*$H$276</f>
        <v>0</v>
      </c>
      <c r="AR276" s="130" t="s">
        <v>180</v>
      </c>
      <c r="AT276" s="130" t="s">
        <v>167</v>
      </c>
      <c r="AU276" s="130" t="s">
        <v>85</v>
      </c>
      <c r="AY276" s="12" t="s">
        <v>164</v>
      </c>
      <c r="BE276" s="202" t="n">
        <f aca="false">IF($O$276="základní",$K$276,0)</f>
        <v>0</v>
      </c>
      <c r="BF276" s="202" t="n">
        <f aca="false">IF($O$276="snížená",$K$276,0)</f>
        <v>0</v>
      </c>
      <c r="BG276" s="202" t="n">
        <f aca="false">IF($O$276="zákl. přenesená",$K$276,0)</f>
        <v>0</v>
      </c>
      <c r="BH276" s="202" t="n">
        <f aca="false">IF($O$276="sníž. přenesená",$K$276,0)</f>
        <v>0</v>
      </c>
      <c r="BI276" s="202" t="n">
        <f aca="false">IF($O$276="nulová",$K$276,0)</f>
        <v>0</v>
      </c>
      <c r="BJ276" s="130" t="s">
        <v>24</v>
      </c>
      <c r="BK276" s="202" t="n">
        <f aca="false">ROUND($P$276*$H$276,2)</f>
        <v>0</v>
      </c>
      <c r="BL276" s="130" t="s">
        <v>180</v>
      </c>
      <c r="BM276" s="130" t="s">
        <v>2076</v>
      </c>
    </row>
    <row r="277" s="12" customFormat="true" ht="27" hidden="false" customHeight="true" outlineLevel="0" collapsed="false">
      <c r="B277" s="34"/>
      <c r="C277" s="35"/>
      <c r="D277" s="205" t="s">
        <v>289</v>
      </c>
      <c r="E277" s="35"/>
      <c r="F277" s="226" t="s">
        <v>1063</v>
      </c>
      <c r="G277" s="35"/>
      <c r="H277" s="35"/>
      <c r="K277" s="35"/>
      <c r="L277" s="35"/>
      <c r="M277" s="58"/>
      <c r="N277" s="227"/>
      <c r="O277" s="35"/>
      <c r="P277" s="35"/>
      <c r="Q277" s="35"/>
      <c r="R277" s="35"/>
      <c r="S277" s="35"/>
      <c r="T277" s="35"/>
      <c r="U277" s="35"/>
      <c r="V277" s="35"/>
      <c r="W277" s="35"/>
      <c r="X277" s="74"/>
      <c r="AT277" s="12" t="s">
        <v>289</v>
      </c>
      <c r="AU277" s="12" t="s">
        <v>85</v>
      </c>
    </row>
    <row r="278" s="12" customFormat="true" ht="15.75" hidden="false" customHeight="true" outlineLevel="0" collapsed="false">
      <c r="B278" s="203"/>
      <c r="C278" s="204"/>
      <c r="D278" s="211" t="s">
        <v>203</v>
      </c>
      <c r="E278" s="204"/>
      <c r="F278" s="206" t="s">
        <v>2052</v>
      </c>
      <c r="G278" s="204"/>
      <c r="H278" s="204"/>
      <c r="K278" s="204"/>
      <c r="L278" s="204"/>
      <c r="M278" s="207"/>
      <c r="N278" s="208"/>
      <c r="O278" s="204"/>
      <c r="P278" s="204"/>
      <c r="Q278" s="204"/>
      <c r="R278" s="204"/>
      <c r="S278" s="204"/>
      <c r="T278" s="204"/>
      <c r="U278" s="204"/>
      <c r="V278" s="204"/>
      <c r="W278" s="204"/>
      <c r="X278" s="209"/>
      <c r="AT278" s="210" t="s">
        <v>203</v>
      </c>
      <c r="AU278" s="210" t="s">
        <v>85</v>
      </c>
      <c r="AV278" s="210" t="s">
        <v>24</v>
      </c>
      <c r="AW278" s="210" t="s">
        <v>140</v>
      </c>
      <c r="AX278" s="210" t="s">
        <v>76</v>
      </c>
      <c r="AY278" s="210" t="s">
        <v>164</v>
      </c>
    </row>
    <row r="279" s="12" customFormat="true" ht="15.75" hidden="false" customHeight="true" outlineLevel="0" collapsed="false">
      <c r="B279" s="212"/>
      <c r="C279" s="213"/>
      <c r="D279" s="211" t="s">
        <v>203</v>
      </c>
      <c r="E279" s="213"/>
      <c r="F279" s="214" t="s">
        <v>2053</v>
      </c>
      <c r="G279" s="213"/>
      <c r="H279" s="215" t="n">
        <v>1320</v>
      </c>
      <c r="K279" s="213"/>
      <c r="L279" s="213"/>
      <c r="M279" s="216"/>
      <c r="N279" s="217"/>
      <c r="O279" s="213"/>
      <c r="P279" s="213"/>
      <c r="Q279" s="213"/>
      <c r="R279" s="213"/>
      <c r="S279" s="213"/>
      <c r="T279" s="213"/>
      <c r="U279" s="213"/>
      <c r="V279" s="213"/>
      <c r="W279" s="213"/>
      <c r="X279" s="218"/>
      <c r="AT279" s="219" t="s">
        <v>203</v>
      </c>
      <c r="AU279" s="219" t="s">
        <v>85</v>
      </c>
      <c r="AV279" s="219" t="s">
        <v>85</v>
      </c>
      <c r="AW279" s="219" t="s">
        <v>140</v>
      </c>
      <c r="AX279" s="219" t="s">
        <v>24</v>
      </c>
      <c r="AY279" s="219" t="s">
        <v>164</v>
      </c>
    </row>
    <row r="280" s="12" customFormat="true" ht="15.75" hidden="false" customHeight="true" outlineLevel="0" collapsed="false">
      <c r="B280" s="34"/>
      <c r="C280" s="191" t="s">
        <v>526</v>
      </c>
      <c r="D280" s="191" t="s">
        <v>167</v>
      </c>
      <c r="E280" s="192" t="s">
        <v>1064</v>
      </c>
      <c r="F280" s="193" t="s">
        <v>1065</v>
      </c>
      <c r="G280" s="194" t="s">
        <v>332</v>
      </c>
      <c r="H280" s="195" t="n">
        <v>471</v>
      </c>
      <c r="I280" s="196"/>
      <c r="J280" s="196"/>
      <c r="K280" s="197" t="n">
        <f aca="false">ROUND($P$280*$H$280,2)</f>
        <v>0</v>
      </c>
      <c r="L280" s="193" t="s">
        <v>287</v>
      </c>
      <c r="M280" s="58"/>
      <c r="N280" s="198"/>
      <c r="O280" s="199" t="s">
        <v>45</v>
      </c>
      <c r="P280" s="140" t="n">
        <f aca="false">$I$280+$J$280</f>
        <v>0</v>
      </c>
      <c r="Q280" s="140" t="n">
        <f aca="false">ROUND($I$280*$H$280,2)</f>
        <v>0</v>
      </c>
      <c r="R280" s="140" t="n">
        <f aca="false">ROUND($J$280*$H$280,2)</f>
        <v>0</v>
      </c>
      <c r="S280" s="35"/>
      <c r="T280" s="200" t="n">
        <f aca="false">$S$280*$H$280</f>
        <v>0</v>
      </c>
      <c r="U280" s="200" t="n">
        <v>0</v>
      </c>
      <c r="V280" s="200" t="n">
        <f aca="false">$U$280*$H$280</f>
        <v>0</v>
      </c>
      <c r="W280" s="200" t="n">
        <v>0</v>
      </c>
      <c r="X280" s="201" t="n">
        <f aca="false">$W$280*$H$280</f>
        <v>0</v>
      </c>
      <c r="AR280" s="130" t="s">
        <v>180</v>
      </c>
      <c r="AT280" s="130" t="s">
        <v>167</v>
      </c>
      <c r="AU280" s="130" t="s">
        <v>85</v>
      </c>
      <c r="AY280" s="12" t="s">
        <v>164</v>
      </c>
      <c r="BE280" s="202" t="n">
        <f aca="false">IF($O$280="základní",$K$280,0)</f>
        <v>0</v>
      </c>
      <c r="BF280" s="202" t="n">
        <f aca="false">IF($O$280="snížená",$K$280,0)</f>
        <v>0</v>
      </c>
      <c r="BG280" s="202" t="n">
        <f aca="false">IF($O$280="zákl. přenesená",$K$280,0)</f>
        <v>0</v>
      </c>
      <c r="BH280" s="202" t="n">
        <f aca="false">IF($O$280="sníž. přenesená",$K$280,0)</f>
        <v>0</v>
      </c>
      <c r="BI280" s="202" t="n">
        <f aca="false">IF($O$280="nulová",$K$280,0)</f>
        <v>0</v>
      </c>
      <c r="BJ280" s="130" t="s">
        <v>24</v>
      </c>
      <c r="BK280" s="202" t="n">
        <f aca="false">ROUND($P$280*$H$280,2)</f>
        <v>0</v>
      </c>
      <c r="BL280" s="130" t="s">
        <v>180</v>
      </c>
      <c r="BM280" s="130" t="s">
        <v>2077</v>
      </c>
    </row>
    <row r="281" s="12" customFormat="true" ht="27" hidden="false" customHeight="true" outlineLevel="0" collapsed="false">
      <c r="B281" s="34"/>
      <c r="C281" s="35"/>
      <c r="D281" s="205" t="s">
        <v>289</v>
      </c>
      <c r="E281" s="35"/>
      <c r="F281" s="226" t="s">
        <v>1067</v>
      </c>
      <c r="G281" s="35"/>
      <c r="H281" s="35"/>
      <c r="K281" s="35"/>
      <c r="L281" s="35"/>
      <c r="M281" s="58"/>
      <c r="N281" s="227"/>
      <c r="O281" s="35"/>
      <c r="P281" s="35"/>
      <c r="Q281" s="35"/>
      <c r="R281" s="35"/>
      <c r="S281" s="35"/>
      <c r="T281" s="35"/>
      <c r="U281" s="35"/>
      <c r="V281" s="35"/>
      <c r="W281" s="35"/>
      <c r="X281" s="74"/>
      <c r="AT281" s="12" t="s">
        <v>289</v>
      </c>
      <c r="AU281" s="12" t="s">
        <v>85</v>
      </c>
    </row>
    <row r="282" s="12" customFormat="true" ht="15.75" hidden="false" customHeight="true" outlineLevel="0" collapsed="false">
      <c r="B282" s="203"/>
      <c r="C282" s="204"/>
      <c r="D282" s="211" t="s">
        <v>203</v>
      </c>
      <c r="E282" s="204"/>
      <c r="F282" s="206" t="s">
        <v>1007</v>
      </c>
      <c r="G282" s="204"/>
      <c r="H282" s="204"/>
      <c r="K282" s="204"/>
      <c r="L282" s="204"/>
      <c r="M282" s="207"/>
      <c r="N282" s="208"/>
      <c r="O282" s="204"/>
      <c r="P282" s="204"/>
      <c r="Q282" s="204"/>
      <c r="R282" s="204"/>
      <c r="S282" s="204"/>
      <c r="T282" s="204"/>
      <c r="U282" s="204"/>
      <c r="V282" s="204"/>
      <c r="W282" s="204"/>
      <c r="X282" s="209"/>
      <c r="AT282" s="210" t="s">
        <v>203</v>
      </c>
      <c r="AU282" s="210" t="s">
        <v>85</v>
      </c>
      <c r="AV282" s="210" t="s">
        <v>24</v>
      </c>
      <c r="AW282" s="210" t="s">
        <v>140</v>
      </c>
      <c r="AX282" s="210" t="s">
        <v>76</v>
      </c>
      <c r="AY282" s="210" t="s">
        <v>164</v>
      </c>
    </row>
    <row r="283" s="12" customFormat="true" ht="15.75" hidden="false" customHeight="true" outlineLevel="0" collapsed="false">
      <c r="B283" s="212"/>
      <c r="C283" s="213"/>
      <c r="D283" s="211" t="s">
        <v>203</v>
      </c>
      <c r="E283" s="213"/>
      <c r="F283" s="214" t="s">
        <v>2073</v>
      </c>
      <c r="G283" s="213"/>
      <c r="H283" s="215" t="n">
        <v>471</v>
      </c>
      <c r="K283" s="213"/>
      <c r="L283" s="213"/>
      <c r="M283" s="216"/>
      <c r="N283" s="217"/>
      <c r="O283" s="213"/>
      <c r="P283" s="213"/>
      <c r="Q283" s="213"/>
      <c r="R283" s="213"/>
      <c r="S283" s="213"/>
      <c r="T283" s="213"/>
      <c r="U283" s="213"/>
      <c r="V283" s="213"/>
      <c r="W283" s="213"/>
      <c r="X283" s="218"/>
      <c r="AT283" s="219" t="s">
        <v>203</v>
      </c>
      <c r="AU283" s="219" t="s">
        <v>85</v>
      </c>
      <c r="AV283" s="219" t="s">
        <v>85</v>
      </c>
      <c r="AW283" s="219" t="s">
        <v>140</v>
      </c>
      <c r="AX283" s="219" t="s">
        <v>24</v>
      </c>
      <c r="AY283" s="219" t="s">
        <v>164</v>
      </c>
    </row>
    <row r="284" s="177" customFormat="true" ht="30.75" hidden="false" customHeight="true" outlineLevel="0" collapsed="false">
      <c r="B284" s="178"/>
      <c r="C284" s="179"/>
      <c r="D284" s="179" t="s">
        <v>75</v>
      </c>
      <c r="E284" s="189" t="s">
        <v>195</v>
      </c>
      <c r="F284" s="189" t="s">
        <v>453</v>
      </c>
      <c r="G284" s="179"/>
      <c r="H284" s="179"/>
      <c r="K284" s="190" t="n">
        <f aca="false">$BK$284</f>
        <v>0</v>
      </c>
      <c r="L284" s="179"/>
      <c r="M284" s="182"/>
      <c r="N284" s="183"/>
      <c r="O284" s="179"/>
      <c r="P284" s="179"/>
      <c r="Q284" s="184" t="n">
        <f aca="false">SUM($Q$285:$Q$293)</f>
        <v>0</v>
      </c>
      <c r="R284" s="184" t="n">
        <f aca="false">SUM($R$285:$R$293)</f>
        <v>0</v>
      </c>
      <c r="S284" s="179"/>
      <c r="T284" s="185" t="n">
        <f aca="false">SUM($T$285:$T$293)</f>
        <v>0</v>
      </c>
      <c r="U284" s="179"/>
      <c r="V284" s="185" t="n">
        <f aca="false">SUM($V$285:$V$293)</f>
        <v>0.1344</v>
      </c>
      <c r="W284" s="179"/>
      <c r="X284" s="186" t="n">
        <f aca="false">SUM($X$285:$X$293)</f>
        <v>0</v>
      </c>
      <c r="AR284" s="187" t="s">
        <v>24</v>
      </c>
      <c r="AT284" s="187" t="s">
        <v>75</v>
      </c>
      <c r="AU284" s="187" t="s">
        <v>24</v>
      </c>
      <c r="AY284" s="187" t="s">
        <v>164</v>
      </c>
      <c r="BK284" s="188" t="n">
        <f aca="false">SUM($BK$285:$BK$293)</f>
        <v>0</v>
      </c>
    </row>
    <row r="285" s="12" customFormat="true" ht="15.75" hidden="false" customHeight="true" outlineLevel="0" collapsed="false">
      <c r="B285" s="34"/>
      <c r="C285" s="191" t="s">
        <v>531</v>
      </c>
      <c r="D285" s="191" t="s">
        <v>167</v>
      </c>
      <c r="E285" s="192" t="s">
        <v>491</v>
      </c>
      <c r="F285" s="193" t="s">
        <v>492</v>
      </c>
      <c r="G285" s="194" t="s">
        <v>286</v>
      </c>
      <c r="H285" s="195" t="n">
        <v>480</v>
      </c>
      <c r="I285" s="196"/>
      <c r="J285" s="196"/>
      <c r="K285" s="197" t="n">
        <f aca="false">ROUND($P$285*$H$285,2)</f>
        <v>0</v>
      </c>
      <c r="L285" s="193" t="s">
        <v>287</v>
      </c>
      <c r="M285" s="58"/>
      <c r="N285" s="198"/>
      <c r="O285" s="199" t="s">
        <v>45</v>
      </c>
      <c r="P285" s="140" t="n">
        <f aca="false">$I$285+$J$285</f>
        <v>0</v>
      </c>
      <c r="Q285" s="140" t="n">
        <f aca="false">ROUND($I$285*$H$285,2)</f>
        <v>0</v>
      </c>
      <c r="R285" s="140" t="n">
        <f aca="false">ROUND($J$285*$H$285,2)</f>
        <v>0</v>
      </c>
      <c r="S285" s="35"/>
      <c r="T285" s="200" t="n">
        <f aca="false">$S$285*$H$285</f>
        <v>0</v>
      </c>
      <c r="U285" s="200" t="n">
        <v>0.00019</v>
      </c>
      <c r="V285" s="200" t="n">
        <f aca="false">$U$285*$H$285</f>
        <v>0.0912</v>
      </c>
      <c r="W285" s="200" t="n">
        <v>0</v>
      </c>
      <c r="X285" s="201" t="n">
        <f aca="false">$W$285*$H$285</f>
        <v>0</v>
      </c>
      <c r="AR285" s="130" t="s">
        <v>180</v>
      </c>
      <c r="AT285" s="130" t="s">
        <v>167</v>
      </c>
      <c r="AU285" s="130" t="s">
        <v>85</v>
      </c>
      <c r="AY285" s="12" t="s">
        <v>164</v>
      </c>
      <c r="BE285" s="202" t="n">
        <f aca="false">IF($O$285="základní",$K$285,0)</f>
        <v>0</v>
      </c>
      <c r="BF285" s="202" t="n">
        <f aca="false">IF($O$285="snížená",$K$285,0)</f>
        <v>0</v>
      </c>
      <c r="BG285" s="202" t="n">
        <f aca="false">IF($O$285="zákl. přenesená",$K$285,0)</f>
        <v>0</v>
      </c>
      <c r="BH285" s="202" t="n">
        <f aca="false">IF($O$285="sníž. přenesená",$K$285,0)</f>
        <v>0</v>
      </c>
      <c r="BI285" s="202" t="n">
        <f aca="false">IF($O$285="nulová",$K$285,0)</f>
        <v>0</v>
      </c>
      <c r="BJ285" s="130" t="s">
        <v>24</v>
      </c>
      <c r="BK285" s="202" t="n">
        <f aca="false">ROUND($P$285*$H$285,2)</f>
        <v>0</v>
      </c>
      <c r="BL285" s="130" t="s">
        <v>180</v>
      </c>
      <c r="BM285" s="130" t="s">
        <v>2078</v>
      </c>
    </row>
    <row r="286" s="12" customFormat="true" ht="16.5" hidden="false" customHeight="true" outlineLevel="0" collapsed="false">
      <c r="B286" s="34"/>
      <c r="C286" s="35"/>
      <c r="D286" s="205" t="s">
        <v>289</v>
      </c>
      <c r="E286" s="35"/>
      <c r="F286" s="226" t="s">
        <v>494</v>
      </c>
      <c r="G286" s="35"/>
      <c r="H286" s="35"/>
      <c r="K286" s="35"/>
      <c r="L286" s="35"/>
      <c r="M286" s="58"/>
      <c r="N286" s="227"/>
      <c r="O286" s="35"/>
      <c r="P286" s="35"/>
      <c r="Q286" s="35"/>
      <c r="R286" s="35"/>
      <c r="S286" s="35"/>
      <c r="T286" s="35"/>
      <c r="U286" s="35"/>
      <c r="V286" s="35"/>
      <c r="W286" s="35"/>
      <c r="X286" s="74"/>
      <c r="AT286" s="12" t="s">
        <v>289</v>
      </c>
      <c r="AU286" s="12" t="s">
        <v>85</v>
      </c>
    </row>
    <row r="287" s="12" customFormat="true" ht="15.75" hidden="false" customHeight="true" outlineLevel="0" collapsed="false">
      <c r="B287" s="212"/>
      <c r="C287" s="213"/>
      <c r="D287" s="211" t="s">
        <v>203</v>
      </c>
      <c r="E287" s="213"/>
      <c r="F287" s="214" t="s">
        <v>2079</v>
      </c>
      <c r="G287" s="213"/>
      <c r="H287" s="215" t="n">
        <v>480</v>
      </c>
      <c r="K287" s="213"/>
      <c r="L287" s="213"/>
      <c r="M287" s="216"/>
      <c r="N287" s="217"/>
      <c r="O287" s="213"/>
      <c r="P287" s="213"/>
      <c r="Q287" s="213"/>
      <c r="R287" s="213"/>
      <c r="S287" s="213"/>
      <c r="T287" s="213"/>
      <c r="U287" s="213"/>
      <c r="V287" s="213"/>
      <c r="W287" s="213"/>
      <c r="X287" s="218"/>
      <c r="AT287" s="219" t="s">
        <v>203</v>
      </c>
      <c r="AU287" s="219" t="s">
        <v>85</v>
      </c>
      <c r="AV287" s="219" t="s">
        <v>85</v>
      </c>
      <c r="AW287" s="219" t="s">
        <v>140</v>
      </c>
      <c r="AX287" s="219" t="s">
        <v>24</v>
      </c>
      <c r="AY287" s="219" t="s">
        <v>164</v>
      </c>
    </row>
    <row r="288" s="12" customFormat="true" ht="15.75" hidden="false" customHeight="true" outlineLevel="0" collapsed="false">
      <c r="B288" s="34"/>
      <c r="C288" s="191" t="s">
        <v>537</v>
      </c>
      <c r="D288" s="191" t="s">
        <v>167</v>
      </c>
      <c r="E288" s="192" t="s">
        <v>497</v>
      </c>
      <c r="F288" s="193" t="s">
        <v>498</v>
      </c>
      <c r="G288" s="194" t="s">
        <v>286</v>
      </c>
      <c r="H288" s="195" t="n">
        <v>480</v>
      </c>
      <c r="I288" s="196"/>
      <c r="J288" s="196"/>
      <c r="K288" s="197" t="n">
        <f aca="false">ROUND($P$288*$H$288,2)</f>
        <v>0</v>
      </c>
      <c r="L288" s="193" t="s">
        <v>287</v>
      </c>
      <c r="M288" s="58"/>
      <c r="N288" s="198"/>
      <c r="O288" s="199" t="s">
        <v>45</v>
      </c>
      <c r="P288" s="140" t="n">
        <f aca="false">$I$288+$J$288</f>
        <v>0</v>
      </c>
      <c r="Q288" s="140" t="n">
        <f aca="false">ROUND($I$288*$H$288,2)</f>
        <v>0</v>
      </c>
      <c r="R288" s="140" t="n">
        <f aca="false">ROUND($J$288*$H$288,2)</f>
        <v>0</v>
      </c>
      <c r="S288" s="35"/>
      <c r="T288" s="200" t="n">
        <f aca="false">$S$288*$H$288</f>
        <v>0</v>
      </c>
      <c r="U288" s="200" t="n">
        <v>9E-005</v>
      </c>
      <c r="V288" s="200" t="n">
        <f aca="false">$U$288*$H$288</f>
        <v>0.0432</v>
      </c>
      <c r="W288" s="200" t="n">
        <v>0</v>
      </c>
      <c r="X288" s="201" t="n">
        <f aca="false">$W$288*$H$288</f>
        <v>0</v>
      </c>
      <c r="AR288" s="130" t="s">
        <v>180</v>
      </c>
      <c r="AT288" s="130" t="s">
        <v>167</v>
      </c>
      <c r="AU288" s="130" t="s">
        <v>85</v>
      </c>
      <c r="AY288" s="12" t="s">
        <v>164</v>
      </c>
      <c r="BE288" s="202" t="n">
        <f aca="false">IF($O$288="základní",$K$288,0)</f>
        <v>0</v>
      </c>
      <c r="BF288" s="202" t="n">
        <f aca="false">IF($O$288="snížená",$K$288,0)</f>
        <v>0</v>
      </c>
      <c r="BG288" s="202" t="n">
        <f aca="false">IF($O$288="zákl. přenesená",$K$288,0)</f>
        <v>0</v>
      </c>
      <c r="BH288" s="202" t="n">
        <f aca="false">IF($O$288="sníž. přenesená",$K$288,0)</f>
        <v>0</v>
      </c>
      <c r="BI288" s="202" t="n">
        <f aca="false">IF($O$288="nulová",$K$288,0)</f>
        <v>0</v>
      </c>
      <c r="BJ288" s="130" t="s">
        <v>24</v>
      </c>
      <c r="BK288" s="202" t="n">
        <f aca="false">ROUND($P$288*$H$288,2)</f>
        <v>0</v>
      </c>
      <c r="BL288" s="130" t="s">
        <v>180</v>
      </c>
      <c r="BM288" s="130" t="s">
        <v>2080</v>
      </c>
    </row>
    <row r="289" s="12" customFormat="true" ht="16.5" hidden="false" customHeight="true" outlineLevel="0" collapsed="false">
      <c r="B289" s="34"/>
      <c r="C289" s="35"/>
      <c r="D289" s="205" t="s">
        <v>289</v>
      </c>
      <c r="E289" s="35"/>
      <c r="F289" s="226" t="s">
        <v>500</v>
      </c>
      <c r="G289" s="35"/>
      <c r="H289" s="35"/>
      <c r="K289" s="35"/>
      <c r="L289" s="35"/>
      <c r="M289" s="58"/>
      <c r="N289" s="227"/>
      <c r="O289" s="35"/>
      <c r="P289" s="35"/>
      <c r="Q289" s="35"/>
      <c r="R289" s="35"/>
      <c r="S289" s="35"/>
      <c r="T289" s="35"/>
      <c r="U289" s="35"/>
      <c r="V289" s="35"/>
      <c r="W289" s="35"/>
      <c r="X289" s="74"/>
      <c r="AT289" s="12" t="s">
        <v>289</v>
      </c>
      <c r="AU289" s="12" t="s">
        <v>85</v>
      </c>
    </row>
    <row r="290" s="12" customFormat="true" ht="15.75" hidden="false" customHeight="true" outlineLevel="0" collapsed="false">
      <c r="B290" s="212"/>
      <c r="C290" s="213"/>
      <c r="D290" s="211" t="s">
        <v>203</v>
      </c>
      <c r="E290" s="213"/>
      <c r="F290" s="214" t="s">
        <v>2081</v>
      </c>
      <c r="G290" s="213"/>
      <c r="H290" s="215" t="n">
        <v>480</v>
      </c>
      <c r="K290" s="213"/>
      <c r="L290" s="213"/>
      <c r="M290" s="216"/>
      <c r="N290" s="217"/>
      <c r="O290" s="213"/>
      <c r="P290" s="213"/>
      <c r="Q290" s="213"/>
      <c r="R290" s="213"/>
      <c r="S290" s="213"/>
      <c r="T290" s="213"/>
      <c r="U290" s="213"/>
      <c r="V290" s="213"/>
      <c r="W290" s="213"/>
      <c r="X290" s="218"/>
      <c r="AT290" s="219" t="s">
        <v>203</v>
      </c>
      <c r="AU290" s="219" t="s">
        <v>85</v>
      </c>
      <c r="AV290" s="219" t="s">
        <v>85</v>
      </c>
      <c r="AW290" s="219" t="s">
        <v>140</v>
      </c>
      <c r="AX290" s="219" t="s">
        <v>24</v>
      </c>
      <c r="AY290" s="219" t="s">
        <v>164</v>
      </c>
    </row>
    <row r="291" s="12" customFormat="true" ht="15.75" hidden="false" customHeight="true" outlineLevel="0" collapsed="false">
      <c r="B291" s="34"/>
      <c r="C291" s="236" t="s">
        <v>543</v>
      </c>
      <c r="D291" s="236" t="s">
        <v>383</v>
      </c>
      <c r="E291" s="237" t="s">
        <v>502</v>
      </c>
      <c r="F291" s="238" t="s">
        <v>503</v>
      </c>
      <c r="G291" s="239" t="s">
        <v>504</v>
      </c>
      <c r="H291" s="240" t="n">
        <v>4</v>
      </c>
      <c r="I291" s="241"/>
      <c r="J291" s="242"/>
      <c r="K291" s="243" t="n">
        <f aca="false">ROUND($P$291*$H$291,2)</f>
        <v>0</v>
      </c>
      <c r="L291" s="238"/>
      <c r="M291" s="244"/>
      <c r="N291" s="245"/>
      <c r="O291" s="199" t="s">
        <v>45</v>
      </c>
      <c r="P291" s="140" t="n">
        <f aca="false">$I$291+$J$291</f>
        <v>0</v>
      </c>
      <c r="Q291" s="140" t="n">
        <f aca="false">ROUND($I$291*$H$291,2)</f>
        <v>0</v>
      </c>
      <c r="R291" s="140" t="n">
        <f aca="false">ROUND($J$291*$H$291,2)</f>
        <v>0</v>
      </c>
      <c r="S291" s="35"/>
      <c r="T291" s="200" t="n">
        <f aca="false">$S$291*$H$291</f>
        <v>0</v>
      </c>
      <c r="U291" s="200" t="n">
        <v>0</v>
      </c>
      <c r="V291" s="200" t="n">
        <f aca="false">$U$291*$H$291</f>
        <v>0</v>
      </c>
      <c r="W291" s="200" t="n">
        <v>0</v>
      </c>
      <c r="X291" s="201" t="n">
        <f aca="false">$W$291*$H$291</f>
        <v>0</v>
      </c>
      <c r="AR291" s="130" t="s">
        <v>195</v>
      </c>
      <c r="AT291" s="130" t="s">
        <v>383</v>
      </c>
      <c r="AU291" s="130" t="s">
        <v>85</v>
      </c>
      <c r="AY291" s="12" t="s">
        <v>164</v>
      </c>
      <c r="BE291" s="202" t="n">
        <f aca="false">IF($O$291="základní",$K$291,0)</f>
        <v>0</v>
      </c>
      <c r="BF291" s="202" t="n">
        <f aca="false">IF($O$291="snížená",$K$291,0)</f>
        <v>0</v>
      </c>
      <c r="BG291" s="202" t="n">
        <f aca="false">IF($O$291="zákl. přenesená",$K$291,0)</f>
        <v>0</v>
      </c>
      <c r="BH291" s="202" t="n">
        <f aca="false">IF($O$291="sníž. přenesená",$K$291,0)</f>
        <v>0</v>
      </c>
      <c r="BI291" s="202" t="n">
        <f aca="false">IF($O$291="nulová",$K$291,0)</f>
        <v>0</v>
      </c>
      <c r="BJ291" s="130" t="s">
        <v>24</v>
      </c>
      <c r="BK291" s="202" t="n">
        <f aca="false">ROUND($P$291*$H$291,2)</f>
        <v>0</v>
      </c>
      <c r="BL291" s="130" t="s">
        <v>180</v>
      </c>
      <c r="BM291" s="130" t="s">
        <v>2082</v>
      </c>
    </row>
    <row r="292" s="12" customFormat="true" ht="16.5" hidden="false" customHeight="true" outlineLevel="0" collapsed="false">
      <c r="B292" s="34"/>
      <c r="C292" s="35"/>
      <c r="D292" s="205" t="s">
        <v>289</v>
      </c>
      <c r="E292" s="35"/>
      <c r="F292" s="226" t="s">
        <v>503</v>
      </c>
      <c r="G292" s="35"/>
      <c r="H292" s="35"/>
      <c r="K292" s="35"/>
      <c r="L292" s="35"/>
      <c r="M292" s="58"/>
      <c r="N292" s="227"/>
      <c r="O292" s="35"/>
      <c r="P292" s="35"/>
      <c r="Q292" s="35"/>
      <c r="R292" s="35"/>
      <c r="S292" s="35"/>
      <c r="T292" s="35"/>
      <c r="U292" s="35"/>
      <c r="V292" s="35"/>
      <c r="W292" s="35"/>
      <c r="X292" s="74"/>
      <c r="AT292" s="12" t="s">
        <v>289</v>
      </c>
      <c r="AU292" s="12" t="s">
        <v>85</v>
      </c>
    </row>
    <row r="293" s="12" customFormat="true" ht="15.75" hidden="false" customHeight="true" outlineLevel="0" collapsed="false">
      <c r="B293" s="212"/>
      <c r="C293" s="213"/>
      <c r="D293" s="211" t="s">
        <v>203</v>
      </c>
      <c r="E293" s="213"/>
      <c r="F293" s="214" t="s">
        <v>704</v>
      </c>
      <c r="G293" s="213"/>
      <c r="H293" s="215" t="n">
        <v>4</v>
      </c>
      <c r="K293" s="213"/>
      <c r="L293" s="213"/>
      <c r="M293" s="216"/>
      <c r="N293" s="217"/>
      <c r="O293" s="213"/>
      <c r="P293" s="213"/>
      <c r="Q293" s="213"/>
      <c r="R293" s="213"/>
      <c r="S293" s="213"/>
      <c r="T293" s="213"/>
      <c r="U293" s="213"/>
      <c r="V293" s="213"/>
      <c r="W293" s="213"/>
      <c r="X293" s="218"/>
      <c r="AT293" s="219" t="s">
        <v>203</v>
      </c>
      <c r="AU293" s="219" t="s">
        <v>85</v>
      </c>
      <c r="AV293" s="219" t="s">
        <v>85</v>
      </c>
      <c r="AW293" s="219" t="s">
        <v>140</v>
      </c>
      <c r="AX293" s="219" t="s">
        <v>24</v>
      </c>
      <c r="AY293" s="219" t="s">
        <v>164</v>
      </c>
    </row>
    <row r="294" s="177" customFormat="true" ht="30.75" hidden="false" customHeight="true" outlineLevel="0" collapsed="false">
      <c r="B294" s="178"/>
      <c r="C294" s="179"/>
      <c r="D294" s="179" t="s">
        <v>75</v>
      </c>
      <c r="E294" s="189" t="s">
        <v>513</v>
      </c>
      <c r="F294" s="189" t="s">
        <v>514</v>
      </c>
      <c r="G294" s="179"/>
      <c r="H294" s="179"/>
      <c r="K294" s="190" t="n">
        <f aca="false">$BK$294</f>
        <v>0</v>
      </c>
      <c r="L294" s="179"/>
      <c r="M294" s="182"/>
      <c r="N294" s="183"/>
      <c r="O294" s="179"/>
      <c r="P294" s="179"/>
      <c r="Q294" s="184" t="n">
        <f aca="false">SUM($Q$295:$Q$356)</f>
        <v>0</v>
      </c>
      <c r="R294" s="184" t="n">
        <f aca="false">SUM($R$295:$R$356)</f>
        <v>0</v>
      </c>
      <c r="S294" s="179"/>
      <c r="T294" s="185" t="n">
        <f aca="false">SUM($T$295:$T$356)</f>
        <v>0</v>
      </c>
      <c r="U294" s="179"/>
      <c r="V294" s="185" t="n">
        <f aca="false">SUM($V$295:$V$356)</f>
        <v>8.553264</v>
      </c>
      <c r="W294" s="179"/>
      <c r="X294" s="186" t="n">
        <f aca="false">SUM($X$295:$X$356)</f>
        <v>0</v>
      </c>
      <c r="AR294" s="187" t="s">
        <v>24</v>
      </c>
      <c r="AT294" s="187" t="s">
        <v>75</v>
      </c>
      <c r="AU294" s="187" t="s">
        <v>24</v>
      </c>
      <c r="AY294" s="187" t="s">
        <v>164</v>
      </c>
      <c r="BK294" s="188" t="n">
        <f aca="false">SUM($BK$295:$BK$356)</f>
        <v>0</v>
      </c>
    </row>
    <row r="295" s="12" customFormat="true" ht="15.75" hidden="false" customHeight="true" outlineLevel="0" collapsed="false">
      <c r="B295" s="34"/>
      <c r="C295" s="191" t="s">
        <v>549</v>
      </c>
      <c r="D295" s="191" t="s">
        <v>167</v>
      </c>
      <c r="E295" s="192" t="s">
        <v>1072</v>
      </c>
      <c r="F295" s="193" t="s">
        <v>1073</v>
      </c>
      <c r="G295" s="194" t="s">
        <v>286</v>
      </c>
      <c r="H295" s="195" t="n">
        <v>436</v>
      </c>
      <c r="I295" s="196"/>
      <c r="J295" s="196"/>
      <c r="K295" s="197" t="n">
        <f aca="false">ROUND($P$295*$H$295,2)</f>
        <v>0</v>
      </c>
      <c r="L295" s="193" t="s">
        <v>287</v>
      </c>
      <c r="M295" s="58"/>
      <c r="N295" s="198"/>
      <c r="O295" s="199" t="s">
        <v>45</v>
      </c>
      <c r="P295" s="140" t="n">
        <f aca="false">$I$295+$J$295</f>
        <v>0</v>
      </c>
      <c r="Q295" s="140" t="n">
        <f aca="false">ROUND($I$295*$H$295,2)</f>
        <v>0</v>
      </c>
      <c r="R295" s="140" t="n">
        <f aca="false">ROUND($J$295*$H$295,2)</f>
        <v>0</v>
      </c>
      <c r="S295" s="35"/>
      <c r="T295" s="200" t="n">
        <f aca="false">$S$295*$H$295</f>
        <v>0</v>
      </c>
      <c r="U295" s="200" t="n">
        <v>0</v>
      </c>
      <c r="V295" s="200" t="n">
        <f aca="false">$U$295*$H$295</f>
        <v>0</v>
      </c>
      <c r="W295" s="200" t="n">
        <v>0</v>
      </c>
      <c r="X295" s="201" t="n">
        <f aca="false">$W$295*$H$295</f>
        <v>0</v>
      </c>
      <c r="AR295" s="130" t="s">
        <v>180</v>
      </c>
      <c r="AT295" s="130" t="s">
        <v>167</v>
      </c>
      <c r="AU295" s="130" t="s">
        <v>85</v>
      </c>
      <c r="AY295" s="12" t="s">
        <v>164</v>
      </c>
      <c r="BE295" s="202" t="n">
        <f aca="false">IF($O$295="základní",$K$295,0)</f>
        <v>0</v>
      </c>
      <c r="BF295" s="202" t="n">
        <f aca="false">IF($O$295="snížená",$K$295,0)</f>
        <v>0</v>
      </c>
      <c r="BG295" s="202" t="n">
        <f aca="false">IF($O$295="zákl. přenesená",$K$295,0)</f>
        <v>0</v>
      </c>
      <c r="BH295" s="202" t="n">
        <f aca="false">IF($O$295="sníž. přenesená",$K$295,0)</f>
        <v>0</v>
      </c>
      <c r="BI295" s="202" t="n">
        <f aca="false">IF($O$295="nulová",$K$295,0)</f>
        <v>0</v>
      </c>
      <c r="BJ295" s="130" t="s">
        <v>24</v>
      </c>
      <c r="BK295" s="202" t="n">
        <f aca="false">ROUND($P$295*$H$295,2)</f>
        <v>0</v>
      </c>
      <c r="BL295" s="130" t="s">
        <v>180</v>
      </c>
      <c r="BM295" s="130" t="s">
        <v>2083</v>
      </c>
    </row>
    <row r="296" s="12" customFormat="true" ht="16.5" hidden="false" customHeight="true" outlineLevel="0" collapsed="false">
      <c r="B296" s="34"/>
      <c r="C296" s="35"/>
      <c r="D296" s="205" t="s">
        <v>289</v>
      </c>
      <c r="E296" s="35"/>
      <c r="F296" s="226" t="s">
        <v>1075</v>
      </c>
      <c r="G296" s="35"/>
      <c r="H296" s="35"/>
      <c r="K296" s="35"/>
      <c r="L296" s="35"/>
      <c r="M296" s="58"/>
      <c r="N296" s="227"/>
      <c r="O296" s="35"/>
      <c r="P296" s="35"/>
      <c r="Q296" s="35"/>
      <c r="R296" s="35"/>
      <c r="S296" s="35"/>
      <c r="T296" s="35"/>
      <c r="U296" s="35"/>
      <c r="V296" s="35"/>
      <c r="W296" s="35"/>
      <c r="X296" s="74"/>
      <c r="AT296" s="12" t="s">
        <v>289</v>
      </c>
      <c r="AU296" s="12" t="s">
        <v>85</v>
      </c>
    </row>
    <row r="297" s="12" customFormat="true" ht="15.75" hidden="false" customHeight="true" outlineLevel="0" collapsed="false">
      <c r="B297" s="212"/>
      <c r="C297" s="213"/>
      <c r="D297" s="211" t="s">
        <v>203</v>
      </c>
      <c r="E297" s="213"/>
      <c r="F297" s="214" t="s">
        <v>2084</v>
      </c>
      <c r="G297" s="213"/>
      <c r="H297" s="215" t="n">
        <v>436</v>
      </c>
      <c r="K297" s="213"/>
      <c r="L297" s="213"/>
      <c r="M297" s="216"/>
      <c r="N297" s="217"/>
      <c r="O297" s="213"/>
      <c r="P297" s="213"/>
      <c r="Q297" s="213"/>
      <c r="R297" s="213"/>
      <c r="S297" s="213"/>
      <c r="T297" s="213"/>
      <c r="U297" s="213"/>
      <c r="V297" s="213"/>
      <c r="W297" s="213"/>
      <c r="X297" s="218"/>
      <c r="AT297" s="219" t="s">
        <v>203</v>
      </c>
      <c r="AU297" s="219" t="s">
        <v>85</v>
      </c>
      <c r="AV297" s="219" t="s">
        <v>85</v>
      </c>
      <c r="AW297" s="219" t="s">
        <v>140</v>
      </c>
      <c r="AX297" s="219" t="s">
        <v>24</v>
      </c>
      <c r="AY297" s="219" t="s">
        <v>164</v>
      </c>
    </row>
    <row r="298" s="12" customFormat="true" ht="27" hidden="false" customHeight="true" outlineLevel="0" collapsed="false">
      <c r="B298" s="34"/>
      <c r="C298" s="236" t="s">
        <v>554</v>
      </c>
      <c r="D298" s="236" t="s">
        <v>383</v>
      </c>
      <c r="E298" s="237" t="s">
        <v>1077</v>
      </c>
      <c r="F298" s="238" t="s">
        <v>1078</v>
      </c>
      <c r="G298" s="239" t="s">
        <v>286</v>
      </c>
      <c r="H298" s="240" t="n">
        <v>440.36</v>
      </c>
      <c r="I298" s="241"/>
      <c r="J298" s="242"/>
      <c r="K298" s="243" t="n">
        <f aca="false">ROUND($P$298*$H$298,2)</f>
        <v>0</v>
      </c>
      <c r="L298" s="238"/>
      <c r="M298" s="244"/>
      <c r="N298" s="245"/>
      <c r="O298" s="199" t="s">
        <v>45</v>
      </c>
      <c r="P298" s="140" t="n">
        <f aca="false">$I$298+$J$298</f>
        <v>0</v>
      </c>
      <c r="Q298" s="140" t="n">
        <f aca="false">ROUND($I$298*$H$298,2)</f>
        <v>0</v>
      </c>
      <c r="R298" s="140" t="n">
        <f aca="false">ROUND($J$298*$H$298,2)</f>
        <v>0</v>
      </c>
      <c r="S298" s="35"/>
      <c r="T298" s="200" t="n">
        <f aca="false">$S$298*$H$298</f>
        <v>0</v>
      </c>
      <c r="U298" s="200" t="n">
        <v>0.0147</v>
      </c>
      <c r="V298" s="200" t="n">
        <f aca="false">$U$298*$H$298</f>
        <v>6.473292</v>
      </c>
      <c r="W298" s="200" t="n">
        <v>0</v>
      </c>
      <c r="X298" s="201" t="n">
        <f aca="false">$W$298*$H$298</f>
        <v>0</v>
      </c>
      <c r="AR298" s="130" t="s">
        <v>195</v>
      </c>
      <c r="AT298" s="130" t="s">
        <v>383</v>
      </c>
      <c r="AU298" s="130" t="s">
        <v>85</v>
      </c>
      <c r="AY298" s="12" t="s">
        <v>164</v>
      </c>
      <c r="BE298" s="202" t="n">
        <f aca="false">IF($O$298="základní",$K$298,0)</f>
        <v>0</v>
      </c>
      <c r="BF298" s="202" t="n">
        <f aca="false">IF($O$298="snížená",$K$298,0)</f>
        <v>0</v>
      </c>
      <c r="BG298" s="202" t="n">
        <f aca="false">IF($O$298="zákl. přenesená",$K$298,0)</f>
        <v>0</v>
      </c>
      <c r="BH298" s="202" t="n">
        <f aca="false">IF($O$298="sníž. přenesená",$K$298,0)</f>
        <v>0</v>
      </c>
      <c r="BI298" s="202" t="n">
        <f aca="false">IF($O$298="nulová",$K$298,0)</f>
        <v>0</v>
      </c>
      <c r="BJ298" s="130" t="s">
        <v>24</v>
      </c>
      <c r="BK298" s="202" t="n">
        <f aca="false">ROUND($P$298*$H$298,2)</f>
        <v>0</v>
      </c>
      <c r="BL298" s="130" t="s">
        <v>180</v>
      </c>
      <c r="BM298" s="130" t="s">
        <v>2085</v>
      </c>
    </row>
    <row r="299" s="12" customFormat="true" ht="16.5" hidden="false" customHeight="true" outlineLevel="0" collapsed="false">
      <c r="B299" s="34"/>
      <c r="C299" s="35"/>
      <c r="D299" s="205" t="s">
        <v>289</v>
      </c>
      <c r="E299" s="35"/>
      <c r="F299" s="226" t="s">
        <v>524</v>
      </c>
      <c r="G299" s="35"/>
      <c r="H299" s="35"/>
      <c r="K299" s="35"/>
      <c r="L299" s="35"/>
      <c r="M299" s="58"/>
      <c r="N299" s="227"/>
      <c r="O299" s="35"/>
      <c r="P299" s="35"/>
      <c r="Q299" s="35"/>
      <c r="R299" s="35"/>
      <c r="S299" s="35"/>
      <c r="T299" s="35"/>
      <c r="U299" s="35"/>
      <c r="V299" s="35"/>
      <c r="W299" s="35"/>
      <c r="X299" s="74"/>
      <c r="AT299" s="12" t="s">
        <v>289</v>
      </c>
      <c r="AU299" s="12" t="s">
        <v>85</v>
      </c>
    </row>
    <row r="300" s="12" customFormat="true" ht="15.75" hidden="false" customHeight="true" outlineLevel="0" collapsed="false">
      <c r="B300" s="212"/>
      <c r="C300" s="213"/>
      <c r="D300" s="211" t="s">
        <v>203</v>
      </c>
      <c r="E300" s="213"/>
      <c r="F300" s="214" t="s">
        <v>2086</v>
      </c>
      <c r="G300" s="213"/>
      <c r="H300" s="215" t="n">
        <v>440.36</v>
      </c>
      <c r="K300" s="213"/>
      <c r="L300" s="213"/>
      <c r="M300" s="216"/>
      <c r="N300" s="217"/>
      <c r="O300" s="213"/>
      <c r="P300" s="213"/>
      <c r="Q300" s="213"/>
      <c r="R300" s="213"/>
      <c r="S300" s="213"/>
      <c r="T300" s="213"/>
      <c r="U300" s="213"/>
      <c r="V300" s="213"/>
      <c r="W300" s="213"/>
      <c r="X300" s="218"/>
      <c r="AT300" s="219" t="s">
        <v>203</v>
      </c>
      <c r="AU300" s="219" t="s">
        <v>85</v>
      </c>
      <c r="AV300" s="219" t="s">
        <v>85</v>
      </c>
      <c r="AW300" s="219" t="s">
        <v>140</v>
      </c>
      <c r="AX300" s="219" t="s">
        <v>24</v>
      </c>
      <c r="AY300" s="219" t="s">
        <v>164</v>
      </c>
    </row>
    <row r="301" s="12" customFormat="true" ht="15.75" hidden="false" customHeight="true" outlineLevel="0" collapsed="false">
      <c r="B301" s="34"/>
      <c r="C301" s="191" t="s">
        <v>559</v>
      </c>
      <c r="D301" s="191" t="s">
        <v>167</v>
      </c>
      <c r="E301" s="192" t="s">
        <v>1081</v>
      </c>
      <c r="F301" s="193" t="s">
        <v>1082</v>
      </c>
      <c r="G301" s="194" t="s">
        <v>399</v>
      </c>
      <c r="H301" s="195" t="n">
        <v>8</v>
      </c>
      <c r="I301" s="196"/>
      <c r="J301" s="196"/>
      <c r="K301" s="197" t="n">
        <f aca="false">ROUND($P$301*$H$301,2)</f>
        <v>0</v>
      </c>
      <c r="L301" s="193" t="s">
        <v>287</v>
      </c>
      <c r="M301" s="58"/>
      <c r="N301" s="198"/>
      <c r="O301" s="199" t="s">
        <v>45</v>
      </c>
      <c r="P301" s="140" t="n">
        <f aca="false">$I$301+$J$301</f>
        <v>0</v>
      </c>
      <c r="Q301" s="140" t="n">
        <f aca="false">ROUND($I$301*$H$301,2)</f>
        <v>0</v>
      </c>
      <c r="R301" s="140" t="n">
        <f aca="false">ROUND($J$301*$H$301,2)</f>
        <v>0</v>
      </c>
      <c r="S301" s="35"/>
      <c r="T301" s="200" t="n">
        <f aca="false">$S$301*$H$301</f>
        <v>0</v>
      </c>
      <c r="U301" s="200" t="n">
        <v>0</v>
      </c>
      <c r="V301" s="200" t="n">
        <f aca="false">$U$301*$H$301</f>
        <v>0</v>
      </c>
      <c r="W301" s="200" t="n">
        <v>0</v>
      </c>
      <c r="X301" s="201" t="n">
        <f aca="false">$W$301*$H$301</f>
        <v>0</v>
      </c>
      <c r="AR301" s="130" t="s">
        <v>180</v>
      </c>
      <c r="AT301" s="130" t="s">
        <v>167</v>
      </c>
      <c r="AU301" s="130" t="s">
        <v>85</v>
      </c>
      <c r="AY301" s="12" t="s">
        <v>164</v>
      </c>
      <c r="BE301" s="202" t="n">
        <f aca="false">IF($O$301="základní",$K$301,0)</f>
        <v>0</v>
      </c>
      <c r="BF301" s="202" t="n">
        <f aca="false">IF($O$301="snížená",$K$301,0)</f>
        <v>0</v>
      </c>
      <c r="BG301" s="202" t="n">
        <f aca="false">IF($O$301="zákl. přenesená",$K$301,0)</f>
        <v>0</v>
      </c>
      <c r="BH301" s="202" t="n">
        <f aca="false">IF($O$301="sníž. přenesená",$K$301,0)</f>
        <v>0</v>
      </c>
      <c r="BI301" s="202" t="n">
        <f aca="false">IF($O$301="nulová",$K$301,0)</f>
        <v>0</v>
      </c>
      <c r="BJ301" s="130" t="s">
        <v>24</v>
      </c>
      <c r="BK301" s="202" t="n">
        <f aca="false">ROUND($P$301*$H$301,2)</f>
        <v>0</v>
      </c>
      <c r="BL301" s="130" t="s">
        <v>180</v>
      </c>
      <c r="BM301" s="130" t="s">
        <v>2087</v>
      </c>
    </row>
    <row r="302" s="12" customFormat="true" ht="27" hidden="false" customHeight="true" outlineLevel="0" collapsed="false">
      <c r="B302" s="34"/>
      <c r="C302" s="35"/>
      <c r="D302" s="205" t="s">
        <v>289</v>
      </c>
      <c r="E302" s="35"/>
      <c r="F302" s="226" t="s">
        <v>1084</v>
      </c>
      <c r="G302" s="35"/>
      <c r="H302" s="35"/>
      <c r="K302" s="35"/>
      <c r="L302" s="35"/>
      <c r="M302" s="58"/>
      <c r="N302" s="227"/>
      <c r="O302" s="35"/>
      <c r="P302" s="35"/>
      <c r="Q302" s="35"/>
      <c r="R302" s="35"/>
      <c r="S302" s="35"/>
      <c r="T302" s="35"/>
      <c r="U302" s="35"/>
      <c r="V302" s="35"/>
      <c r="W302" s="35"/>
      <c r="X302" s="74"/>
      <c r="AT302" s="12" t="s">
        <v>289</v>
      </c>
      <c r="AU302" s="12" t="s">
        <v>85</v>
      </c>
    </row>
    <row r="303" s="12" customFormat="true" ht="15.75" hidden="false" customHeight="true" outlineLevel="0" collapsed="false">
      <c r="B303" s="212"/>
      <c r="C303" s="213"/>
      <c r="D303" s="211" t="s">
        <v>203</v>
      </c>
      <c r="E303" s="213"/>
      <c r="F303" s="214" t="s">
        <v>2088</v>
      </c>
      <c r="G303" s="213"/>
      <c r="H303" s="215" t="n">
        <v>8</v>
      </c>
      <c r="K303" s="213"/>
      <c r="L303" s="213"/>
      <c r="M303" s="216"/>
      <c r="N303" s="217"/>
      <c r="O303" s="213"/>
      <c r="P303" s="213"/>
      <c r="Q303" s="213"/>
      <c r="R303" s="213"/>
      <c r="S303" s="213"/>
      <c r="T303" s="213"/>
      <c r="U303" s="213"/>
      <c r="V303" s="213"/>
      <c r="W303" s="213"/>
      <c r="X303" s="218"/>
      <c r="AT303" s="219" t="s">
        <v>203</v>
      </c>
      <c r="AU303" s="219" t="s">
        <v>85</v>
      </c>
      <c r="AV303" s="219" t="s">
        <v>85</v>
      </c>
      <c r="AW303" s="219" t="s">
        <v>140</v>
      </c>
      <c r="AX303" s="219" t="s">
        <v>24</v>
      </c>
      <c r="AY303" s="219" t="s">
        <v>164</v>
      </c>
    </row>
    <row r="304" s="12" customFormat="true" ht="15.75" hidden="false" customHeight="true" outlineLevel="0" collapsed="false">
      <c r="B304" s="34"/>
      <c r="C304" s="236" t="s">
        <v>563</v>
      </c>
      <c r="D304" s="236" t="s">
        <v>383</v>
      </c>
      <c r="E304" s="237" t="s">
        <v>1085</v>
      </c>
      <c r="F304" s="238" t="s">
        <v>1086</v>
      </c>
      <c r="G304" s="239" t="s">
        <v>399</v>
      </c>
      <c r="H304" s="240" t="n">
        <v>1.01</v>
      </c>
      <c r="I304" s="241"/>
      <c r="J304" s="242"/>
      <c r="K304" s="243" t="n">
        <f aca="false">ROUND($P$304*$H$304,2)</f>
        <v>0</v>
      </c>
      <c r="L304" s="238" t="s">
        <v>287</v>
      </c>
      <c r="M304" s="244"/>
      <c r="N304" s="245"/>
      <c r="O304" s="199" t="s">
        <v>45</v>
      </c>
      <c r="P304" s="140" t="n">
        <f aca="false">$I$304+$J$304</f>
        <v>0</v>
      </c>
      <c r="Q304" s="140" t="n">
        <f aca="false">ROUND($I$304*$H$304,2)</f>
        <v>0</v>
      </c>
      <c r="R304" s="140" t="n">
        <f aca="false">ROUND($J$304*$H$304,2)</f>
        <v>0</v>
      </c>
      <c r="S304" s="35"/>
      <c r="T304" s="200" t="n">
        <f aca="false">$S$304*$H$304</f>
        <v>0</v>
      </c>
      <c r="U304" s="200" t="n">
        <v>0.0069</v>
      </c>
      <c r="V304" s="200" t="n">
        <f aca="false">$U$304*$H$304</f>
        <v>0.006969</v>
      </c>
      <c r="W304" s="200" t="n">
        <v>0</v>
      </c>
      <c r="X304" s="201" t="n">
        <f aca="false">$W$304*$H$304</f>
        <v>0</v>
      </c>
      <c r="AR304" s="130" t="s">
        <v>195</v>
      </c>
      <c r="AT304" s="130" t="s">
        <v>383</v>
      </c>
      <c r="AU304" s="130" t="s">
        <v>85</v>
      </c>
      <c r="AY304" s="12" t="s">
        <v>164</v>
      </c>
      <c r="BE304" s="202" t="n">
        <f aca="false">IF($O$304="základní",$K$304,0)</f>
        <v>0</v>
      </c>
      <c r="BF304" s="202" t="n">
        <f aca="false">IF($O$304="snížená",$K$304,0)</f>
        <v>0</v>
      </c>
      <c r="BG304" s="202" t="n">
        <f aca="false">IF($O$304="zákl. přenesená",$K$304,0)</f>
        <v>0</v>
      </c>
      <c r="BH304" s="202" t="n">
        <f aca="false">IF($O$304="sníž. přenesená",$K$304,0)</f>
        <v>0</v>
      </c>
      <c r="BI304" s="202" t="n">
        <f aca="false">IF($O$304="nulová",$K$304,0)</f>
        <v>0</v>
      </c>
      <c r="BJ304" s="130" t="s">
        <v>24</v>
      </c>
      <c r="BK304" s="202" t="n">
        <f aca="false">ROUND($P$304*$H$304,2)</f>
        <v>0</v>
      </c>
      <c r="BL304" s="130" t="s">
        <v>180</v>
      </c>
      <c r="BM304" s="130" t="s">
        <v>2089</v>
      </c>
    </row>
    <row r="305" s="12" customFormat="true" ht="27" hidden="false" customHeight="true" outlineLevel="0" collapsed="false">
      <c r="B305" s="34"/>
      <c r="C305" s="35"/>
      <c r="D305" s="205" t="s">
        <v>289</v>
      </c>
      <c r="E305" s="35"/>
      <c r="F305" s="226" t="s">
        <v>1088</v>
      </c>
      <c r="G305" s="35"/>
      <c r="H305" s="35"/>
      <c r="K305" s="35"/>
      <c r="L305" s="35"/>
      <c r="M305" s="58"/>
      <c r="N305" s="227"/>
      <c r="O305" s="35"/>
      <c r="P305" s="35"/>
      <c r="Q305" s="35"/>
      <c r="R305" s="35"/>
      <c r="S305" s="35"/>
      <c r="T305" s="35"/>
      <c r="U305" s="35"/>
      <c r="V305" s="35"/>
      <c r="W305" s="35"/>
      <c r="X305" s="74"/>
      <c r="AT305" s="12" t="s">
        <v>289</v>
      </c>
      <c r="AU305" s="12" t="s">
        <v>85</v>
      </c>
    </row>
    <row r="306" s="12" customFormat="true" ht="15.75" hidden="false" customHeight="true" outlineLevel="0" collapsed="false">
      <c r="B306" s="212"/>
      <c r="C306" s="213"/>
      <c r="D306" s="211" t="s">
        <v>203</v>
      </c>
      <c r="E306" s="213"/>
      <c r="F306" s="214" t="s">
        <v>536</v>
      </c>
      <c r="G306" s="213"/>
      <c r="H306" s="215" t="n">
        <v>1.01</v>
      </c>
      <c r="K306" s="213"/>
      <c r="L306" s="213"/>
      <c r="M306" s="216"/>
      <c r="N306" s="217"/>
      <c r="O306" s="213"/>
      <c r="P306" s="213"/>
      <c r="Q306" s="213"/>
      <c r="R306" s="213"/>
      <c r="S306" s="213"/>
      <c r="T306" s="213"/>
      <c r="U306" s="213"/>
      <c r="V306" s="213"/>
      <c r="W306" s="213"/>
      <c r="X306" s="218"/>
      <c r="AT306" s="219" t="s">
        <v>203</v>
      </c>
      <c r="AU306" s="219" t="s">
        <v>85</v>
      </c>
      <c r="AV306" s="219" t="s">
        <v>85</v>
      </c>
      <c r="AW306" s="219" t="s">
        <v>140</v>
      </c>
      <c r="AX306" s="219" t="s">
        <v>24</v>
      </c>
      <c r="AY306" s="219" t="s">
        <v>164</v>
      </c>
    </row>
    <row r="307" s="12" customFormat="true" ht="15.75" hidden="false" customHeight="true" outlineLevel="0" collapsed="false">
      <c r="B307" s="34"/>
      <c r="C307" s="236" t="s">
        <v>568</v>
      </c>
      <c r="D307" s="236" t="s">
        <v>383</v>
      </c>
      <c r="E307" s="237" t="s">
        <v>1741</v>
      </c>
      <c r="F307" s="238" t="s">
        <v>1742</v>
      </c>
      <c r="G307" s="239" t="s">
        <v>399</v>
      </c>
      <c r="H307" s="240" t="n">
        <v>4.04</v>
      </c>
      <c r="I307" s="241"/>
      <c r="J307" s="242"/>
      <c r="K307" s="243" t="n">
        <f aca="false">ROUND($P$307*$H$307,2)</f>
        <v>0</v>
      </c>
      <c r="L307" s="238" t="s">
        <v>287</v>
      </c>
      <c r="M307" s="244"/>
      <c r="N307" s="245"/>
      <c r="O307" s="199" t="s">
        <v>45</v>
      </c>
      <c r="P307" s="140" t="n">
        <f aca="false">$I$307+$J$307</f>
        <v>0</v>
      </c>
      <c r="Q307" s="140" t="n">
        <f aca="false">ROUND($I$307*$H$307,2)</f>
        <v>0</v>
      </c>
      <c r="R307" s="140" t="n">
        <f aca="false">ROUND($J$307*$H$307,2)</f>
        <v>0</v>
      </c>
      <c r="S307" s="35"/>
      <c r="T307" s="200" t="n">
        <f aca="false">$S$307*$H$307</f>
        <v>0</v>
      </c>
      <c r="U307" s="200" t="n">
        <v>0.0087</v>
      </c>
      <c r="V307" s="200" t="n">
        <f aca="false">$U$307*$H$307</f>
        <v>0.035148</v>
      </c>
      <c r="W307" s="200" t="n">
        <v>0</v>
      </c>
      <c r="X307" s="201" t="n">
        <f aca="false">$W$307*$H$307</f>
        <v>0</v>
      </c>
      <c r="AR307" s="130" t="s">
        <v>195</v>
      </c>
      <c r="AT307" s="130" t="s">
        <v>383</v>
      </c>
      <c r="AU307" s="130" t="s">
        <v>85</v>
      </c>
      <c r="AY307" s="12" t="s">
        <v>164</v>
      </c>
      <c r="BE307" s="202" t="n">
        <f aca="false">IF($O$307="základní",$K$307,0)</f>
        <v>0</v>
      </c>
      <c r="BF307" s="202" t="n">
        <f aca="false">IF($O$307="snížená",$K$307,0)</f>
        <v>0</v>
      </c>
      <c r="BG307" s="202" t="n">
        <f aca="false">IF($O$307="zákl. přenesená",$K$307,0)</f>
        <v>0</v>
      </c>
      <c r="BH307" s="202" t="n">
        <f aca="false">IF($O$307="sníž. přenesená",$K$307,0)</f>
        <v>0</v>
      </c>
      <c r="BI307" s="202" t="n">
        <f aca="false">IF($O$307="nulová",$K$307,0)</f>
        <v>0</v>
      </c>
      <c r="BJ307" s="130" t="s">
        <v>24</v>
      </c>
      <c r="BK307" s="202" t="n">
        <f aca="false">ROUND($P$307*$H$307,2)</f>
        <v>0</v>
      </c>
      <c r="BL307" s="130" t="s">
        <v>180</v>
      </c>
      <c r="BM307" s="130" t="s">
        <v>2090</v>
      </c>
    </row>
    <row r="308" s="12" customFormat="true" ht="27" hidden="false" customHeight="true" outlineLevel="0" collapsed="false">
      <c r="B308" s="34"/>
      <c r="C308" s="35"/>
      <c r="D308" s="205" t="s">
        <v>289</v>
      </c>
      <c r="E308" s="35"/>
      <c r="F308" s="226" t="s">
        <v>1744</v>
      </c>
      <c r="G308" s="35"/>
      <c r="H308" s="35"/>
      <c r="K308" s="35"/>
      <c r="L308" s="35"/>
      <c r="M308" s="58"/>
      <c r="N308" s="227"/>
      <c r="O308" s="35"/>
      <c r="P308" s="35"/>
      <c r="Q308" s="35"/>
      <c r="R308" s="35"/>
      <c r="S308" s="35"/>
      <c r="T308" s="35"/>
      <c r="U308" s="35"/>
      <c r="V308" s="35"/>
      <c r="W308" s="35"/>
      <c r="X308" s="74"/>
      <c r="AT308" s="12" t="s">
        <v>289</v>
      </c>
      <c r="AU308" s="12" t="s">
        <v>85</v>
      </c>
    </row>
    <row r="309" s="12" customFormat="true" ht="15.75" hidden="false" customHeight="true" outlineLevel="0" collapsed="false">
      <c r="B309" s="212"/>
      <c r="C309" s="213"/>
      <c r="D309" s="211" t="s">
        <v>203</v>
      </c>
      <c r="E309" s="213"/>
      <c r="F309" s="214" t="s">
        <v>1783</v>
      </c>
      <c r="G309" s="213"/>
      <c r="H309" s="215" t="n">
        <v>4.04</v>
      </c>
      <c r="K309" s="213"/>
      <c r="L309" s="213"/>
      <c r="M309" s="216"/>
      <c r="N309" s="217"/>
      <c r="O309" s="213"/>
      <c r="P309" s="213"/>
      <c r="Q309" s="213"/>
      <c r="R309" s="213"/>
      <c r="S309" s="213"/>
      <c r="T309" s="213"/>
      <c r="U309" s="213"/>
      <c r="V309" s="213"/>
      <c r="W309" s="213"/>
      <c r="X309" s="218"/>
      <c r="AT309" s="219" t="s">
        <v>203</v>
      </c>
      <c r="AU309" s="219" t="s">
        <v>85</v>
      </c>
      <c r="AV309" s="219" t="s">
        <v>85</v>
      </c>
      <c r="AW309" s="219" t="s">
        <v>140</v>
      </c>
      <c r="AX309" s="219" t="s">
        <v>24</v>
      </c>
      <c r="AY309" s="219" t="s">
        <v>164</v>
      </c>
    </row>
    <row r="310" s="12" customFormat="true" ht="15.75" hidden="false" customHeight="true" outlineLevel="0" collapsed="false">
      <c r="B310" s="34"/>
      <c r="C310" s="236" t="s">
        <v>573</v>
      </c>
      <c r="D310" s="236" t="s">
        <v>383</v>
      </c>
      <c r="E310" s="237" t="s">
        <v>1749</v>
      </c>
      <c r="F310" s="238" t="s">
        <v>1750</v>
      </c>
      <c r="G310" s="239" t="s">
        <v>399</v>
      </c>
      <c r="H310" s="240" t="n">
        <v>3.03</v>
      </c>
      <c r="I310" s="241"/>
      <c r="J310" s="242"/>
      <c r="K310" s="243" t="n">
        <f aca="false">ROUND($P$310*$H$310,2)</f>
        <v>0</v>
      </c>
      <c r="L310" s="238"/>
      <c r="M310" s="244"/>
      <c r="N310" s="245"/>
      <c r="O310" s="199" t="s">
        <v>45</v>
      </c>
      <c r="P310" s="140" t="n">
        <f aca="false">$I$310+$J$310</f>
        <v>0</v>
      </c>
      <c r="Q310" s="140" t="n">
        <f aca="false">ROUND($I$310*$H$310,2)</f>
        <v>0</v>
      </c>
      <c r="R310" s="140" t="n">
        <f aca="false">ROUND($J$310*$H$310,2)</f>
        <v>0</v>
      </c>
      <c r="S310" s="35"/>
      <c r="T310" s="200" t="n">
        <f aca="false">$S$310*$H$310</f>
        <v>0</v>
      </c>
      <c r="U310" s="200" t="n">
        <v>0.0101</v>
      </c>
      <c r="V310" s="200" t="n">
        <f aca="false">$U$310*$H$310</f>
        <v>0.030603</v>
      </c>
      <c r="W310" s="200" t="n">
        <v>0</v>
      </c>
      <c r="X310" s="201" t="n">
        <f aca="false">$W$310*$H$310</f>
        <v>0</v>
      </c>
      <c r="AR310" s="130" t="s">
        <v>195</v>
      </c>
      <c r="AT310" s="130" t="s">
        <v>383</v>
      </c>
      <c r="AU310" s="130" t="s">
        <v>85</v>
      </c>
      <c r="AY310" s="12" t="s">
        <v>164</v>
      </c>
      <c r="BE310" s="202" t="n">
        <f aca="false">IF($O$310="základní",$K$310,0)</f>
        <v>0</v>
      </c>
      <c r="BF310" s="202" t="n">
        <f aca="false">IF($O$310="snížená",$K$310,0)</f>
        <v>0</v>
      </c>
      <c r="BG310" s="202" t="n">
        <f aca="false">IF($O$310="zákl. přenesená",$K$310,0)</f>
        <v>0</v>
      </c>
      <c r="BH310" s="202" t="n">
        <f aca="false">IF($O$310="sníž. přenesená",$K$310,0)</f>
        <v>0</v>
      </c>
      <c r="BI310" s="202" t="n">
        <f aca="false">IF($O$310="nulová",$K$310,0)</f>
        <v>0</v>
      </c>
      <c r="BJ310" s="130" t="s">
        <v>24</v>
      </c>
      <c r="BK310" s="202" t="n">
        <f aca="false">ROUND($P$310*$H$310,2)</f>
        <v>0</v>
      </c>
      <c r="BL310" s="130" t="s">
        <v>180</v>
      </c>
      <c r="BM310" s="130" t="s">
        <v>2091</v>
      </c>
    </row>
    <row r="311" s="12" customFormat="true" ht="16.5" hidden="false" customHeight="true" outlineLevel="0" collapsed="false">
      <c r="B311" s="34"/>
      <c r="C311" s="35"/>
      <c r="D311" s="205" t="s">
        <v>289</v>
      </c>
      <c r="E311" s="35"/>
      <c r="F311" s="226" t="s">
        <v>1750</v>
      </c>
      <c r="G311" s="35"/>
      <c r="H311" s="35"/>
      <c r="K311" s="35"/>
      <c r="L311" s="35"/>
      <c r="M311" s="58"/>
      <c r="N311" s="227"/>
      <c r="O311" s="35"/>
      <c r="P311" s="35"/>
      <c r="Q311" s="35"/>
      <c r="R311" s="35"/>
      <c r="S311" s="35"/>
      <c r="T311" s="35"/>
      <c r="U311" s="35"/>
      <c r="V311" s="35"/>
      <c r="W311" s="35"/>
      <c r="X311" s="74"/>
      <c r="AT311" s="12" t="s">
        <v>289</v>
      </c>
      <c r="AU311" s="12" t="s">
        <v>85</v>
      </c>
    </row>
    <row r="312" s="12" customFormat="true" ht="15.75" hidden="false" customHeight="true" outlineLevel="0" collapsed="false">
      <c r="B312" s="212"/>
      <c r="C312" s="213"/>
      <c r="D312" s="211" t="s">
        <v>203</v>
      </c>
      <c r="E312" s="213"/>
      <c r="F312" s="214" t="s">
        <v>2092</v>
      </c>
      <c r="G312" s="213"/>
      <c r="H312" s="215" t="n">
        <v>3.03</v>
      </c>
      <c r="K312" s="213"/>
      <c r="L312" s="213"/>
      <c r="M312" s="216"/>
      <c r="N312" s="217"/>
      <c r="O312" s="213"/>
      <c r="P312" s="213"/>
      <c r="Q312" s="213"/>
      <c r="R312" s="213"/>
      <c r="S312" s="213"/>
      <c r="T312" s="213"/>
      <c r="U312" s="213"/>
      <c r="V312" s="213"/>
      <c r="W312" s="213"/>
      <c r="X312" s="218"/>
      <c r="AT312" s="219" t="s">
        <v>203</v>
      </c>
      <c r="AU312" s="219" t="s">
        <v>85</v>
      </c>
      <c r="AV312" s="219" t="s">
        <v>85</v>
      </c>
      <c r="AW312" s="219" t="s">
        <v>140</v>
      </c>
      <c r="AX312" s="219" t="s">
        <v>24</v>
      </c>
      <c r="AY312" s="219" t="s">
        <v>164</v>
      </c>
    </row>
    <row r="313" s="12" customFormat="true" ht="15.75" hidden="false" customHeight="true" outlineLevel="0" collapsed="false">
      <c r="B313" s="34"/>
      <c r="C313" s="191" t="s">
        <v>578</v>
      </c>
      <c r="D313" s="191" t="s">
        <v>167</v>
      </c>
      <c r="E313" s="192" t="s">
        <v>527</v>
      </c>
      <c r="F313" s="193" t="s">
        <v>528</v>
      </c>
      <c r="G313" s="194" t="s">
        <v>399</v>
      </c>
      <c r="H313" s="195" t="n">
        <v>7</v>
      </c>
      <c r="I313" s="196"/>
      <c r="J313" s="196"/>
      <c r="K313" s="197" t="n">
        <f aca="false">ROUND($P$313*$H$313,2)</f>
        <v>0</v>
      </c>
      <c r="L313" s="193" t="s">
        <v>287</v>
      </c>
      <c r="M313" s="58"/>
      <c r="N313" s="198"/>
      <c r="O313" s="199" t="s">
        <v>45</v>
      </c>
      <c r="P313" s="140" t="n">
        <f aca="false">$I$313+$J$313</f>
        <v>0</v>
      </c>
      <c r="Q313" s="140" t="n">
        <f aca="false">ROUND($I$313*$H$313,2)</f>
        <v>0</v>
      </c>
      <c r="R313" s="140" t="n">
        <f aca="false">ROUND($J$313*$H$313,2)</f>
        <v>0</v>
      </c>
      <c r="S313" s="35"/>
      <c r="T313" s="200" t="n">
        <f aca="false">$S$313*$H$313</f>
        <v>0</v>
      </c>
      <c r="U313" s="200" t="n">
        <v>0.0008</v>
      </c>
      <c r="V313" s="200" t="n">
        <f aca="false">$U$313*$H$313</f>
        <v>0.0056</v>
      </c>
      <c r="W313" s="200" t="n">
        <v>0</v>
      </c>
      <c r="X313" s="201" t="n">
        <f aca="false">$W$313*$H$313</f>
        <v>0</v>
      </c>
      <c r="AR313" s="130" t="s">
        <v>180</v>
      </c>
      <c r="AT313" s="130" t="s">
        <v>167</v>
      </c>
      <c r="AU313" s="130" t="s">
        <v>85</v>
      </c>
      <c r="AY313" s="12" t="s">
        <v>164</v>
      </c>
      <c r="BE313" s="202" t="n">
        <f aca="false">IF($O$313="základní",$K$313,0)</f>
        <v>0</v>
      </c>
      <c r="BF313" s="202" t="n">
        <f aca="false">IF($O$313="snížená",$K$313,0)</f>
        <v>0</v>
      </c>
      <c r="BG313" s="202" t="n">
        <f aca="false">IF($O$313="zákl. přenesená",$K$313,0)</f>
        <v>0</v>
      </c>
      <c r="BH313" s="202" t="n">
        <f aca="false">IF($O$313="sníž. přenesená",$K$313,0)</f>
        <v>0</v>
      </c>
      <c r="BI313" s="202" t="n">
        <f aca="false">IF($O$313="nulová",$K$313,0)</f>
        <v>0</v>
      </c>
      <c r="BJ313" s="130" t="s">
        <v>24</v>
      </c>
      <c r="BK313" s="202" t="n">
        <f aca="false">ROUND($P$313*$H$313,2)</f>
        <v>0</v>
      </c>
      <c r="BL313" s="130" t="s">
        <v>180</v>
      </c>
      <c r="BM313" s="130" t="s">
        <v>2093</v>
      </c>
    </row>
    <row r="314" s="12" customFormat="true" ht="27" hidden="false" customHeight="true" outlineLevel="0" collapsed="false">
      <c r="B314" s="34"/>
      <c r="C314" s="35"/>
      <c r="D314" s="205" t="s">
        <v>289</v>
      </c>
      <c r="E314" s="35"/>
      <c r="F314" s="226" t="s">
        <v>530</v>
      </c>
      <c r="G314" s="35"/>
      <c r="H314" s="35"/>
      <c r="K314" s="35"/>
      <c r="L314" s="35"/>
      <c r="M314" s="58"/>
      <c r="N314" s="227"/>
      <c r="O314" s="35"/>
      <c r="P314" s="35"/>
      <c r="Q314" s="35"/>
      <c r="R314" s="35"/>
      <c r="S314" s="35"/>
      <c r="T314" s="35"/>
      <c r="U314" s="35"/>
      <c r="V314" s="35"/>
      <c r="W314" s="35"/>
      <c r="X314" s="74"/>
      <c r="AT314" s="12" t="s">
        <v>289</v>
      </c>
      <c r="AU314" s="12" t="s">
        <v>85</v>
      </c>
    </row>
    <row r="315" s="12" customFormat="true" ht="15.75" hidden="false" customHeight="true" outlineLevel="0" collapsed="false">
      <c r="B315" s="212"/>
      <c r="C315" s="213"/>
      <c r="D315" s="211" t="s">
        <v>203</v>
      </c>
      <c r="E315" s="213"/>
      <c r="F315" s="214" t="s">
        <v>2094</v>
      </c>
      <c r="G315" s="213"/>
      <c r="H315" s="215" t="n">
        <v>7</v>
      </c>
      <c r="K315" s="213"/>
      <c r="L315" s="213"/>
      <c r="M315" s="216"/>
      <c r="N315" s="217"/>
      <c r="O315" s="213"/>
      <c r="P315" s="213"/>
      <c r="Q315" s="213"/>
      <c r="R315" s="213"/>
      <c r="S315" s="213"/>
      <c r="T315" s="213"/>
      <c r="U315" s="213"/>
      <c r="V315" s="213"/>
      <c r="W315" s="213"/>
      <c r="X315" s="218"/>
      <c r="AT315" s="219" t="s">
        <v>203</v>
      </c>
      <c r="AU315" s="219" t="s">
        <v>85</v>
      </c>
      <c r="AV315" s="219" t="s">
        <v>85</v>
      </c>
      <c r="AW315" s="219" t="s">
        <v>140</v>
      </c>
      <c r="AX315" s="219" t="s">
        <v>24</v>
      </c>
      <c r="AY315" s="219" t="s">
        <v>164</v>
      </c>
    </row>
    <row r="316" s="12" customFormat="true" ht="15.75" hidden="false" customHeight="true" outlineLevel="0" collapsed="false">
      <c r="B316" s="34"/>
      <c r="C316" s="236" t="s">
        <v>583</v>
      </c>
      <c r="D316" s="236" t="s">
        <v>383</v>
      </c>
      <c r="E316" s="237" t="s">
        <v>1091</v>
      </c>
      <c r="F316" s="238" t="s">
        <v>1092</v>
      </c>
      <c r="G316" s="239" t="s">
        <v>399</v>
      </c>
      <c r="H316" s="240" t="n">
        <v>2.02</v>
      </c>
      <c r="I316" s="241"/>
      <c r="J316" s="242"/>
      <c r="K316" s="243" t="n">
        <f aca="false">ROUND($P$316*$H$316,2)</f>
        <v>0</v>
      </c>
      <c r="L316" s="238" t="s">
        <v>287</v>
      </c>
      <c r="M316" s="244"/>
      <c r="N316" s="245"/>
      <c r="O316" s="199" t="s">
        <v>45</v>
      </c>
      <c r="P316" s="140" t="n">
        <f aca="false">$I$316+$J$316</f>
        <v>0</v>
      </c>
      <c r="Q316" s="140" t="n">
        <f aca="false">ROUND($I$316*$H$316,2)</f>
        <v>0</v>
      </c>
      <c r="R316" s="140" t="n">
        <f aca="false">ROUND($J$316*$H$316,2)</f>
        <v>0</v>
      </c>
      <c r="S316" s="35"/>
      <c r="T316" s="200" t="n">
        <f aca="false">$S$316*$H$316</f>
        <v>0</v>
      </c>
      <c r="U316" s="200" t="n">
        <v>0.0077</v>
      </c>
      <c r="V316" s="200" t="n">
        <f aca="false">$U$316*$H$316</f>
        <v>0.015554</v>
      </c>
      <c r="W316" s="200" t="n">
        <v>0</v>
      </c>
      <c r="X316" s="201" t="n">
        <f aca="false">$W$316*$H$316</f>
        <v>0</v>
      </c>
      <c r="AR316" s="130" t="s">
        <v>195</v>
      </c>
      <c r="AT316" s="130" t="s">
        <v>383</v>
      </c>
      <c r="AU316" s="130" t="s">
        <v>85</v>
      </c>
      <c r="AY316" s="12" t="s">
        <v>164</v>
      </c>
      <c r="BE316" s="202" t="n">
        <f aca="false">IF($O$316="základní",$K$316,0)</f>
        <v>0</v>
      </c>
      <c r="BF316" s="202" t="n">
        <f aca="false">IF($O$316="snížená",$K$316,0)</f>
        <v>0</v>
      </c>
      <c r="BG316" s="202" t="n">
        <f aca="false">IF($O$316="zákl. přenesená",$K$316,0)</f>
        <v>0</v>
      </c>
      <c r="BH316" s="202" t="n">
        <f aca="false">IF($O$316="sníž. přenesená",$K$316,0)</f>
        <v>0</v>
      </c>
      <c r="BI316" s="202" t="n">
        <f aca="false">IF($O$316="nulová",$K$316,0)</f>
        <v>0</v>
      </c>
      <c r="BJ316" s="130" t="s">
        <v>24</v>
      </c>
      <c r="BK316" s="202" t="n">
        <f aca="false">ROUND($P$316*$H$316,2)</f>
        <v>0</v>
      </c>
      <c r="BL316" s="130" t="s">
        <v>180</v>
      </c>
      <c r="BM316" s="130" t="s">
        <v>2095</v>
      </c>
    </row>
    <row r="317" s="12" customFormat="true" ht="27" hidden="false" customHeight="true" outlineLevel="0" collapsed="false">
      <c r="B317" s="34"/>
      <c r="C317" s="35"/>
      <c r="D317" s="205" t="s">
        <v>289</v>
      </c>
      <c r="E317" s="35"/>
      <c r="F317" s="226" t="s">
        <v>1094</v>
      </c>
      <c r="G317" s="35"/>
      <c r="H317" s="35"/>
      <c r="K317" s="35"/>
      <c r="L317" s="35"/>
      <c r="M317" s="58"/>
      <c r="N317" s="227"/>
      <c r="O317" s="35"/>
      <c r="P317" s="35"/>
      <c r="Q317" s="35"/>
      <c r="R317" s="35"/>
      <c r="S317" s="35"/>
      <c r="T317" s="35"/>
      <c r="U317" s="35"/>
      <c r="V317" s="35"/>
      <c r="W317" s="35"/>
      <c r="X317" s="74"/>
      <c r="AT317" s="12" t="s">
        <v>289</v>
      </c>
      <c r="AU317" s="12" t="s">
        <v>85</v>
      </c>
    </row>
    <row r="318" s="12" customFormat="true" ht="15.75" hidden="false" customHeight="true" outlineLevel="0" collapsed="false">
      <c r="B318" s="212"/>
      <c r="C318" s="213"/>
      <c r="D318" s="211" t="s">
        <v>203</v>
      </c>
      <c r="E318" s="213"/>
      <c r="F318" s="214" t="s">
        <v>548</v>
      </c>
      <c r="G318" s="213"/>
      <c r="H318" s="215" t="n">
        <v>2.02</v>
      </c>
      <c r="K318" s="213"/>
      <c r="L318" s="213"/>
      <c r="M318" s="216"/>
      <c r="N318" s="217"/>
      <c r="O318" s="213"/>
      <c r="P318" s="213"/>
      <c r="Q318" s="213"/>
      <c r="R318" s="213"/>
      <c r="S318" s="213"/>
      <c r="T318" s="213"/>
      <c r="U318" s="213"/>
      <c r="V318" s="213"/>
      <c r="W318" s="213"/>
      <c r="X318" s="218"/>
      <c r="AT318" s="219" t="s">
        <v>203</v>
      </c>
      <c r="AU318" s="219" t="s">
        <v>85</v>
      </c>
      <c r="AV318" s="219" t="s">
        <v>85</v>
      </c>
      <c r="AW318" s="219" t="s">
        <v>140</v>
      </c>
      <c r="AX318" s="219" t="s">
        <v>24</v>
      </c>
      <c r="AY318" s="219" t="s">
        <v>164</v>
      </c>
    </row>
    <row r="319" s="12" customFormat="true" ht="15.75" hidden="false" customHeight="true" outlineLevel="0" collapsed="false">
      <c r="B319" s="34"/>
      <c r="C319" s="236" t="s">
        <v>590</v>
      </c>
      <c r="D319" s="236" t="s">
        <v>383</v>
      </c>
      <c r="E319" s="237" t="s">
        <v>532</v>
      </c>
      <c r="F319" s="238" t="s">
        <v>533</v>
      </c>
      <c r="G319" s="239" t="s">
        <v>399</v>
      </c>
      <c r="H319" s="240" t="n">
        <v>5.05</v>
      </c>
      <c r="I319" s="241"/>
      <c r="J319" s="242"/>
      <c r="K319" s="243" t="n">
        <f aca="false">ROUND($P$319*$H$319,2)</f>
        <v>0</v>
      </c>
      <c r="L319" s="238" t="s">
        <v>287</v>
      </c>
      <c r="M319" s="244"/>
      <c r="N319" s="245"/>
      <c r="O319" s="199" t="s">
        <v>45</v>
      </c>
      <c r="P319" s="140" t="n">
        <f aca="false">$I$319+$J$319</f>
        <v>0</v>
      </c>
      <c r="Q319" s="140" t="n">
        <f aca="false">ROUND($I$319*$H$319,2)</f>
        <v>0</v>
      </c>
      <c r="R319" s="140" t="n">
        <f aca="false">ROUND($J$319*$H$319,2)</f>
        <v>0</v>
      </c>
      <c r="S319" s="35"/>
      <c r="T319" s="200" t="n">
        <f aca="false">$S$319*$H$319</f>
        <v>0</v>
      </c>
      <c r="U319" s="200" t="n">
        <v>0.0122</v>
      </c>
      <c r="V319" s="200" t="n">
        <f aca="false">$U$319*$H$319</f>
        <v>0.06161</v>
      </c>
      <c r="W319" s="200" t="n">
        <v>0</v>
      </c>
      <c r="X319" s="201" t="n">
        <f aca="false">$W$319*$H$319</f>
        <v>0</v>
      </c>
      <c r="AR319" s="130" t="s">
        <v>195</v>
      </c>
      <c r="AT319" s="130" t="s">
        <v>383</v>
      </c>
      <c r="AU319" s="130" t="s">
        <v>85</v>
      </c>
      <c r="AY319" s="12" t="s">
        <v>164</v>
      </c>
      <c r="BE319" s="202" t="n">
        <f aca="false">IF($O$319="základní",$K$319,0)</f>
        <v>0</v>
      </c>
      <c r="BF319" s="202" t="n">
        <f aca="false">IF($O$319="snížená",$K$319,0)</f>
        <v>0</v>
      </c>
      <c r="BG319" s="202" t="n">
        <f aca="false">IF($O$319="zákl. přenesená",$K$319,0)</f>
        <v>0</v>
      </c>
      <c r="BH319" s="202" t="n">
        <f aca="false">IF($O$319="sníž. přenesená",$K$319,0)</f>
        <v>0</v>
      </c>
      <c r="BI319" s="202" t="n">
        <f aca="false">IF($O$319="nulová",$K$319,0)</f>
        <v>0</v>
      </c>
      <c r="BJ319" s="130" t="s">
        <v>24</v>
      </c>
      <c r="BK319" s="202" t="n">
        <f aca="false">ROUND($P$319*$H$319,2)</f>
        <v>0</v>
      </c>
      <c r="BL319" s="130" t="s">
        <v>180</v>
      </c>
      <c r="BM319" s="130" t="s">
        <v>2096</v>
      </c>
    </row>
    <row r="320" s="12" customFormat="true" ht="27" hidden="false" customHeight="true" outlineLevel="0" collapsed="false">
      <c r="B320" s="34"/>
      <c r="C320" s="35"/>
      <c r="D320" s="205" t="s">
        <v>289</v>
      </c>
      <c r="E320" s="35"/>
      <c r="F320" s="226" t="s">
        <v>535</v>
      </c>
      <c r="G320" s="35"/>
      <c r="H320" s="35"/>
      <c r="K320" s="35"/>
      <c r="L320" s="35"/>
      <c r="M320" s="58"/>
      <c r="N320" s="227"/>
      <c r="O320" s="35"/>
      <c r="P320" s="35"/>
      <c r="Q320" s="35"/>
      <c r="R320" s="35"/>
      <c r="S320" s="35"/>
      <c r="T320" s="35"/>
      <c r="U320" s="35"/>
      <c r="V320" s="35"/>
      <c r="W320" s="35"/>
      <c r="X320" s="74"/>
      <c r="AT320" s="12" t="s">
        <v>289</v>
      </c>
      <c r="AU320" s="12" t="s">
        <v>85</v>
      </c>
    </row>
    <row r="321" s="12" customFormat="true" ht="15.75" hidden="false" customHeight="true" outlineLevel="0" collapsed="false">
      <c r="B321" s="212"/>
      <c r="C321" s="213"/>
      <c r="D321" s="211" t="s">
        <v>203</v>
      </c>
      <c r="E321" s="213"/>
      <c r="F321" s="214" t="s">
        <v>1765</v>
      </c>
      <c r="G321" s="213"/>
      <c r="H321" s="215" t="n">
        <v>5.05</v>
      </c>
      <c r="K321" s="213"/>
      <c r="L321" s="213"/>
      <c r="M321" s="216"/>
      <c r="N321" s="217"/>
      <c r="O321" s="213"/>
      <c r="P321" s="213"/>
      <c r="Q321" s="213"/>
      <c r="R321" s="213"/>
      <c r="S321" s="213"/>
      <c r="T321" s="213"/>
      <c r="U321" s="213"/>
      <c r="V321" s="213"/>
      <c r="W321" s="213"/>
      <c r="X321" s="218"/>
      <c r="AT321" s="219" t="s">
        <v>203</v>
      </c>
      <c r="AU321" s="219" t="s">
        <v>85</v>
      </c>
      <c r="AV321" s="219" t="s">
        <v>85</v>
      </c>
      <c r="AW321" s="219" t="s">
        <v>140</v>
      </c>
      <c r="AX321" s="219" t="s">
        <v>24</v>
      </c>
      <c r="AY321" s="219" t="s">
        <v>164</v>
      </c>
    </row>
    <row r="322" s="12" customFormat="true" ht="15.75" hidden="false" customHeight="true" outlineLevel="0" collapsed="false">
      <c r="B322" s="34"/>
      <c r="C322" s="191" t="s">
        <v>594</v>
      </c>
      <c r="D322" s="191" t="s">
        <v>167</v>
      </c>
      <c r="E322" s="192" t="s">
        <v>1757</v>
      </c>
      <c r="F322" s="193" t="s">
        <v>1758</v>
      </c>
      <c r="G322" s="194" t="s">
        <v>399</v>
      </c>
      <c r="H322" s="195" t="n">
        <v>3</v>
      </c>
      <c r="I322" s="196"/>
      <c r="J322" s="196"/>
      <c r="K322" s="197" t="n">
        <f aca="false">ROUND($P$322*$H$322,2)</f>
        <v>0</v>
      </c>
      <c r="L322" s="193" t="s">
        <v>287</v>
      </c>
      <c r="M322" s="58"/>
      <c r="N322" s="198"/>
      <c r="O322" s="199" t="s">
        <v>45</v>
      </c>
      <c r="P322" s="140" t="n">
        <f aca="false">$I$322+$J$322</f>
        <v>0</v>
      </c>
      <c r="Q322" s="140" t="n">
        <f aca="false">ROUND($I$322*$H$322,2)</f>
        <v>0</v>
      </c>
      <c r="R322" s="140" t="n">
        <f aca="false">ROUND($J$322*$H$322,2)</f>
        <v>0</v>
      </c>
      <c r="S322" s="35"/>
      <c r="T322" s="200" t="n">
        <f aca="false">$S$322*$H$322</f>
        <v>0</v>
      </c>
      <c r="U322" s="200" t="n">
        <v>0</v>
      </c>
      <c r="V322" s="200" t="n">
        <f aca="false">$U$322*$H$322</f>
        <v>0</v>
      </c>
      <c r="W322" s="200" t="n">
        <v>0</v>
      </c>
      <c r="X322" s="201" t="n">
        <f aca="false">$W$322*$H$322</f>
        <v>0</v>
      </c>
      <c r="AR322" s="130" t="s">
        <v>180</v>
      </c>
      <c r="AT322" s="130" t="s">
        <v>167</v>
      </c>
      <c r="AU322" s="130" t="s">
        <v>85</v>
      </c>
      <c r="AY322" s="12" t="s">
        <v>164</v>
      </c>
      <c r="BE322" s="202" t="n">
        <f aca="false">IF($O$322="základní",$K$322,0)</f>
        <v>0</v>
      </c>
      <c r="BF322" s="202" t="n">
        <f aca="false">IF($O$322="snížená",$K$322,0)</f>
        <v>0</v>
      </c>
      <c r="BG322" s="202" t="n">
        <f aca="false">IF($O$322="zákl. přenesená",$K$322,0)</f>
        <v>0</v>
      </c>
      <c r="BH322" s="202" t="n">
        <f aca="false">IF($O$322="sníž. přenesená",$K$322,0)</f>
        <v>0</v>
      </c>
      <c r="BI322" s="202" t="n">
        <f aca="false">IF($O$322="nulová",$K$322,0)</f>
        <v>0</v>
      </c>
      <c r="BJ322" s="130" t="s">
        <v>24</v>
      </c>
      <c r="BK322" s="202" t="n">
        <f aca="false">ROUND($P$322*$H$322,2)</f>
        <v>0</v>
      </c>
      <c r="BL322" s="130" t="s">
        <v>180</v>
      </c>
      <c r="BM322" s="130" t="s">
        <v>2097</v>
      </c>
    </row>
    <row r="323" s="12" customFormat="true" ht="27" hidden="false" customHeight="true" outlineLevel="0" collapsed="false">
      <c r="B323" s="34"/>
      <c r="C323" s="35"/>
      <c r="D323" s="205" t="s">
        <v>289</v>
      </c>
      <c r="E323" s="35"/>
      <c r="F323" s="226" t="s">
        <v>1760</v>
      </c>
      <c r="G323" s="35"/>
      <c r="H323" s="35"/>
      <c r="K323" s="35"/>
      <c r="L323" s="35"/>
      <c r="M323" s="58"/>
      <c r="N323" s="227"/>
      <c r="O323" s="35"/>
      <c r="P323" s="35"/>
      <c r="Q323" s="35"/>
      <c r="R323" s="35"/>
      <c r="S323" s="35"/>
      <c r="T323" s="35"/>
      <c r="U323" s="35"/>
      <c r="V323" s="35"/>
      <c r="W323" s="35"/>
      <c r="X323" s="74"/>
      <c r="AT323" s="12" t="s">
        <v>289</v>
      </c>
      <c r="AU323" s="12" t="s">
        <v>85</v>
      </c>
    </row>
    <row r="324" s="12" customFormat="true" ht="15.75" hidden="false" customHeight="true" outlineLevel="0" collapsed="false">
      <c r="B324" s="212"/>
      <c r="C324" s="213"/>
      <c r="D324" s="211" t="s">
        <v>203</v>
      </c>
      <c r="E324" s="213"/>
      <c r="F324" s="214" t="s">
        <v>710</v>
      </c>
      <c r="G324" s="213"/>
      <c r="H324" s="215" t="n">
        <v>3</v>
      </c>
      <c r="K324" s="213"/>
      <c r="L324" s="213"/>
      <c r="M324" s="216"/>
      <c r="N324" s="217"/>
      <c r="O324" s="213"/>
      <c r="P324" s="213"/>
      <c r="Q324" s="213"/>
      <c r="R324" s="213"/>
      <c r="S324" s="213"/>
      <c r="T324" s="213"/>
      <c r="U324" s="213"/>
      <c r="V324" s="213"/>
      <c r="W324" s="213"/>
      <c r="X324" s="218"/>
      <c r="AT324" s="219" t="s">
        <v>203</v>
      </c>
      <c r="AU324" s="219" t="s">
        <v>85</v>
      </c>
      <c r="AV324" s="219" t="s">
        <v>85</v>
      </c>
      <c r="AW324" s="219" t="s">
        <v>140</v>
      </c>
      <c r="AX324" s="219" t="s">
        <v>24</v>
      </c>
      <c r="AY324" s="219" t="s">
        <v>164</v>
      </c>
    </row>
    <row r="325" s="12" customFormat="true" ht="15.75" hidden="false" customHeight="true" outlineLevel="0" collapsed="false">
      <c r="B325" s="34"/>
      <c r="C325" s="236" t="s">
        <v>599</v>
      </c>
      <c r="D325" s="236" t="s">
        <v>383</v>
      </c>
      <c r="E325" s="237" t="s">
        <v>1761</v>
      </c>
      <c r="F325" s="238" t="s">
        <v>1762</v>
      </c>
      <c r="G325" s="239" t="s">
        <v>399</v>
      </c>
      <c r="H325" s="240" t="n">
        <v>3.03</v>
      </c>
      <c r="I325" s="241"/>
      <c r="J325" s="242"/>
      <c r="K325" s="243" t="n">
        <f aca="false">ROUND($P$325*$H$325,2)</f>
        <v>0</v>
      </c>
      <c r="L325" s="238" t="s">
        <v>287</v>
      </c>
      <c r="M325" s="244"/>
      <c r="N325" s="245"/>
      <c r="O325" s="199" t="s">
        <v>45</v>
      </c>
      <c r="P325" s="140" t="n">
        <f aca="false">$I$325+$J$325</f>
        <v>0</v>
      </c>
      <c r="Q325" s="140" t="n">
        <f aca="false">ROUND($I$325*$H$325,2)</f>
        <v>0</v>
      </c>
      <c r="R325" s="140" t="n">
        <f aca="false">ROUND($J$325*$H$325,2)</f>
        <v>0</v>
      </c>
      <c r="S325" s="35"/>
      <c r="T325" s="200" t="n">
        <f aca="false">$S$325*$H$325</f>
        <v>0</v>
      </c>
      <c r="U325" s="200" t="n">
        <v>0.013</v>
      </c>
      <c r="V325" s="200" t="n">
        <f aca="false">$U$325*$H$325</f>
        <v>0.03939</v>
      </c>
      <c r="W325" s="200" t="n">
        <v>0</v>
      </c>
      <c r="X325" s="201" t="n">
        <f aca="false">$W$325*$H$325</f>
        <v>0</v>
      </c>
      <c r="AR325" s="130" t="s">
        <v>195</v>
      </c>
      <c r="AT325" s="130" t="s">
        <v>383</v>
      </c>
      <c r="AU325" s="130" t="s">
        <v>85</v>
      </c>
      <c r="AY325" s="12" t="s">
        <v>164</v>
      </c>
      <c r="BE325" s="202" t="n">
        <f aca="false">IF($O$325="základní",$K$325,0)</f>
        <v>0</v>
      </c>
      <c r="BF325" s="202" t="n">
        <f aca="false">IF($O$325="snížená",$K$325,0)</f>
        <v>0</v>
      </c>
      <c r="BG325" s="202" t="n">
        <f aca="false">IF($O$325="zákl. přenesená",$K$325,0)</f>
        <v>0</v>
      </c>
      <c r="BH325" s="202" t="n">
        <f aca="false">IF($O$325="sníž. přenesená",$K$325,0)</f>
        <v>0</v>
      </c>
      <c r="BI325" s="202" t="n">
        <f aca="false">IF($O$325="nulová",$K$325,0)</f>
        <v>0</v>
      </c>
      <c r="BJ325" s="130" t="s">
        <v>24</v>
      </c>
      <c r="BK325" s="202" t="n">
        <f aca="false">ROUND($P$325*$H$325,2)</f>
        <v>0</v>
      </c>
      <c r="BL325" s="130" t="s">
        <v>180</v>
      </c>
      <c r="BM325" s="130" t="s">
        <v>2098</v>
      </c>
    </row>
    <row r="326" s="12" customFormat="true" ht="38.25" hidden="false" customHeight="true" outlineLevel="0" collapsed="false">
      <c r="B326" s="34"/>
      <c r="C326" s="35"/>
      <c r="D326" s="205" t="s">
        <v>289</v>
      </c>
      <c r="E326" s="35"/>
      <c r="F326" s="226" t="s">
        <v>1764</v>
      </c>
      <c r="G326" s="35"/>
      <c r="H326" s="35"/>
      <c r="K326" s="35"/>
      <c r="L326" s="35"/>
      <c r="M326" s="58"/>
      <c r="N326" s="227"/>
      <c r="O326" s="35"/>
      <c r="P326" s="35"/>
      <c r="Q326" s="35"/>
      <c r="R326" s="35"/>
      <c r="S326" s="35"/>
      <c r="T326" s="35"/>
      <c r="U326" s="35"/>
      <c r="V326" s="35"/>
      <c r="W326" s="35"/>
      <c r="X326" s="74"/>
      <c r="AT326" s="12" t="s">
        <v>289</v>
      </c>
      <c r="AU326" s="12" t="s">
        <v>85</v>
      </c>
    </row>
    <row r="327" s="12" customFormat="true" ht="15.75" hidden="false" customHeight="true" outlineLevel="0" collapsed="false">
      <c r="B327" s="212"/>
      <c r="C327" s="213"/>
      <c r="D327" s="211" t="s">
        <v>203</v>
      </c>
      <c r="E327" s="213"/>
      <c r="F327" s="214" t="s">
        <v>2092</v>
      </c>
      <c r="G327" s="213"/>
      <c r="H327" s="215" t="n">
        <v>3.03</v>
      </c>
      <c r="K327" s="213"/>
      <c r="L327" s="213"/>
      <c r="M327" s="216"/>
      <c r="N327" s="217"/>
      <c r="O327" s="213"/>
      <c r="P327" s="213"/>
      <c r="Q327" s="213"/>
      <c r="R327" s="213"/>
      <c r="S327" s="213"/>
      <c r="T327" s="213"/>
      <c r="U327" s="213"/>
      <c r="V327" s="213"/>
      <c r="W327" s="213"/>
      <c r="X327" s="218"/>
      <c r="AT327" s="219" t="s">
        <v>203</v>
      </c>
      <c r="AU327" s="219" t="s">
        <v>85</v>
      </c>
      <c r="AV327" s="219" t="s">
        <v>85</v>
      </c>
      <c r="AW327" s="219" t="s">
        <v>140</v>
      </c>
      <c r="AX327" s="219" t="s">
        <v>24</v>
      </c>
      <c r="AY327" s="219" t="s">
        <v>164</v>
      </c>
    </row>
    <row r="328" s="12" customFormat="true" ht="15.75" hidden="false" customHeight="true" outlineLevel="0" collapsed="false">
      <c r="B328" s="34"/>
      <c r="C328" s="191" t="s">
        <v>605</v>
      </c>
      <c r="D328" s="191" t="s">
        <v>167</v>
      </c>
      <c r="E328" s="192" t="s">
        <v>1766</v>
      </c>
      <c r="F328" s="193" t="s">
        <v>1767</v>
      </c>
      <c r="G328" s="194" t="s">
        <v>399</v>
      </c>
      <c r="H328" s="195" t="n">
        <v>2</v>
      </c>
      <c r="I328" s="196"/>
      <c r="J328" s="196"/>
      <c r="K328" s="197" t="n">
        <f aca="false">ROUND($P$328*$H$328,2)</f>
        <v>0</v>
      </c>
      <c r="L328" s="193" t="s">
        <v>287</v>
      </c>
      <c r="M328" s="58"/>
      <c r="N328" s="198"/>
      <c r="O328" s="199" t="s">
        <v>45</v>
      </c>
      <c r="P328" s="140" t="n">
        <f aca="false">$I$328+$J$328</f>
        <v>0</v>
      </c>
      <c r="Q328" s="140" t="n">
        <f aca="false">ROUND($I$328*$H$328,2)</f>
        <v>0</v>
      </c>
      <c r="R328" s="140" t="n">
        <f aca="false">ROUND($J$328*$H$328,2)</f>
        <v>0</v>
      </c>
      <c r="S328" s="35"/>
      <c r="T328" s="200" t="n">
        <f aca="false">$S$328*$H$328</f>
        <v>0</v>
      </c>
      <c r="U328" s="200" t="n">
        <v>0.0012</v>
      </c>
      <c r="V328" s="200" t="n">
        <f aca="false">$U$328*$H$328</f>
        <v>0.0024</v>
      </c>
      <c r="W328" s="200" t="n">
        <v>0</v>
      </c>
      <c r="X328" s="201" t="n">
        <f aca="false">$W$328*$H$328</f>
        <v>0</v>
      </c>
      <c r="AR328" s="130" t="s">
        <v>180</v>
      </c>
      <c r="AT328" s="130" t="s">
        <v>167</v>
      </c>
      <c r="AU328" s="130" t="s">
        <v>85</v>
      </c>
      <c r="AY328" s="12" t="s">
        <v>164</v>
      </c>
      <c r="BE328" s="202" t="n">
        <f aca="false">IF($O$328="základní",$K$328,0)</f>
        <v>0</v>
      </c>
      <c r="BF328" s="202" t="n">
        <f aca="false">IF($O$328="snížená",$K$328,0)</f>
        <v>0</v>
      </c>
      <c r="BG328" s="202" t="n">
        <f aca="false">IF($O$328="zákl. přenesená",$K$328,0)</f>
        <v>0</v>
      </c>
      <c r="BH328" s="202" t="n">
        <f aca="false">IF($O$328="sníž. přenesená",$K$328,0)</f>
        <v>0</v>
      </c>
      <c r="BI328" s="202" t="n">
        <f aca="false">IF($O$328="nulová",$K$328,0)</f>
        <v>0</v>
      </c>
      <c r="BJ328" s="130" t="s">
        <v>24</v>
      </c>
      <c r="BK328" s="202" t="n">
        <f aca="false">ROUND($P$328*$H$328,2)</f>
        <v>0</v>
      </c>
      <c r="BL328" s="130" t="s">
        <v>180</v>
      </c>
      <c r="BM328" s="130" t="s">
        <v>2099</v>
      </c>
    </row>
    <row r="329" s="12" customFormat="true" ht="27" hidden="false" customHeight="true" outlineLevel="0" collapsed="false">
      <c r="B329" s="34"/>
      <c r="C329" s="35"/>
      <c r="D329" s="205" t="s">
        <v>289</v>
      </c>
      <c r="E329" s="35"/>
      <c r="F329" s="226" t="s">
        <v>1769</v>
      </c>
      <c r="G329" s="35"/>
      <c r="H329" s="35"/>
      <c r="K329" s="35"/>
      <c r="L329" s="35"/>
      <c r="M329" s="58"/>
      <c r="N329" s="227"/>
      <c r="O329" s="35"/>
      <c r="P329" s="35"/>
      <c r="Q329" s="35"/>
      <c r="R329" s="35"/>
      <c r="S329" s="35"/>
      <c r="T329" s="35"/>
      <c r="U329" s="35"/>
      <c r="V329" s="35"/>
      <c r="W329" s="35"/>
      <c r="X329" s="74"/>
      <c r="AT329" s="12" t="s">
        <v>289</v>
      </c>
      <c r="AU329" s="12" t="s">
        <v>85</v>
      </c>
    </row>
    <row r="330" s="12" customFormat="true" ht="15.75" hidden="false" customHeight="true" outlineLevel="0" collapsed="false">
      <c r="B330" s="212"/>
      <c r="C330" s="213"/>
      <c r="D330" s="211" t="s">
        <v>203</v>
      </c>
      <c r="E330" s="213"/>
      <c r="F330" s="214" t="s">
        <v>512</v>
      </c>
      <c r="G330" s="213"/>
      <c r="H330" s="215" t="n">
        <v>2</v>
      </c>
      <c r="K330" s="213"/>
      <c r="L330" s="213"/>
      <c r="M330" s="216"/>
      <c r="N330" s="217"/>
      <c r="O330" s="213"/>
      <c r="P330" s="213"/>
      <c r="Q330" s="213"/>
      <c r="R330" s="213"/>
      <c r="S330" s="213"/>
      <c r="T330" s="213"/>
      <c r="U330" s="213"/>
      <c r="V330" s="213"/>
      <c r="W330" s="213"/>
      <c r="X330" s="218"/>
      <c r="AT330" s="219" t="s">
        <v>203</v>
      </c>
      <c r="AU330" s="219" t="s">
        <v>85</v>
      </c>
      <c r="AV330" s="219" t="s">
        <v>85</v>
      </c>
      <c r="AW330" s="219" t="s">
        <v>140</v>
      </c>
      <c r="AX330" s="219" t="s">
        <v>24</v>
      </c>
      <c r="AY330" s="219" t="s">
        <v>164</v>
      </c>
    </row>
    <row r="331" s="12" customFormat="true" ht="15.75" hidden="false" customHeight="true" outlineLevel="0" collapsed="false">
      <c r="B331" s="34"/>
      <c r="C331" s="236" t="s">
        <v>609</v>
      </c>
      <c r="D331" s="236" t="s">
        <v>383</v>
      </c>
      <c r="E331" s="237" t="s">
        <v>1779</v>
      </c>
      <c r="F331" s="238" t="s">
        <v>1780</v>
      </c>
      <c r="G331" s="239" t="s">
        <v>399</v>
      </c>
      <c r="H331" s="240" t="n">
        <v>2.02</v>
      </c>
      <c r="I331" s="241"/>
      <c r="J331" s="242"/>
      <c r="K331" s="243" t="n">
        <f aca="false">ROUND($P$331*$H$331,2)</f>
        <v>0</v>
      </c>
      <c r="L331" s="238" t="s">
        <v>287</v>
      </c>
      <c r="M331" s="244"/>
      <c r="N331" s="245"/>
      <c r="O331" s="199" t="s">
        <v>45</v>
      </c>
      <c r="P331" s="140" t="n">
        <f aca="false">$I$331+$J$331</f>
        <v>0</v>
      </c>
      <c r="Q331" s="140" t="n">
        <f aca="false">ROUND($I$331*$H$331,2)</f>
        <v>0</v>
      </c>
      <c r="R331" s="140" t="n">
        <f aca="false">ROUND($J$331*$H$331,2)</f>
        <v>0</v>
      </c>
      <c r="S331" s="35"/>
      <c r="T331" s="200" t="n">
        <f aca="false">$S$331*$H$331</f>
        <v>0</v>
      </c>
      <c r="U331" s="200" t="n">
        <v>0.0149</v>
      </c>
      <c r="V331" s="200" t="n">
        <f aca="false">$U$331*$H$331</f>
        <v>0.030098</v>
      </c>
      <c r="W331" s="200" t="n">
        <v>0</v>
      </c>
      <c r="X331" s="201" t="n">
        <f aca="false">$W$331*$H$331</f>
        <v>0</v>
      </c>
      <c r="AR331" s="130" t="s">
        <v>195</v>
      </c>
      <c r="AT331" s="130" t="s">
        <v>383</v>
      </c>
      <c r="AU331" s="130" t="s">
        <v>85</v>
      </c>
      <c r="AY331" s="12" t="s">
        <v>164</v>
      </c>
      <c r="BE331" s="202" t="n">
        <f aca="false">IF($O$331="základní",$K$331,0)</f>
        <v>0</v>
      </c>
      <c r="BF331" s="202" t="n">
        <f aca="false">IF($O$331="snížená",$K$331,0)</f>
        <v>0</v>
      </c>
      <c r="BG331" s="202" t="n">
        <f aca="false">IF($O$331="zákl. přenesená",$K$331,0)</f>
        <v>0</v>
      </c>
      <c r="BH331" s="202" t="n">
        <f aca="false">IF($O$331="sníž. přenesená",$K$331,0)</f>
        <v>0</v>
      </c>
      <c r="BI331" s="202" t="n">
        <f aca="false">IF($O$331="nulová",$K$331,0)</f>
        <v>0</v>
      </c>
      <c r="BJ331" s="130" t="s">
        <v>24</v>
      </c>
      <c r="BK331" s="202" t="n">
        <f aca="false">ROUND($P$331*$H$331,2)</f>
        <v>0</v>
      </c>
      <c r="BL331" s="130" t="s">
        <v>180</v>
      </c>
      <c r="BM331" s="130" t="s">
        <v>2100</v>
      </c>
    </row>
    <row r="332" s="12" customFormat="true" ht="27" hidden="false" customHeight="true" outlineLevel="0" collapsed="false">
      <c r="B332" s="34"/>
      <c r="C332" s="35"/>
      <c r="D332" s="205" t="s">
        <v>289</v>
      </c>
      <c r="E332" s="35"/>
      <c r="F332" s="226" t="s">
        <v>1782</v>
      </c>
      <c r="G332" s="35"/>
      <c r="H332" s="35"/>
      <c r="K332" s="35"/>
      <c r="L332" s="35"/>
      <c r="M332" s="58"/>
      <c r="N332" s="227"/>
      <c r="O332" s="35"/>
      <c r="P332" s="35"/>
      <c r="Q332" s="35"/>
      <c r="R332" s="35"/>
      <c r="S332" s="35"/>
      <c r="T332" s="35"/>
      <c r="U332" s="35"/>
      <c r="V332" s="35"/>
      <c r="W332" s="35"/>
      <c r="X332" s="74"/>
      <c r="AT332" s="12" t="s">
        <v>289</v>
      </c>
      <c r="AU332" s="12" t="s">
        <v>85</v>
      </c>
    </row>
    <row r="333" s="12" customFormat="true" ht="15.75" hidden="false" customHeight="true" outlineLevel="0" collapsed="false">
      <c r="B333" s="212"/>
      <c r="C333" s="213"/>
      <c r="D333" s="211" t="s">
        <v>203</v>
      </c>
      <c r="E333" s="213"/>
      <c r="F333" s="214" t="s">
        <v>548</v>
      </c>
      <c r="G333" s="213"/>
      <c r="H333" s="215" t="n">
        <v>2.02</v>
      </c>
      <c r="K333" s="213"/>
      <c r="L333" s="213"/>
      <c r="M333" s="216"/>
      <c r="N333" s="217"/>
      <c r="O333" s="213"/>
      <c r="P333" s="213"/>
      <c r="Q333" s="213"/>
      <c r="R333" s="213"/>
      <c r="S333" s="213"/>
      <c r="T333" s="213"/>
      <c r="U333" s="213"/>
      <c r="V333" s="213"/>
      <c r="W333" s="213"/>
      <c r="X333" s="218"/>
      <c r="AT333" s="219" t="s">
        <v>203</v>
      </c>
      <c r="AU333" s="219" t="s">
        <v>85</v>
      </c>
      <c r="AV333" s="219" t="s">
        <v>85</v>
      </c>
      <c r="AW333" s="219" t="s">
        <v>140</v>
      </c>
      <c r="AX333" s="219" t="s">
        <v>24</v>
      </c>
      <c r="AY333" s="219" t="s">
        <v>164</v>
      </c>
    </row>
    <row r="334" s="12" customFormat="true" ht="15.75" hidden="false" customHeight="true" outlineLevel="0" collapsed="false">
      <c r="B334" s="34"/>
      <c r="C334" s="236" t="s">
        <v>617</v>
      </c>
      <c r="D334" s="236" t="s">
        <v>383</v>
      </c>
      <c r="E334" s="237" t="s">
        <v>1096</v>
      </c>
      <c r="F334" s="238" t="s">
        <v>1097</v>
      </c>
      <c r="G334" s="239" t="s">
        <v>399</v>
      </c>
      <c r="H334" s="240" t="n">
        <v>124</v>
      </c>
      <c r="I334" s="241"/>
      <c r="J334" s="242"/>
      <c r="K334" s="243" t="n">
        <f aca="false">ROUND($P$334*$H$334,2)</f>
        <v>0</v>
      </c>
      <c r="L334" s="238" t="s">
        <v>287</v>
      </c>
      <c r="M334" s="244"/>
      <c r="N334" s="245"/>
      <c r="O334" s="199" t="s">
        <v>45</v>
      </c>
      <c r="P334" s="140" t="n">
        <f aca="false">$I$334+$J$334</f>
        <v>0</v>
      </c>
      <c r="Q334" s="140" t="n">
        <f aca="false">ROUND($I$334*$H$334,2)</f>
        <v>0</v>
      </c>
      <c r="R334" s="140" t="n">
        <f aca="false">ROUND($J$334*$H$334,2)</f>
        <v>0</v>
      </c>
      <c r="S334" s="35"/>
      <c r="T334" s="200" t="n">
        <f aca="false">$S$334*$H$334</f>
        <v>0</v>
      </c>
      <c r="U334" s="200" t="n">
        <v>0.0001</v>
      </c>
      <c r="V334" s="200" t="n">
        <f aca="false">$U$334*$H$334</f>
        <v>0.0124</v>
      </c>
      <c r="W334" s="200" t="n">
        <v>0</v>
      </c>
      <c r="X334" s="201" t="n">
        <f aca="false">$W$334*$H$334</f>
        <v>0</v>
      </c>
      <c r="AR334" s="130" t="s">
        <v>195</v>
      </c>
      <c r="AT334" s="130" t="s">
        <v>383</v>
      </c>
      <c r="AU334" s="130" t="s">
        <v>85</v>
      </c>
      <c r="AY334" s="12" t="s">
        <v>164</v>
      </c>
      <c r="BE334" s="202" t="n">
        <f aca="false">IF($O$334="základní",$K$334,0)</f>
        <v>0</v>
      </c>
      <c r="BF334" s="202" t="n">
        <f aca="false">IF($O$334="snížená",$K$334,0)</f>
        <v>0</v>
      </c>
      <c r="BG334" s="202" t="n">
        <f aca="false">IF($O$334="zákl. přenesená",$K$334,0)</f>
        <v>0</v>
      </c>
      <c r="BH334" s="202" t="n">
        <f aca="false">IF($O$334="sníž. přenesená",$K$334,0)</f>
        <v>0</v>
      </c>
      <c r="BI334" s="202" t="n">
        <f aca="false">IF($O$334="nulová",$K$334,0)</f>
        <v>0</v>
      </c>
      <c r="BJ334" s="130" t="s">
        <v>24</v>
      </c>
      <c r="BK334" s="202" t="n">
        <f aca="false">ROUND($P$334*$H$334,2)</f>
        <v>0</v>
      </c>
      <c r="BL334" s="130" t="s">
        <v>180</v>
      </c>
      <c r="BM334" s="130" t="s">
        <v>2101</v>
      </c>
    </row>
    <row r="335" s="12" customFormat="true" ht="16.5" hidden="false" customHeight="true" outlineLevel="0" collapsed="false">
      <c r="B335" s="34"/>
      <c r="C335" s="35"/>
      <c r="D335" s="205" t="s">
        <v>289</v>
      </c>
      <c r="E335" s="35"/>
      <c r="F335" s="226" t="s">
        <v>1099</v>
      </c>
      <c r="G335" s="35"/>
      <c r="H335" s="35"/>
      <c r="K335" s="35"/>
      <c r="L335" s="35"/>
      <c r="M335" s="58"/>
      <c r="N335" s="227"/>
      <c r="O335" s="35"/>
      <c r="P335" s="35"/>
      <c r="Q335" s="35"/>
      <c r="R335" s="35"/>
      <c r="S335" s="35"/>
      <c r="T335" s="35"/>
      <c r="U335" s="35"/>
      <c r="V335" s="35"/>
      <c r="W335" s="35"/>
      <c r="X335" s="74"/>
      <c r="AT335" s="12" t="s">
        <v>289</v>
      </c>
      <c r="AU335" s="12" t="s">
        <v>85</v>
      </c>
    </row>
    <row r="336" s="12" customFormat="true" ht="15.75" hidden="false" customHeight="true" outlineLevel="0" collapsed="false">
      <c r="B336" s="203"/>
      <c r="C336" s="204"/>
      <c r="D336" s="211" t="s">
        <v>203</v>
      </c>
      <c r="E336" s="204"/>
      <c r="F336" s="206" t="s">
        <v>588</v>
      </c>
      <c r="G336" s="204"/>
      <c r="H336" s="204"/>
      <c r="K336" s="204"/>
      <c r="L336" s="204"/>
      <c r="M336" s="207"/>
      <c r="N336" s="208"/>
      <c r="O336" s="204"/>
      <c r="P336" s="204"/>
      <c r="Q336" s="204"/>
      <c r="R336" s="204"/>
      <c r="S336" s="204"/>
      <c r="T336" s="204"/>
      <c r="U336" s="204"/>
      <c r="V336" s="204"/>
      <c r="W336" s="204"/>
      <c r="X336" s="209"/>
      <c r="AT336" s="210" t="s">
        <v>203</v>
      </c>
      <c r="AU336" s="210" t="s">
        <v>85</v>
      </c>
      <c r="AV336" s="210" t="s">
        <v>24</v>
      </c>
      <c r="AW336" s="210" t="s">
        <v>140</v>
      </c>
      <c r="AX336" s="210" t="s">
        <v>76</v>
      </c>
      <c r="AY336" s="210" t="s">
        <v>164</v>
      </c>
    </row>
    <row r="337" s="12" customFormat="true" ht="15.75" hidden="false" customHeight="true" outlineLevel="0" collapsed="false">
      <c r="B337" s="212"/>
      <c r="C337" s="213"/>
      <c r="D337" s="211" t="s">
        <v>203</v>
      </c>
      <c r="E337" s="213"/>
      <c r="F337" s="214" t="s">
        <v>2102</v>
      </c>
      <c r="G337" s="213"/>
      <c r="H337" s="215" t="n">
        <v>124</v>
      </c>
      <c r="K337" s="213"/>
      <c r="L337" s="213"/>
      <c r="M337" s="216"/>
      <c r="N337" s="217"/>
      <c r="O337" s="213"/>
      <c r="P337" s="213"/>
      <c r="Q337" s="213"/>
      <c r="R337" s="213"/>
      <c r="S337" s="213"/>
      <c r="T337" s="213"/>
      <c r="U337" s="213"/>
      <c r="V337" s="213"/>
      <c r="W337" s="213"/>
      <c r="X337" s="218"/>
      <c r="AT337" s="219" t="s">
        <v>203</v>
      </c>
      <c r="AU337" s="219" t="s">
        <v>85</v>
      </c>
      <c r="AV337" s="219" t="s">
        <v>85</v>
      </c>
      <c r="AW337" s="219" t="s">
        <v>140</v>
      </c>
      <c r="AX337" s="219" t="s">
        <v>24</v>
      </c>
      <c r="AY337" s="219" t="s">
        <v>164</v>
      </c>
    </row>
    <row r="338" s="12" customFormat="true" ht="15.75" hidden="false" customHeight="true" outlineLevel="0" collapsed="false">
      <c r="B338" s="34"/>
      <c r="C338" s="236" t="s">
        <v>622</v>
      </c>
      <c r="D338" s="236" t="s">
        <v>383</v>
      </c>
      <c r="E338" s="237" t="s">
        <v>591</v>
      </c>
      <c r="F338" s="238" t="s">
        <v>592</v>
      </c>
      <c r="G338" s="239" t="s">
        <v>399</v>
      </c>
      <c r="H338" s="240" t="n">
        <v>22</v>
      </c>
      <c r="I338" s="241"/>
      <c r="J338" s="242"/>
      <c r="K338" s="243" t="n">
        <f aca="false">ROUND($P$338*$H$338,2)</f>
        <v>0</v>
      </c>
      <c r="L338" s="238"/>
      <c r="M338" s="244"/>
      <c r="N338" s="245"/>
      <c r="O338" s="199" t="s">
        <v>45</v>
      </c>
      <c r="P338" s="140" t="n">
        <f aca="false">$I$338+$J$338</f>
        <v>0</v>
      </c>
      <c r="Q338" s="140" t="n">
        <f aca="false">ROUND($I$338*$H$338,2)</f>
        <v>0</v>
      </c>
      <c r="R338" s="140" t="n">
        <f aca="false">ROUND($J$338*$H$338,2)</f>
        <v>0</v>
      </c>
      <c r="S338" s="35"/>
      <c r="T338" s="200" t="n">
        <f aca="false">$S$338*$H$338</f>
        <v>0</v>
      </c>
      <c r="U338" s="200" t="n">
        <v>0</v>
      </c>
      <c r="V338" s="200" t="n">
        <f aca="false">$U$338*$H$338</f>
        <v>0</v>
      </c>
      <c r="W338" s="200" t="n">
        <v>0</v>
      </c>
      <c r="X338" s="201" t="n">
        <f aca="false">$W$338*$H$338</f>
        <v>0</v>
      </c>
      <c r="AR338" s="130" t="s">
        <v>195</v>
      </c>
      <c r="AT338" s="130" t="s">
        <v>383</v>
      </c>
      <c r="AU338" s="130" t="s">
        <v>85</v>
      </c>
      <c r="AY338" s="12" t="s">
        <v>164</v>
      </c>
      <c r="BE338" s="202" t="n">
        <f aca="false">IF($O$338="základní",$K$338,0)</f>
        <v>0</v>
      </c>
      <c r="BF338" s="202" t="n">
        <f aca="false">IF($O$338="snížená",$K$338,0)</f>
        <v>0</v>
      </c>
      <c r="BG338" s="202" t="n">
        <f aca="false">IF($O$338="zákl. přenesená",$K$338,0)</f>
        <v>0</v>
      </c>
      <c r="BH338" s="202" t="n">
        <f aca="false">IF($O$338="sníž. přenesená",$K$338,0)</f>
        <v>0</v>
      </c>
      <c r="BI338" s="202" t="n">
        <f aca="false">IF($O$338="nulová",$K$338,0)</f>
        <v>0</v>
      </c>
      <c r="BJ338" s="130" t="s">
        <v>24</v>
      </c>
      <c r="BK338" s="202" t="n">
        <f aca="false">ROUND($P$338*$H$338,2)</f>
        <v>0</v>
      </c>
      <c r="BL338" s="130" t="s">
        <v>180</v>
      </c>
      <c r="BM338" s="130" t="s">
        <v>2103</v>
      </c>
    </row>
    <row r="339" s="12" customFormat="true" ht="16.5" hidden="false" customHeight="true" outlineLevel="0" collapsed="false">
      <c r="B339" s="34"/>
      <c r="C339" s="35"/>
      <c r="D339" s="205" t="s">
        <v>289</v>
      </c>
      <c r="E339" s="35"/>
      <c r="F339" s="226" t="s">
        <v>592</v>
      </c>
      <c r="G339" s="35"/>
      <c r="H339" s="35"/>
      <c r="K339" s="35"/>
      <c r="L339" s="35"/>
      <c r="M339" s="58"/>
      <c r="N339" s="227"/>
      <c r="O339" s="35"/>
      <c r="P339" s="35"/>
      <c r="Q339" s="35"/>
      <c r="R339" s="35"/>
      <c r="S339" s="35"/>
      <c r="T339" s="35"/>
      <c r="U339" s="35"/>
      <c r="V339" s="35"/>
      <c r="W339" s="35"/>
      <c r="X339" s="74"/>
      <c r="AT339" s="12" t="s">
        <v>289</v>
      </c>
      <c r="AU339" s="12" t="s">
        <v>85</v>
      </c>
    </row>
    <row r="340" s="12" customFormat="true" ht="15.75" hidden="false" customHeight="true" outlineLevel="0" collapsed="false">
      <c r="B340" s="212"/>
      <c r="C340" s="213"/>
      <c r="D340" s="211" t="s">
        <v>203</v>
      </c>
      <c r="E340" s="213"/>
      <c r="F340" s="214" t="s">
        <v>2104</v>
      </c>
      <c r="G340" s="213"/>
      <c r="H340" s="215" t="n">
        <v>22</v>
      </c>
      <c r="K340" s="213"/>
      <c r="L340" s="213"/>
      <c r="M340" s="216"/>
      <c r="N340" s="217"/>
      <c r="O340" s="213"/>
      <c r="P340" s="213"/>
      <c r="Q340" s="213"/>
      <c r="R340" s="213"/>
      <c r="S340" s="213"/>
      <c r="T340" s="213"/>
      <c r="U340" s="213"/>
      <c r="V340" s="213"/>
      <c r="W340" s="213"/>
      <c r="X340" s="218"/>
      <c r="AT340" s="219" t="s">
        <v>203</v>
      </c>
      <c r="AU340" s="219" t="s">
        <v>85</v>
      </c>
      <c r="AV340" s="219" t="s">
        <v>85</v>
      </c>
      <c r="AW340" s="219" t="s">
        <v>140</v>
      </c>
      <c r="AX340" s="219" t="s">
        <v>24</v>
      </c>
      <c r="AY340" s="219" t="s">
        <v>164</v>
      </c>
    </row>
    <row r="341" s="12" customFormat="true" ht="15.75" hidden="false" customHeight="true" outlineLevel="0" collapsed="false">
      <c r="B341" s="34"/>
      <c r="C341" s="191" t="s">
        <v>627</v>
      </c>
      <c r="D341" s="191" t="s">
        <v>167</v>
      </c>
      <c r="E341" s="192" t="s">
        <v>1109</v>
      </c>
      <c r="F341" s="193" t="s">
        <v>1110</v>
      </c>
      <c r="G341" s="194" t="s">
        <v>286</v>
      </c>
      <c r="H341" s="195" t="n">
        <v>35</v>
      </c>
      <c r="I341" s="196"/>
      <c r="J341" s="196"/>
      <c r="K341" s="197" t="n">
        <f aca="false">ROUND($P$341*$H$341,2)</f>
        <v>0</v>
      </c>
      <c r="L341" s="193" t="s">
        <v>287</v>
      </c>
      <c r="M341" s="58"/>
      <c r="N341" s="198"/>
      <c r="O341" s="199" t="s">
        <v>45</v>
      </c>
      <c r="P341" s="140" t="n">
        <f aca="false">$I$341+$J$341</f>
        <v>0</v>
      </c>
      <c r="Q341" s="140" t="n">
        <f aca="false">ROUND($I$341*$H$341,2)</f>
        <v>0</v>
      </c>
      <c r="R341" s="140" t="n">
        <f aca="false">ROUND($J$341*$H$341,2)</f>
        <v>0</v>
      </c>
      <c r="S341" s="35"/>
      <c r="T341" s="200" t="n">
        <f aca="false">$S$341*$H$341</f>
        <v>0</v>
      </c>
      <c r="U341" s="200" t="n">
        <v>0</v>
      </c>
      <c r="V341" s="200" t="n">
        <f aca="false">$U$341*$H$341</f>
        <v>0</v>
      </c>
      <c r="W341" s="200" t="n">
        <v>0</v>
      </c>
      <c r="X341" s="201" t="n">
        <f aca="false">$W$341*$H$341</f>
        <v>0</v>
      </c>
      <c r="AR341" s="130" t="s">
        <v>180</v>
      </c>
      <c r="AT341" s="130" t="s">
        <v>167</v>
      </c>
      <c r="AU341" s="130" t="s">
        <v>85</v>
      </c>
      <c r="AY341" s="12" t="s">
        <v>164</v>
      </c>
      <c r="BE341" s="202" t="n">
        <f aca="false">IF($O$341="základní",$K$341,0)</f>
        <v>0</v>
      </c>
      <c r="BF341" s="202" t="n">
        <f aca="false">IF($O$341="snížená",$K$341,0)</f>
        <v>0</v>
      </c>
      <c r="BG341" s="202" t="n">
        <f aca="false">IF($O$341="zákl. přenesená",$K$341,0)</f>
        <v>0</v>
      </c>
      <c r="BH341" s="202" t="n">
        <f aca="false">IF($O$341="sníž. přenesená",$K$341,0)</f>
        <v>0</v>
      </c>
      <c r="BI341" s="202" t="n">
        <f aca="false">IF($O$341="nulová",$K$341,0)</f>
        <v>0</v>
      </c>
      <c r="BJ341" s="130" t="s">
        <v>24</v>
      </c>
      <c r="BK341" s="202" t="n">
        <f aca="false">ROUND($P$341*$H$341,2)</f>
        <v>0</v>
      </c>
      <c r="BL341" s="130" t="s">
        <v>180</v>
      </c>
      <c r="BM341" s="130" t="s">
        <v>2105</v>
      </c>
    </row>
    <row r="342" s="12" customFormat="true" ht="16.5" hidden="false" customHeight="true" outlineLevel="0" collapsed="false">
      <c r="B342" s="34"/>
      <c r="C342" s="35"/>
      <c r="D342" s="205" t="s">
        <v>289</v>
      </c>
      <c r="E342" s="35"/>
      <c r="F342" s="226" t="s">
        <v>1110</v>
      </c>
      <c r="G342" s="35"/>
      <c r="H342" s="35"/>
      <c r="K342" s="35"/>
      <c r="L342" s="35"/>
      <c r="M342" s="58"/>
      <c r="N342" s="227"/>
      <c r="O342" s="35"/>
      <c r="P342" s="35"/>
      <c r="Q342" s="35"/>
      <c r="R342" s="35"/>
      <c r="S342" s="35"/>
      <c r="T342" s="35"/>
      <c r="U342" s="35"/>
      <c r="V342" s="35"/>
      <c r="W342" s="35"/>
      <c r="X342" s="74"/>
      <c r="AT342" s="12" t="s">
        <v>289</v>
      </c>
      <c r="AU342" s="12" t="s">
        <v>85</v>
      </c>
    </row>
    <row r="343" s="12" customFormat="true" ht="15.75" hidden="false" customHeight="true" outlineLevel="0" collapsed="false">
      <c r="B343" s="212"/>
      <c r="C343" s="213"/>
      <c r="D343" s="211" t="s">
        <v>203</v>
      </c>
      <c r="E343" s="213"/>
      <c r="F343" s="214" t="s">
        <v>1539</v>
      </c>
      <c r="G343" s="213"/>
      <c r="H343" s="215" t="n">
        <v>35</v>
      </c>
      <c r="K343" s="213"/>
      <c r="L343" s="213"/>
      <c r="M343" s="216"/>
      <c r="N343" s="217"/>
      <c r="O343" s="213"/>
      <c r="P343" s="213"/>
      <c r="Q343" s="213"/>
      <c r="R343" s="213"/>
      <c r="S343" s="213"/>
      <c r="T343" s="213"/>
      <c r="U343" s="213"/>
      <c r="V343" s="213"/>
      <c r="W343" s="213"/>
      <c r="X343" s="218"/>
      <c r="AT343" s="219" t="s">
        <v>203</v>
      </c>
      <c r="AU343" s="219" t="s">
        <v>85</v>
      </c>
      <c r="AV343" s="219" t="s">
        <v>85</v>
      </c>
      <c r="AW343" s="219" t="s">
        <v>140</v>
      </c>
      <c r="AX343" s="219" t="s">
        <v>24</v>
      </c>
      <c r="AY343" s="219" t="s">
        <v>164</v>
      </c>
    </row>
    <row r="344" s="12" customFormat="true" ht="15.75" hidden="false" customHeight="true" outlineLevel="0" collapsed="false">
      <c r="B344" s="34"/>
      <c r="C344" s="191" t="s">
        <v>632</v>
      </c>
      <c r="D344" s="191" t="s">
        <v>167</v>
      </c>
      <c r="E344" s="192" t="s">
        <v>1101</v>
      </c>
      <c r="F344" s="193" t="s">
        <v>1102</v>
      </c>
      <c r="G344" s="194" t="s">
        <v>286</v>
      </c>
      <c r="H344" s="195" t="n">
        <v>471</v>
      </c>
      <c r="I344" s="196"/>
      <c r="J344" s="196"/>
      <c r="K344" s="197" t="n">
        <f aca="false">ROUND($P$344*$H$344,2)</f>
        <v>0</v>
      </c>
      <c r="L344" s="193" t="s">
        <v>612</v>
      </c>
      <c r="M344" s="58"/>
      <c r="N344" s="198"/>
      <c r="O344" s="199" t="s">
        <v>45</v>
      </c>
      <c r="P344" s="140" t="n">
        <f aca="false">$I$344+$J$344</f>
        <v>0</v>
      </c>
      <c r="Q344" s="140" t="n">
        <f aca="false">ROUND($I$344*$H$344,2)</f>
        <v>0</v>
      </c>
      <c r="R344" s="140" t="n">
        <f aca="false">ROUND($J$344*$H$344,2)</f>
        <v>0</v>
      </c>
      <c r="S344" s="35"/>
      <c r="T344" s="200" t="n">
        <f aca="false">$S$344*$H$344</f>
        <v>0</v>
      </c>
      <c r="U344" s="200" t="n">
        <v>0</v>
      </c>
      <c r="V344" s="200" t="n">
        <f aca="false">$U$344*$H$344</f>
        <v>0</v>
      </c>
      <c r="W344" s="200" t="n">
        <v>0</v>
      </c>
      <c r="X344" s="201" t="n">
        <f aca="false">$W$344*$H$344</f>
        <v>0</v>
      </c>
      <c r="AR344" s="130" t="s">
        <v>180</v>
      </c>
      <c r="AT344" s="130" t="s">
        <v>167</v>
      </c>
      <c r="AU344" s="130" t="s">
        <v>85</v>
      </c>
      <c r="AY344" s="12" t="s">
        <v>164</v>
      </c>
      <c r="BE344" s="202" t="n">
        <f aca="false">IF($O$344="základní",$K$344,0)</f>
        <v>0</v>
      </c>
      <c r="BF344" s="202" t="n">
        <f aca="false">IF($O$344="snížená",$K$344,0)</f>
        <v>0</v>
      </c>
      <c r="BG344" s="202" t="n">
        <f aca="false">IF($O$344="zákl. přenesená",$K$344,0)</f>
        <v>0</v>
      </c>
      <c r="BH344" s="202" t="n">
        <f aca="false">IF($O$344="sníž. přenesená",$K$344,0)</f>
        <v>0</v>
      </c>
      <c r="BI344" s="202" t="n">
        <f aca="false">IF($O$344="nulová",$K$344,0)</f>
        <v>0</v>
      </c>
      <c r="BJ344" s="130" t="s">
        <v>24</v>
      </c>
      <c r="BK344" s="202" t="n">
        <f aca="false">ROUND($P$344*$H$344,2)</f>
        <v>0</v>
      </c>
      <c r="BL344" s="130" t="s">
        <v>180</v>
      </c>
      <c r="BM344" s="130" t="s">
        <v>2106</v>
      </c>
    </row>
    <row r="345" s="12" customFormat="true" ht="16.5" hidden="false" customHeight="true" outlineLevel="0" collapsed="false">
      <c r="B345" s="34"/>
      <c r="C345" s="35"/>
      <c r="D345" s="205" t="s">
        <v>289</v>
      </c>
      <c r="E345" s="35"/>
      <c r="F345" s="226" t="s">
        <v>1104</v>
      </c>
      <c r="G345" s="35"/>
      <c r="H345" s="35"/>
      <c r="K345" s="35"/>
      <c r="L345" s="35"/>
      <c r="M345" s="58"/>
      <c r="N345" s="227"/>
      <c r="O345" s="35"/>
      <c r="P345" s="35"/>
      <c r="Q345" s="35"/>
      <c r="R345" s="35"/>
      <c r="S345" s="35"/>
      <c r="T345" s="35"/>
      <c r="U345" s="35"/>
      <c r="V345" s="35"/>
      <c r="W345" s="35"/>
      <c r="X345" s="74"/>
      <c r="AT345" s="12" t="s">
        <v>289</v>
      </c>
      <c r="AU345" s="12" t="s">
        <v>85</v>
      </c>
    </row>
    <row r="346" s="12" customFormat="true" ht="15.75" hidden="false" customHeight="true" outlineLevel="0" collapsed="false">
      <c r="B346" s="203"/>
      <c r="C346" s="204"/>
      <c r="D346" s="211" t="s">
        <v>203</v>
      </c>
      <c r="E346" s="204"/>
      <c r="F346" s="206" t="s">
        <v>604</v>
      </c>
      <c r="G346" s="204"/>
      <c r="H346" s="204"/>
      <c r="K346" s="204"/>
      <c r="L346" s="204"/>
      <c r="M346" s="207"/>
      <c r="N346" s="208"/>
      <c r="O346" s="204"/>
      <c r="P346" s="204"/>
      <c r="Q346" s="204"/>
      <c r="R346" s="204"/>
      <c r="S346" s="204"/>
      <c r="T346" s="204"/>
      <c r="U346" s="204"/>
      <c r="V346" s="204"/>
      <c r="W346" s="204"/>
      <c r="X346" s="209"/>
      <c r="AT346" s="210" t="s">
        <v>203</v>
      </c>
      <c r="AU346" s="210" t="s">
        <v>85</v>
      </c>
      <c r="AV346" s="210" t="s">
        <v>24</v>
      </c>
      <c r="AW346" s="210" t="s">
        <v>140</v>
      </c>
      <c r="AX346" s="210" t="s">
        <v>76</v>
      </c>
      <c r="AY346" s="210" t="s">
        <v>164</v>
      </c>
    </row>
    <row r="347" s="12" customFormat="true" ht="15.75" hidden="false" customHeight="true" outlineLevel="0" collapsed="false">
      <c r="B347" s="212"/>
      <c r="C347" s="213"/>
      <c r="D347" s="211" t="s">
        <v>203</v>
      </c>
      <c r="E347" s="213"/>
      <c r="F347" s="214" t="s">
        <v>2084</v>
      </c>
      <c r="G347" s="213"/>
      <c r="H347" s="215" t="n">
        <v>436</v>
      </c>
      <c r="K347" s="213"/>
      <c r="L347" s="213"/>
      <c r="M347" s="216"/>
      <c r="N347" s="217"/>
      <c r="O347" s="213"/>
      <c r="P347" s="213"/>
      <c r="Q347" s="213"/>
      <c r="R347" s="213"/>
      <c r="S347" s="213"/>
      <c r="T347" s="213"/>
      <c r="U347" s="213"/>
      <c r="V347" s="213"/>
      <c r="W347" s="213"/>
      <c r="X347" s="218"/>
      <c r="AT347" s="219" t="s">
        <v>203</v>
      </c>
      <c r="AU347" s="219" t="s">
        <v>85</v>
      </c>
      <c r="AV347" s="219" t="s">
        <v>85</v>
      </c>
      <c r="AW347" s="219" t="s">
        <v>140</v>
      </c>
      <c r="AX347" s="219" t="s">
        <v>76</v>
      </c>
      <c r="AY347" s="219" t="s">
        <v>164</v>
      </c>
    </row>
    <row r="348" s="12" customFormat="true" ht="15.75" hidden="false" customHeight="true" outlineLevel="0" collapsed="false">
      <c r="B348" s="203"/>
      <c r="C348" s="204"/>
      <c r="D348" s="211" t="s">
        <v>203</v>
      </c>
      <c r="E348" s="204"/>
      <c r="F348" s="206" t="s">
        <v>1476</v>
      </c>
      <c r="G348" s="204"/>
      <c r="H348" s="204"/>
      <c r="K348" s="204"/>
      <c r="L348" s="204"/>
      <c r="M348" s="207"/>
      <c r="N348" s="208"/>
      <c r="O348" s="204"/>
      <c r="P348" s="204"/>
      <c r="Q348" s="204"/>
      <c r="R348" s="204"/>
      <c r="S348" s="204"/>
      <c r="T348" s="204"/>
      <c r="U348" s="204"/>
      <c r="V348" s="204"/>
      <c r="W348" s="204"/>
      <c r="X348" s="209"/>
      <c r="AT348" s="210" t="s">
        <v>203</v>
      </c>
      <c r="AU348" s="210" t="s">
        <v>85</v>
      </c>
      <c r="AV348" s="210" t="s">
        <v>24</v>
      </c>
      <c r="AW348" s="210" t="s">
        <v>140</v>
      </c>
      <c r="AX348" s="210" t="s">
        <v>76</v>
      </c>
      <c r="AY348" s="210" t="s">
        <v>164</v>
      </c>
    </row>
    <row r="349" s="12" customFormat="true" ht="15.75" hidden="false" customHeight="true" outlineLevel="0" collapsed="false">
      <c r="B349" s="212"/>
      <c r="C349" s="213"/>
      <c r="D349" s="211" t="s">
        <v>203</v>
      </c>
      <c r="E349" s="213"/>
      <c r="F349" s="214" t="s">
        <v>1539</v>
      </c>
      <c r="G349" s="213"/>
      <c r="H349" s="215" t="n">
        <v>35</v>
      </c>
      <c r="K349" s="213"/>
      <c r="L349" s="213"/>
      <c r="M349" s="216"/>
      <c r="N349" s="217"/>
      <c r="O349" s="213"/>
      <c r="P349" s="213"/>
      <c r="Q349" s="213"/>
      <c r="R349" s="213"/>
      <c r="S349" s="213"/>
      <c r="T349" s="213"/>
      <c r="U349" s="213"/>
      <c r="V349" s="213"/>
      <c r="W349" s="213"/>
      <c r="X349" s="218"/>
      <c r="AT349" s="219" t="s">
        <v>203</v>
      </c>
      <c r="AU349" s="219" t="s">
        <v>85</v>
      </c>
      <c r="AV349" s="219" t="s">
        <v>85</v>
      </c>
      <c r="AW349" s="219" t="s">
        <v>140</v>
      </c>
      <c r="AX349" s="219" t="s">
        <v>76</v>
      </c>
      <c r="AY349" s="219" t="s">
        <v>164</v>
      </c>
    </row>
    <row r="350" s="12" customFormat="true" ht="15.75" hidden="false" customHeight="true" outlineLevel="0" collapsed="false">
      <c r="B350" s="228"/>
      <c r="C350" s="229"/>
      <c r="D350" s="211" t="s">
        <v>203</v>
      </c>
      <c r="E350" s="229"/>
      <c r="F350" s="230" t="s">
        <v>302</v>
      </c>
      <c r="G350" s="229"/>
      <c r="H350" s="231" t="n">
        <v>471</v>
      </c>
      <c r="K350" s="229"/>
      <c r="L350" s="229"/>
      <c r="M350" s="232"/>
      <c r="N350" s="233"/>
      <c r="O350" s="229"/>
      <c r="P350" s="229"/>
      <c r="Q350" s="229"/>
      <c r="R350" s="229"/>
      <c r="S350" s="229"/>
      <c r="T350" s="229"/>
      <c r="U350" s="229"/>
      <c r="V350" s="229"/>
      <c r="W350" s="229"/>
      <c r="X350" s="234"/>
      <c r="AT350" s="235" t="s">
        <v>203</v>
      </c>
      <c r="AU350" s="235" t="s">
        <v>85</v>
      </c>
      <c r="AV350" s="235" t="s">
        <v>180</v>
      </c>
      <c r="AW350" s="235" t="s">
        <v>140</v>
      </c>
      <c r="AX350" s="235" t="s">
        <v>24</v>
      </c>
      <c r="AY350" s="235" t="s">
        <v>164</v>
      </c>
    </row>
    <row r="351" s="12" customFormat="true" ht="15.75" hidden="false" customHeight="true" outlineLevel="0" collapsed="false">
      <c r="B351" s="34"/>
      <c r="C351" s="191" t="s">
        <v>637</v>
      </c>
      <c r="D351" s="191" t="s">
        <v>167</v>
      </c>
      <c r="E351" s="192" t="s">
        <v>1106</v>
      </c>
      <c r="F351" s="193" t="s">
        <v>1107</v>
      </c>
      <c r="G351" s="194" t="s">
        <v>286</v>
      </c>
      <c r="H351" s="195" t="n">
        <v>436</v>
      </c>
      <c r="I351" s="196"/>
      <c r="J351" s="196"/>
      <c r="K351" s="197" t="n">
        <f aca="false">ROUND($P$351*$H$351,2)</f>
        <v>0</v>
      </c>
      <c r="L351" s="193" t="s">
        <v>612</v>
      </c>
      <c r="M351" s="58"/>
      <c r="N351" s="198"/>
      <c r="O351" s="199" t="s">
        <v>45</v>
      </c>
      <c r="P351" s="140" t="n">
        <f aca="false">$I$351+$J$351</f>
        <v>0</v>
      </c>
      <c r="Q351" s="140" t="n">
        <f aca="false">ROUND($I$351*$H$351,2)</f>
        <v>0</v>
      </c>
      <c r="R351" s="140" t="n">
        <f aca="false">ROUND($J$351*$H$351,2)</f>
        <v>0</v>
      </c>
      <c r="S351" s="35"/>
      <c r="T351" s="200" t="n">
        <f aca="false">$S$351*$H$351</f>
        <v>0</v>
      </c>
      <c r="U351" s="200" t="n">
        <v>0</v>
      </c>
      <c r="V351" s="200" t="n">
        <f aca="false">$U$351*$H$351</f>
        <v>0</v>
      </c>
      <c r="W351" s="200" t="n">
        <v>0</v>
      </c>
      <c r="X351" s="201" t="n">
        <f aca="false">$W$351*$H$351</f>
        <v>0</v>
      </c>
      <c r="AR351" s="130" t="s">
        <v>180</v>
      </c>
      <c r="AT351" s="130" t="s">
        <v>167</v>
      </c>
      <c r="AU351" s="130" t="s">
        <v>85</v>
      </c>
      <c r="AY351" s="12" t="s">
        <v>164</v>
      </c>
      <c r="BE351" s="202" t="n">
        <f aca="false">IF($O$351="základní",$K$351,0)</f>
        <v>0</v>
      </c>
      <c r="BF351" s="202" t="n">
        <f aca="false">IF($O$351="snížená",$K$351,0)</f>
        <v>0</v>
      </c>
      <c r="BG351" s="202" t="n">
        <f aca="false">IF($O$351="zákl. přenesená",$K$351,0)</f>
        <v>0</v>
      </c>
      <c r="BH351" s="202" t="n">
        <f aca="false">IF($O$351="sníž. přenesená",$K$351,0)</f>
        <v>0</v>
      </c>
      <c r="BI351" s="202" t="n">
        <f aca="false">IF($O$351="nulová",$K$351,0)</f>
        <v>0</v>
      </c>
      <c r="BJ351" s="130" t="s">
        <v>24</v>
      </c>
      <c r="BK351" s="202" t="n">
        <f aca="false">ROUND($P$351*$H$351,2)</f>
        <v>0</v>
      </c>
      <c r="BL351" s="130" t="s">
        <v>180</v>
      </c>
      <c r="BM351" s="130" t="s">
        <v>2107</v>
      </c>
    </row>
    <row r="352" s="12" customFormat="true" ht="16.5" hidden="false" customHeight="true" outlineLevel="0" collapsed="false">
      <c r="B352" s="34"/>
      <c r="C352" s="35"/>
      <c r="D352" s="205" t="s">
        <v>289</v>
      </c>
      <c r="E352" s="35"/>
      <c r="F352" s="226" t="s">
        <v>1107</v>
      </c>
      <c r="G352" s="35"/>
      <c r="H352" s="35"/>
      <c r="K352" s="35"/>
      <c r="L352" s="35"/>
      <c r="M352" s="58"/>
      <c r="N352" s="227"/>
      <c r="O352" s="35"/>
      <c r="P352" s="35"/>
      <c r="Q352" s="35"/>
      <c r="R352" s="35"/>
      <c r="S352" s="35"/>
      <c r="T352" s="35"/>
      <c r="U352" s="35"/>
      <c r="V352" s="35"/>
      <c r="W352" s="35"/>
      <c r="X352" s="74"/>
      <c r="AT352" s="12" t="s">
        <v>289</v>
      </c>
      <c r="AU352" s="12" t="s">
        <v>85</v>
      </c>
    </row>
    <row r="353" s="12" customFormat="true" ht="15.75" hidden="false" customHeight="true" outlineLevel="0" collapsed="false">
      <c r="B353" s="212"/>
      <c r="C353" s="213"/>
      <c r="D353" s="211" t="s">
        <v>203</v>
      </c>
      <c r="E353" s="213"/>
      <c r="F353" s="214" t="s">
        <v>2084</v>
      </c>
      <c r="G353" s="213"/>
      <c r="H353" s="215" t="n">
        <v>436</v>
      </c>
      <c r="K353" s="213"/>
      <c r="L353" s="213"/>
      <c r="M353" s="216"/>
      <c r="N353" s="217"/>
      <c r="O353" s="213"/>
      <c r="P353" s="213"/>
      <c r="Q353" s="213"/>
      <c r="R353" s="213"/>
      <c r="S353" s="213"/>
      <c r="T353" s="213"/>
      <c r="U353" s="213"/>
      <c r="V353" s="213"/>
      <c r="W353" s="213"/>
      <c r="X353" s="218"/>
      <c r="AT353" s="219" t="s">
        <v>203</v>
      </c>
      <c r="AU353" s="219" t="s">
        <v>85</v>
      </c>
      <c r="AV353" s="219" t="s">
        <v>85</v>
      </c>
      <c r="AW353" s="219" t="s">
        <v>140</v>
      </c>
      <c r="AX353" s="219" t="s">
        <v>24</v>
      </c>
      <c r="AY353" s="219" t="s">
        <v>164</v>
      </c>
    </row>
    <row r="354" s="12" customFormat="true" ht="15.75" hidden="false" customHeight="true" outlineLevel="0" collapsed="false">
      <c r="B354" s="34"/>
      <c r="C354" s="191" t="s">
        <v>642</v>
      </c>
      <c r="D354" s="191" t="s">
        <v>167</v>
      </c>
      <c r="E354" s="192" t="s">
        <v>610</v>
      </c>
      <c r="F354" s="193" t="s">
        <v>611</v>
      </c>
      <c r="G354" s="194" t="s">
        <v>399</v>
      </c>
      <c r="H354" s="195" t="n">
        <v>4</v>
      </c>
      <c r="I354" s="196"/>
      <c r="J354" s="196"/>
      <c r="K354" s="197" t="n">
        <f aca="false">ROUND($P$354*$H$354,2)</f>
        <v>0</v>
      </c>
      <c r="L354" s="193" t="s">
        <v>612</v>
      </c>
      <c r="M354" s="58"/>
      <c r="N354" s="198"/>
      <c r="O354" s="199" t="s">
        <v>45</v>
      </c>
      <c r="P354" s="140" t="n">
        <f aca="false">$I$354+$J$354</f>
        <v>0</v>
      </c>
      <c r="Q354" s="140" t="n">
        <f aca="false">ROUND($I$354*$H$354,2)</f>
        <v>0</v>
      </c>
      <c r="R354" s="140" t="n">
        <f aca="false">ROUND($J$354*$H$354,2)</f>
        <v>0</v>
      </c>
      <c r="S354" s="35"/>
      <c r="T354" s="200" t="n">
        <f aca="false">$S$354*$H$354</f>
        <v>0</v>
      </c>
      <c r="U354" s="200" t="n">
        <v>0.46005</v>
      </c>
      <c r="V354" s="200" t="n">
        <f aca="false">$U$354*$H$354</f>
        <v>1.8402</v>
      </c>
      <c r="W354" s="200" t="n">
        <v>0</v>
      </c>
      <c r="X354" s="201" t="n">
        <f aca="false">$W$354*$H$354</f>
        <v>0</v>
      </c>
      <c r="AR354" s="130" t="s">
        <v>180</v>
      </c>
      <c r="AT354" s="130" t="s">
        <v>167</v>
      </c>
      <c r="AU354" s="130" t="s">
        <v>85</v>
      </c>
      <c r="AY354" s="12" t="s">
        <v>164</v>
      </c>
      <c r="BE354" s="202" t="n">
        <f aca="false">IF($O$354="základní",$K$354,0)</f>
        <v>0</v>
      </c>
      <c r="BF354" s="202" t="n">
        <f aca="false">IF($O$354="snížená",$K$354,0)</f>
        <v>0</v>
      </c>
      <c r="BG354" s="202" t="n">
        <f aca="false">IF($O$354="zákl. přenesená",$K$354,0)</f>
        <v>0</v>
      </c>
      <c r="BH354" s="202" t="n">
        <f aca="false">IF($O$354="sníž. přenesená",$K$354,0)</f>
        <v>0</v>
      </c>
      <c r="BI354" s="202" t="n">
        <f aca="false">IF($O$354="nulová",$K$354,0)</f>
        <v>0</v>
      </c>
      <c r="BJ354" s="130" t="s">
        <v>24</v>
      </c>
      <c r="BK354" s="202" t="n">
        <f aca="false">ROUND($P$354*$H$354,2)</f>
        <v>0</v>
      </c>
      <c r="BL354" s="130" t="s">
        <v>180</v>
      </c>
      <c r="BM354" s="130" t="s">
        <v>2108</v>
      </c>
    </row>
    <row r="355" s="12" customFormat="true" ht="16.5" hidden="false" customHeight="true" outlineLevel="0" collapsed="false">
      <c r="B355" s="34"/>
      <c r="C355" s="35"/>
      <c r="D355" s="205" t="s">
        <v>289</v>
      </c>
      <c r="E355" s="35"/>
      <c r="F355" s="226" t="s">
        <v>614</v>
      </c>
      <c r="G355" s="35"/>
      <c r="H355" s="35"/>
      <c r="K355" s="35"/>
      <c r="L355" s="35"/>
      <c r="M355" s="58"/>
      <c r="N355" s="227"/>
      <c r="O355" s="35"/>
      <c r="P355" s="35"/>
      <c r="Q355" s="35"/>
      <c r="R355" s="35"/>
      <c r="S355" s="35"/>
      <c r="T355" s="35"/>
      <c r="U355" s="35"/>
      <c r="V355" s="35"/>
      <c r="W355" s="35"/>
      <c r="X355" s="74"/>
      <c r="AT355" s="12" t="s">
        <v>289</v>
      </c>
      <c r="AU355" s="12" t="s">
        <v>85</v>
      </c>
    </row>
    <row r="356" s="12" customFormat="true" ht="15.75" hidden="false" customHeight="true" outlineLevel="0" collapsed="false">
      <c r="B356" s="212"/>
      <c r="C356" s="213"/>
      <c r="D356" s="211" t="s">
        <v>203</v>
      </c>
      <c r="E356" s="213"/>
      <c r="F356" s="214" t="s">
        <v>704</v>
      </c>
      <c r="G356" s="213"/>
      <c r="H356" s="215" t="n">
        <v>4</v>
      </c>
      <c r="K356" s="213"/>
      <c r="L356" s="213"/>
      <c r="M356" s="216"/>
      <c r="N356" s="217"/>
      <c r="O356" s="213"/>
      <c r="P356" s="213"/>
      <c r="Q356" s="213"/>
      <c r="R356" s="213"/>
      <c r="S356" s="213"/>
      <c r="T356" s="213"/>
      <c r="U356" s="213"/>
      <c r="V356" s="213"/>
      <c r="W356" s="213"/>
      <c r="X356" s="218"/>
      <c r="AT356" s="219" t="s">
        <v>203</v>
      </c>
      <c r="AU356" s="219" t="s">
        <v>85</v>
      </c>
      <c r="AV356" s="219" t="s">
        <v>85</v>
      </c>
      <c r="AW356" s="219" t="s">
        <v>140</v>
      </c>
      <c r="AX356" s="219" t="s">
        <v>24</v>
      </c>
      <c r="AY356" s="219" t="s">
        <v>164</v>
      </c>
    </row>
    <row r="357" s="177" customFormat="true" ht="30.75" hidden="false" customHeight="true" outlineLevel="0" collapsed="false">
      <c r="B357" s="178"/>
      <c r="C357" s="179"/>
      <c r="D357" s="179" t="s">
        <v>75</v>
      </c>
      <c r="E357" s="189" t="s">
        <v>804</v>
      </c>
      <c r="F357" s="189" t="s">
        <v>1113</v>
      </c>
      <c r="G357" s="179"/>
      <c r="H357" s="179"/>
      <c r="K357" s="190" t="n">
        <f aca="false">$BK$357</f>
        <v>0</v>
      </c>
      <c r="L357" s="179"/>
      <c r="M357" s="182"/>
      <c r="N357" s="183"/>
      <c r="O357" s="179"/>
      <c r="P357" s="179"/>
      <c r="Q357" s="184" t="n">
        <f aca="false">SUM($Q$358:$Q$373)</f>
        <v>0</v>
      </c>
      <c r="R357" s="184" t="n">
        <f aca="false">SUM($R$358:$R$373)</f>
        <v>0</v>
      </c>
      <c r="S357" s="179"/>
      <c r="T357" s="185" t="n">
        <f aca="false">SUM($T$358:$T$373)</f>
        <v>0</v>
      </c>
      <c r="U357" s="179"/>
      <c r="V357" s="185" t="n">
        <f aca="false">SUM($V$358:$V$373)</f>
        <v>0.04400375</v>
      </c>
      <c r="W357" s="179"/>
      <c r="X357" s="186" t="n">
        <f aca="false">SUM($X$358:$X$373)</f>
        <v>0</v>
      </c>
      <c r="AR357" s="187" t="s">
        <v>24</v>
      </c>
      <c r="AT357" s="187" t="s">
        <v>75</v>
      </c>
      <c r="AU357" s="187" t="s">
        <v>24</v>
      </c>
      <c r="AY357" s="187" t="s">
        <v>164</v>
      </c>
      <c r="BK357" s="188" t="n">
        <f aca="false">SUM($BK$358:$BK$373)</f>
        <v>0</v>
      </c>
    </row>
    <row r="358" s="12" customFormat="true" ht="15.75" hidden="false" customHeight="true" outlineLevel="0" collapsed="false">
      <c r="B358" s="34"/>
      <c r="C358" s="191" t="s">
        <v>647</v>
      </c>
      <c r="D358" s="191" t="s">
        <v>167</v>
      </c>
      <c r="E358" s="192" t="s">
        <v>1114</v>
      </c>
      <c r="F358" s="193" t="s">
        <v>1115</v>
      </c>
      <c r="G358" s="194" t="s">
        <v>286</v>
      </c>
      <c r="H358" s="195" t="n">
        <v>35</v>
      </c>
      <c r="I358" s="196"/>
      <c r="J358" s="196"/>
      <c r="K358" s="197" t="n">
        <f aca="false">ROUND($P$358*$H$358,2)</f>
        <v>0</v>
      </c>
      <c r="L358" s="193" t="s">
        <v>287</v>
      </c>
      <c r="M358" s="58"/>
      <c r="N358" s="198"/>
      <c r="O358" s="199" t="s">
        <v>45</v>
      </c>
      <c r="P358" s="140" t="n">
        <f aca="false">$I$358+$J$358</f>
        <v>0</v>
      </c>
      <c r="Q358" s="140" t="n">
        <f aca="false">ROUND($I$358*$H$358,2)</f>
        <v>0</v>
      </c>
      <c r="R358" s="140" t="n">
        <f aca="false">ROUND($J$358*$H$358,2)</f>
        <v>0</v>
      </c>
      <c r="S358" s="35"/>
      <c r="T358" s="200" t="n">
        <f aca="false">$S$358*$H$358</f>
        <v>0</v>
      </c>
      <c r="U358" s="200" t="n">
        <v>0</v>
      </c>
      <c r="V358" s="200" t="n">
        <f aca="false">$U$358*$H$358</f>
        <v>0</v>
      </c>
      <c r="W358" s="200" t="n">
        <v>0</v>
      </c>
      <c r="X358" s="201" t="n">
        <f aca="false">$W$358*$H$358</f>
        <v>0</v>
      </c>
      <c r="AR358" s="130" t="s">
        <v>180</v>
      </c>
      <c r="AT358" s="130" t="s">
        <v>167</v>
      </c>
      <c r="AU358" s="130" t="s">
        <v>85</v>
      </c>
      <c r="AY358" s="12" t="s">
        <v>164</v>
      </c>
      <c r="BE358" s="202" t="n">
        <f aca="false">IF($O$358="základní",$K$358,0)</f>
        <v>0</v>
      </c>
      <c r="BF358" s="202" t="n">
        <f aca="false">IF($O$358="snížená",$K$358,0)</f>
        <v>0</v>
      </c>
      <c r="BG358" s="202" t="n">
        <f aca="false">IF($O$358="zákl. přenesená",$K$358,0)</f>
        <v>0</v>
      </c>
      <c r="BH358" s="202" t="n">
        <f aca="false">IF($O$358="sníž. přenesená",$K$358,0)</f>
        <v>0</v>
      </c>
      <c r="BI358" s="202" t="n">
        <f aca="false">IF($O$358="nulová",$K$358,0)</f>
        <v>0</v>
      </c>
      <c r="BJ358" s="130" t="s">
        <v>24</v>
      </c>
      <c r="BK358" s="202" t="n">
        <f aca="false">ROUND($P$358*$H$358,2)</f>
        <v>0</v>
      </c>
      <c r="BL358" s="130" t="s">
        <v>180</v>
      </c>
      <c r="BM358" s="130" t="s">
        <v>2109</v>
      </c>
    </row>
    <row r="359" s="12" customFormat="true" ht="27" hidden="false" customHeight="true" outlineLevel="0" collapsed="false">
      <c r="B359" s="34"/>
      <c r="C359" s="35"/>
      <c r="D359" s="205" t="s">
        <v>289</v>
      </c>
      <c r="E359" s="35"/>
      <c r="F359" s="226" t="s">
        <v>1117</v>
      </c>
      <c r="G359" s="35"/>
      <c r="H359" s="35"/>
      <c r="K359" s="35"/>
      <c r="L359" s="35"/>
      <c r="M359" s="58"/>
      <c r="N359" s="227"/>
      <c r="O359" s="35"/>
      <c r="P359" s="35"/>
      <c r="Q359" s="35"/>
      <c r="R359" s="35"/>
      <c r="S359" s="35"/>
      <c r="T359" s="35"/>
      <c r="U359" s="35"/>
      <c r="V359" s="35"/>
      <c r="W359" s="35"/>
      <c r="X359" s="74"/>
      <c r="AT359" s="12" t="s">
        <v>289</v>
      </c>
      <c r="AU359" s="12" t="s">
        <v>85</v>
      </c>
    </row>
    <row r="360" s="12" customFormat="true" ht="15.75" hidden="false" customHeight="true" outlineLevel="0" collapsed="false">
      <c r="B360" s="212"/>
      <c r="C360" s="213"/>
      <c r="D360" s="211" t="s">
        <v>203</v>
      </c>
      <c r="E360" s="213"/>
      <c r="F360" s="214" t="s">
        <v>1539</v>
      </c>
      <c r="G360" s="213"/>
      <c r="H360" s="215" t="n">
        <v>35</v>
      </c>
      <c r="K360" s="213"/>
      <c r="L360" s="213"/>
      <c r="M360" s="216"/>
      <c r="N360" s="217"/>
      <c r="O360" s="213"/>
      <c r="P360" s="213"/>
      <c r="Q360" s="213"/>
      <c r="R360" s="213"/>
      <c r="S360" s="213"/>
      <c r="T360" s="213"/>
      <c r="U360" s="213"/>
      <c r="V360" s="213"/>
      <c r="W360" s="213"/>
      <c r="X360" s="218"/>
      <c r="AT360" s="219" t="s">
        <v>203</v>
      </c>
      <c r="AU360" s="219" t="s">
        <v>85</v>
      </c>
      <c r="AV360" s="219" t="s">
        <v>85</v>
      </c>
      <c r="AW360" s="219" t="s">
        <v>140</v>
      </c>
      <c r="AX360" s="219" t="s">
        <v>24</v>
      </c>
      <c r="AY360" s="219" t="s">
        <v>164</v>
      </c>
    </row>
    <row r="361" s="12" customFormat="true" ht="15.75" hidden="false" customHeight="true" outlineLevel="0" collapsed="false">
      <c r="B361" s="34"/>
      <c r="C361" s="236" t="s">
        <v>652</v>
      </c>
      <c r="D361" s="236" t="s">
        <v>383</v>
      </c>
      <c r="E361" s="237" t="s">
        <v>1118</v>
      </c>
      <c r="F361" s="238" t="s">
        <v>1119</v>
      </c>
      <c r="G361" s="239" t="s">
        <v>286</v>
      </c>
      <c r="H361" s="240" t="n">
        <v>35.525</v>
      </c>
      <c r="I361" s="241"/>
      <c r="J361" s="242"/>
      <c r="K361" s="243" t="n">
        <f aca="false">ROUND($P$361*$H$361,2)</f>
        <v>0</v>
      </c>
      <c r="L361" s="238" t="s">
        <v>287</v>
      </c>
      <c r="M361" s="244"/>
      <c r="N361" s="245"/>
      <c r="O361" s="199" t="s">
        <v>45</v>
      </c>
      <c r="P361" s="140" t="n">
        <f aca="false">$I$361+$J$361</f>
        <v>0</v>
      </c>
      <c r="Q361" s="140" t="n">
        <f aca="false">ROUND($I$361*$H$361,2)</f>
        <v>0</v>
      </c>
      <c r="R361" s="140" t="n">
        <f aca="false">ROUND($J$361*$H$361,2)</f>
        <v>0</v>
      </c>
      <c r="S361" s="35"/>
      <c r="T361" s="200" t="n">
        <f aca="false">$S$361*$H$361</f>
        <v>0</v>
      </c>
      <c r="U361" s="200" t="n">
        <v>0.00027</v>
      </c>
      <c r="V361" s="200" t="n">
        <f aca="false">$U$361*$H$361</f>
        <v>0.00959175</v>
      </c>
      <c r="W361" s="200" t="n">
        <v>0</v>
      </c>
      <c r="X361" s="201" t="n">
        <f aca="false">$W$361*$H$361</f>
        <v>0</v>
      </c>
      <c r="AR361" s="130" t="s">
        <v>195</v>
      </c>
      <c r="AT361" s="130" t="s">
        <v>383</v>
      </c>
      <c r="AU361" s="130" t="s">
        <v>85</v>
      </c>
      <c r="AY361" s="12" t="s">
        <v>164</v>
      </c>
      <c r="BE361" s="202" t="n">
        <f aca="false">IF($O$361="základní",$K$361,0)</f>
        <v>0</v>
      </c>
      <c r="BF361" s="202" t="n">
        <f aca="false">IF($O$361="snížená",$K$361,0)</f>
        <v>0</v>
      </c>
      <c r="BG361" s="202" t="n">
        <f aca="false">IF($O$361="zákl. přenesená",$K$361,0)</f>
        <v>0</v>
      </c>
      <c r="BH361" s="202" t="n">
        <f aca="false">IF($O$361="sníž. přenesená",$K$361,0)</f>
        <v>0</v>
      </c>
      <c r="BI361" s="202" t="n">
        <f aca="false">IF($O$361="nulová",$K$361,0)</f>
        <v>0</v>
      </c>
      <c r="BJ361" s="130" t="s">
        <v>24</v>
      </c>
      <c r="BK361" s="202" t="n">
        <f aca="false">ROUND($P$361*$H$361,2)</f>
        <v>0</v>
      </c>
      <c r="BL361" s="130" t="s">
        <v>180</v>
      </c>
      <c r="BM361" s="130" t="s">
        <v>2110</v>
      </c>
    </row>
    <row r="362" s="12" customFormat="true" ht="16.5" hidden="false" customHeight="true" outlineLevel="0" collapsed="false">
      <c r="B362" s="34"/>
      <c r="C362" s="35"/>
      <c r="D362" s="205" t="s">
        <v>289</v>
      </c>
      <c r="E362" s="35"/>
      <c r="F362" s="226" t="s">
        <v>1121</v>
      </c>
      <c r="G362" s="35"/>
      <c r="H362" s="35"/>
      <c r="K362" s="35"/>
      <c r="L362" s="35"/>
      <c r="M362" s="58"/>
      <c r="N362" s="227"/>
      <c r="O362" s="35"/>
      <c r="P362" s="35"/>
      <c r="Q362" s="35"/>
      <c r="R362" s="35"/>
      <c r="S362" s="35"/>
      <c r="T362" s="35"/>
      <c r="U362" s="35"/>
      <c r="V362" s="35"/>
      <c r="W362" s="35"/>
      <c r="X362" s="74"/>
      <c r="AT362" s="12" t="s">
        <v>289</v>
      </c>
      <c r="AU362" s="12" t="s">
        <v>85</v>
      </c>
    </row>
    <row r="363" s="12" customFormat="true" ht="15.75" hidden="false" customHeight="true" outlineLevel="0" collapsed="false">
      <c r="B363" s="212"/>
      <c r="C363" s="213"/>
      <c r="D363" s="211" t="s">
        <v>203</v>
      </c>
      <c r="E363" s="213"/>
      <c r="F363" s="214" t="s">
        <v>2111</v>
      </c>
      <c r="G363" s="213"/>
      <c r="H363" s="215" t="n">
        <v>35.525</v>
      </c>
      <c r="K363" s="213"/>
      <c r="L363" s="213"/>
      <c r="M363" s="216"/>
      <c r="N363" s="217"/>
      <c r="O363" s="213"/>
      <c r="P363" s="213"/>
      <c r="Q363" s="213"/>
      <c r="R363" s="213"/>
      <c r="S363" s="213"/>
      <c r="T363" s="213"/>
      <c r="U363" s="213"/>
      <c r="V363" s="213"/>
      <c r="W363" s="213"/>
      <c r="X363" s="218"/>
      <c r="AT363" s="219" t="s">
        <v>203</v>
      </c>
      <c r="AU363" s="219" t="s">
        <v>85</v>
      </c>
      <c r="AV363" s="219" t="s">
        <v>85</v>
      </c>
      <c r="AW363" s="219" t="s">
        <v>140</v>
      </c>
      <c r="AX363" s="219" t="s">
        <v>24</v>
      </c>
      <c r="AY363" s="219" t="s">
        <v>164</v>
      </c>
    </row>
    <row r="364" s="12" customFormat="true" ht="15.75" hidden="false" customHeight="true" outlineLevel="0" collapsed="false">
      <c r="B364" s="34"/>
      <c r="C364" s="191" t="s">
        <v>657</v>
      </c>
      <c r="D364" s="191" t="s">
        <v>167</v>
      </c>
      <c r="E364" s="192" t="s">
        <v>2112</v>
      </c>
      <c r="F364" s="193" t="s">
        <v>2113</v>
      </c>
      <c r="G364" s="194" t="s">
        <v>286</v>
      </c>
      <c r="H364" s="195" t="n">
        <v>2</v>
      </c>
      <c r="I364" s="196"/>
      <c r="J364" s="196"/>
      <c r="K364" s="197" t="n">
        <f aca="false">ROUND($P$364*$H$364,2)</f>
        <v>0</v>
      </c>
      <c r="L364" s="193" t="s">
        <v>287</v>
      </c>
      <c r="M364" s="58"/>
      <c r="N364" s="198"/>
      <c r="O364" s="199" t="s">
        <v>45</v>
      </c>
      <c r="P364" s="140" t="n">
        <f aca="false">$I$364+$J$364</f>
        <v>0</v>
      </c>
      <c r="Q364" s="140" t="n">
        <f aca="false">ROUND($I$364*$H$364,2)</f>
        <v>0</v>
      </c>
      <c r="R364" s="140" t="n">
        <f aca="false">ROUND($J$364*$H$364,2)</f>
        <v>0</v>
      </c>
      <c r="S364" s="35"/>
      <c r="T364" s="200" t="n">
        <f aca="false">$S$364*$H$364</f>
        <v>0</v>
      </c>
      <c r="U364" s="200" t="n">
        <v>0</v>
      </c>
      <c r="V364" s="200" t="n">
        <f aca="false">$U$364*$H$364</f>
        <v>0</v>
      </c>
      <c r="W364" s="200" t="n">
        <v>0</v>
      </c>
      <c r="X364" s="201" t="n">
        <f aca="false">$W$364*$H$364</f>
        <v>0</v>
      </c>
      <c r="AR364" s="130" t="s">
        <v>180</v>
      </c>
      <c r="AT364" s="130" t="s">
        <v>167</v>
      </c>
      <c r="AU364" s="130" t="s">
        <v>85</v>
      </c>
      <c r="AY364" s="12" t="s">
        <v>164</v>
      </c>
      <c r="BE364" s="202" t="n">
        <f aca="false">IF($O$364="základní",$K$364,0)</f>
        <v>0</v>
      </c>
      <c r="BF364" s="202" t="n">
        <f aca="false">IF($O$364="snížená",$K$364,0)</f>
        <v>0</v>
      </c>
      <c r="BG364" s="202" t="n">
        <f aca="false">IF($O$364="zákl. přenesená",$K$364,0)</f>
        <v>0</v>
      </c>
      <c r="BH364" s="202" t="n">
        <f aca="false">IF($O$364="sníž. přenesená",$K$364,0)</f>
        <v>0</v>
      </c>
      <c r="BI364" s="202" t="n">
        <f aca="false">IF($O$364="nulová",$K$364,0)</f>
        <v>0</v>
      </c>
      <c r="BJ364" s="130" t="s">
        <v>24</v>
      </c>
      <c r="BK364" s="202" t="n">
        <f aca="false">ROUND($P$364*$H$364,2)</f>
        <v>0</v>
      </c>
      <c r="BL364" s="130" t="s">
        <v>180</v>
      </c>
      <c r="BM364" s="130" t="s">
        <v>2114</v>
      </c>
    </row>
    <row r="365" s="12" customFormat="true" ht="27" hidden="false" customHeight="true" outlineLevel="0" collapsed="false">
      <c r="B365" s="34"/>
      <c r="C365" s="35"/>
      <c r="D365" s="205" t="s">
        <v>289</v>
      </c>
      <c r="E365" s="35"/>
      <c r="F365" s="226" t="s">
        <v>2115</v>
      </c>
      <c r="G365" s="35"/>
      <c r="H365" s="35"/>
      <c r="K365" s="35"/>
      <c r="L365" s="35"/>
      <c r="M365" s="58"/>
      <c r="N365" s="227"/>
      <c r="O365" s="35"/>
      <c r="P365" s="35"/>
      <c r="Q365" s="35"/>
      <c r="R365" s="35"/>
      <c r="S365" s="35"/>
      <c r="T365" s="35"/>
      <c r="U365" s="35"/>
      <c r="V365" s="35"/>
      <c r="W365" s="35"/>
      <c r="X365" s="74"/>
      <c r="AT365" s="12" t="s">
        <v>289</v>
      </c>
      <c r="AU365" s="12" t="s">
        <v>85</v>
      </c>
    </row>
    <row r="366" s="12" customFormat="true" ht="15.75" hidden="false" customHeight="true" outlineLevel="0" collapsed="false">
      <c r="B366" s="203"/>
      <c r="C366" s="204"/>
      <c r="D366" s="211" t="s">
        <v>203</v>
      </c>
      <c r="E366" s="204"/>
      <c r="F366" s="206" t="s">
        <v>2116</v>
      </c>
      <c r="G366" s="204"/>
      <c r="H366" s="204"/>
      <c r="K366" s="204"/>
      <c r="L366" s="204"/>
      <c r="M366" s="207"/>
      <c r="N366" s="208"/>
      <c r="O366" s="204"/>
      <c r="P366" s="204"/>
      <c r="Q366" s="204"/>
      <c r="R366" s="204"/>
      <c r="S366" s="204"/>
      <c r="T366" s="204"/>
      <c r="U366" s="204"/>
      <c r="V366" s="204"/>
      <c r="W366" s="204"/>
      <c r="X366" s="209"/>
      <c r="AT366" s="210" t="s">
        <v>203</v>
      </c>
      <c r="AU366" s="210" t="s">
        <v>85</v>
      </c>
      <c r="AV366" s="210" t="s">
        <v>24</v>
      </c>
      <c r="AW366" s="210" t="s">
        <v>140</v>
      </c>
      <c r="AX366" s="210" t="s">
        <v>76</v>
      </c>
      <c r="AY366" s="210" t="s">
        <v>164</v>
      </c>
    </row>
    <row r="367" s="12" customFormat="true" ht="15.75" hidden="false" customHeight="true" outlineLevel="0" collapsed="false">
      <c r="B367" s="212"/>
      <c r="C367" s="213"/>
      <c r="D367" s="211" t="s">
        <v>203</v>
      </c>
      <c r="E367" s="213"/>
      <c r="F367" s="214" t="s">
        <v>512</v>
      </c>
      <c r="G367" s="213"/>
      <c r="H367" s="215" t="n">
        <v>2</v>
      </c>
      <c r="K367" s="213"/>
      <c r="L367" s="213"/>
      <c r="M367" s="216"/>
      <c r="N367" s="217"/>
      <c r="O367" s="213"/>
      <c r="P367" s="213"/>
      <c r="Q367" s="213"/>
      <c r="R367" s="213"/>
      <c r="S367" s="213"/>
      <c r="T367" s="213"/>
      <c r="U367" s="213"/>
      <c r="V367" s="213"/>
      <c r="W367" s="213"/>
      <c r="X367" s="218"/>
      <c r="AT367" s="219" t="s">
        <v>203</v>
      </c>
      <c r="AU367" s="219" t="s">
        <v>85</v>
      </c>
      <c r="AV367" s="219" t="s">
        <v>85</v>
      </c>
      <c r="AW367" s="219" t="s">
        <v>140</v>
      </c>
      <c r="AX367" s="219" t="s">
        <v>24</v>
      </c>
      <c r="AY367" s="219" t="s">
        <v>164</v>
      </c>
    </row>
    <row r="368" s="12" customFormat="true" ht="15.75" hidden="false" customHeight="true" outlineLevel="0" collapsed="false">
      <c r="B368" s="34"/>
      <c r="C368" s="236" t="s">
        <v>661</v>
      </c>
      <c r="D368" s="236" t="s">
        <v>383</v>
      </c>
      <c r="E368" s="237" t="s">
        <v>2117</v>
      </c>
      <c r="F368" s="238" t="s">
        <v>2118</v>
      </c>
      <c r="G368" s="239" t="s">
        <v>399</v>
      </c>
      <c r="H368" s="240" t="n">
        <v>2.03</v>
      </c>
      <c r="I368" s="241"/>
      <c r="J368" s="242"/>
      <c r="K368" s="243" t="n">
        <f aca="false">ROUND($P$368*$H$368,2)</f>
        <v>0</v>
      </c>
      <c r="L368" s="238" t="s">
        <v>287</v>
      </c>
      <c r="M368" s="244"/>
      <c r="N368" s="245"/>
      <c r="O368" s="199" t="s">
        <v>45</v>
      </c>
      <c r="P368" s="140" t="n">
        <f aca="false">$I$368+$J$368</f>
        <v>0</v>
      </c>
      <c r="Q368" s="140" t="n">
        <f aca="false">ROUND($I$368*$H$368,2)</f>
        <v>0</v>
      </c>
      <c r="R368" s="140" t="n">
        <f aca="false">ROUND($J$368*$H$368,2)</f>
        <v>0</v>
      </c>
      <c r="S368" s="35"/>
      <c r="T368" s="200" t="n">
        <f aca="false">$S$368*$H$368</f>
        <v>0</v>
      </c>
      <c r="U368" s="200" t="n">
        <v>0.0104</v>
      </c>
      <c r="V368" s="200" t="n">
        <f aca="false">$U$368*$H$368</f>
        <v>0.021112</v>
      </c>
      <c r="W368" s="200" t="n">
        <v>0</v>
      </c>
      <c r="X368" s="201" t="n">
        <f aca="false">$W$368*$H$368</f>
        <v>0</v>
      </c>
      <c r="AR368" s="130" t="s">
        <v>195</v>
      </c>
      <c r="AT368" s="130" t="s">
        <v>383</v>
      </c>
      <c r="AU368" s="130" t="s">
        <v>85</v>
      </c>
      <c r="AY368" s="12" t="s">
        <v>164</v>
      </c>
      <c r="BE368" s="202" t="n">
        <f aca="false">IF($O$368="základní",$K$368,0)</f>
        <v>0</v>
      </c>
      <c r="BF368" s="202" t="n">
        <f aca="false">IF($O$368="snížená",$K$368,0)</f>
        <v>0</v>
      </c>
      <c r="BG368" s="202" t="n">
        <f aca="false">IF($O$368="zákl. přenesená",$K$368,0)</f>
        <v>0</v>
      </c>
      <c r="BH368" s="202" t="n">
        <f aca="false">IF($O$368="sníž. přenesená",$K$368,0)</f>
        <v>0</v>
      </c>
      <c r="BI368" s="202" t="n">
        <f aca="false">IF($O$368="nulová",$K$368,0)</f>
        <v>0</v>
      </c>
      <c r="BJ368" s="130" t="s">
        <v>24</v>
      </c>
      <c r="BK368" s="202" t="n">
        <f aca="false">ROUND($P$368*$H$368,2)</f>
        <v>0</v>
      </c>
      <c r="BL368" s="130" t="s">
        <v>180</v>
      </c>
      <c r="BM368" s="130" t="s">
        <v>2119</v>
      </c>
    </row>
    <row r="369" s="12" customFormat="true" ht="27" hidden="false" customHeight="true" outlineLevel="0" collapsed="false">
      <c r="B369" s="34"/>
      <c r="C369" s="35"/>
      <c r="D369" s="205" t="s">
        <v>289</v>
      </c>
      <c r="E369" s="35"/>
      <c r="F369" s="226" t="s">
        <v>2120</v>
      </c>
      <c r="G369" s="35"/>
      <c r="H369" s="35"/>
      <c r="K369" s="35"/>
      <c r="L369" s="35"/>
      <c r="M369" s="58"/>
      <c r="N369" s="227"/>
      <c r="O369" s="35"/>
      <c r="P369" s="35"/>
      <c r="Q369" s="35"/>
      <c r="R369" s="35"/>
      <c r="S369" s="35"/>
      <c r="T369" s="35"/>
      <c r="U369" s="35"/>
      <c r="V369" s="35"/>
      <c r="W369" s="35"/>
      <c r="X369" s="74"/>
      <c r="AT369" s="12" t="s">
        <v>289</v>
      </c>
      <c r="AU369" s="12" t="s">
        <v>85</v>
      </c>
    </row>
    <row r="370" s="12" customFormat="true" ht="15.75" hidden="false" customHeight="true" outlineLevel="0" collapsed="false">
      <c r="B370" s="212"/>
      <c r="C370" s="213"/>
      <c r="D370" s="211" t="s">
        <v>203</v>
      </c>
      <c r="E370" s="213"/>
      <c r="F370" s="214" t="s">
        <v>2121</v>
      </c>
      <c r="G370" s="213"/>
      <c r="H370" s="215" t="n">
        <v>2.03</v>
      </c>
      <c r="K370" s="213"/>
      <c r="L370" s="213"/>
      <c r="M370" s="216"/>
      <c r="N370" s="217"/>
      <c r="O370" s="213"/>
      <c r="P370" s="213"/>
      <c r="Q370" s="213"/>
      <c r="R370" s="213"/>
      <c r="S370" s="213"/>
      <c r="T370" s="213"/>
      <c r="U370" s="213"/>
      <c r="V370" s="213"/>
      <c r="W370" s="213"/>
      <c r="X370" s="218"/>
      <c r="AT370" s="219" t="s">
        <v>203</v>
      </c>
      <c r="AU370" s="219" t="s">
        <v>85</v>
      </c>
      <c r="AV370" s="219" t="s">
        <v>85</v>
      </c>
      <c r="AW370" s="219" t="s">
        <v>140</v>
      </c>
      <c r="AX370" s="219" t="s">
        <v>24</v>
      </c>
      <c r="AY370" s="219" t="s">
        <v>164</v>
      </c>
    </row>
    <row r="371" s="12" customFormat="true" ht="15.75" hidden="false" customHeight="true" outlineLevel="0" collapsed="false">
      <c r="B371" s="34"/>
      <c r="C371" s="191" t="s">
        <v>666</v>
      </c>
      <c r="D371" s="191" t="s">
        <v>167</v>
      </c>
      <c r="E371" s="192" t="s">
        <v>1123</v>
      </c>
      <c r="F371" s="193" t="s">
        <v>1124</v>
      </c>
      <c r="G371" s="194" t="s">
        <v>399</v>
      </c>
      <c r="H371" s="195" t="n">
        <v>35</v>
      </c>
      <c r="I371" s="196"/>
      <c r="J371" s="196"/>
      <c r="K371" s="197" t="n">
        <f aca="false">ROUND($P$371*$H$371,2)</f>
        <v>0</v>
      </c>
      <c r="L371" s="193" t="s">
        <v>287</v>
      </c>
      <c r="M371" s="58"/>
      <c r="N371" s="198"/>
      <c r="O371" s="199" t="s">
        <v>45</v>
      </c>
      <c r="P371" s="140" t="n">
        <f aca="false">$I$371+$J$371</f>
        <v>0</v>
      </c>
      <c r="Q371" s="140" t="n">
        <f aca="false">ROUND($I$371*$H$371,2)</f>
        <v>0</v>
      </c>
      <c r="R371" s="140" t="n">
        <f aca="false">ROUND($J$371*$H$371,2)</f>
        <v>0</v>
      </c>
      <c r="S371" s="35"/>
      <c r="T371" s="200" t="n">
        <f aca="false">$S$371*$H$371</f>
        <v>0</v>
      </c>
      <c r="U371" s="200" t="n">
        <v>0.00038</v>
      </c>
      <c r="V371" s="200" t="n">
        <f aca="false">$U$371*$H$371</f>
        <v>0.0133</v>
      </c>
      <c r="W371" s="200" t="n">
        <v>0</v>
      </c>
      <c r="X371" s="201" t="n">
        <f aca="false">$W$371*$H$371</f>
        <v>0</v>
      </c>
      <c r="AR371" s="130" t="s">
        <v>180</v>
      </c>
      <c r="AT371" s="130" t="s">
        <v>167</v>
      </c>
      <c r="AU371" s="130" t="s">
        <v>85</v>
      </c>
      <c r="AY371" s="12" t="s">
        <v>164</v>
      </c>
      <c r="BE371" s="202" t="n">
        <f aca="false">IF($O$371="základní",$K$371,0)</f>
        <v>0</v>
      </c>
      <c r="BF371" s="202" t="n">
        <f aca="false">IF($O$371="snížená",$K$371,0)</f>
        <v>0</v>
      </c>
      <c r="BG371" s="202" t="n">
        <f aca="false">IF($O$371="zákl. přenesená",$K$371,0)</f>
        <v>0</v>
      </c>
      <c r="BH371" s="202" t="n">
        <f aca="false">IF($O$371="sníž. přenesená",$K$371,0)</f>
        <v>0</v>
      </c>
      <c r="BI371" s="202" t="n">
        <f aca="false">IF($O$371="nulová",$K$371,0)</f>
        <v>0</v>
      </c>
      <c r="BJ371" s="130" t="s">
        <v>24</v>
      </c>
      <c r="BK371" s="202" t="n">
        <f aca="false">ROUND($P$371*$H$371,2)</f>
        <v>0</v>
      </c>
      <c r="BL371" s="130" t="s">
        <v>180</v>
      </c>
      <c r="BM371" s="130" t="s">
        <v>2122</v>
      </c>
    </row>
    <row r="372" s="12" customFormat="true" ht="16.5" hidden="false" customHeight="true" outlineLevel="0" collapsed="false">
      <c r="B372" s="34"/>
      <c r="C372" s="35"/>
      <c r="D372" s="205" t="s">
        <v>289</v>
      </c>
      <c r="E372" s="35"/>
      <c r="F372" s="226" t="s">
        <v>1126</v>
      </c>
      <c r="G372" s="35"/>
      <c r="H372" s="35"/>
      <c r="K372" s="35"/>
      <c r="L372" s="35"/>
      <c r="M372" s="58"/>
      <c r="N372" s="227"/>
      <c r="O372" s="35"/>
      <c r="P372" s="35"/>
      <c r="Q372" s="35"/>
      <c r="R372" s="35"/>
      <c r="S372" s="35"/>
      <c r="T372" s="35"/>
      <c r="U372" s="35"/>
      <c r="V372" s="35"/>
      <c r="W372" s="35"/>
      <c r="X372" s="74"/>
      <c r="AT372" s="12" t="s">
        <v>289</v>
      </c>
      <c r="AU372" s="12" t="s">
        <v>85</v>
      </c>
    </row>
    <row r="373" s="12" customFormat="true" ht="15.75" hidden="false" customHeight="true" outlineLevel="0" collapsed="false">
      <c r="B373" s="212"/>
      <c r="C373" s="213"/>
      <c r="D373" s="211" t="s">
        <v>203</v>
      </c>
      <c r="E373" s="213"/>
      <c r="F373" s="214" t="s">
        <v>1539</v>
      </c>
      <c r="G373" s="213"/>
      <c r="H373" s="215" t="n">
        <v>35</v>
      </c>
      <c r="K373" s="213"/>
      <c r="L373" s="213"/>
      <c r="M373" s="216"/>
      <c r="N373" s="217"/>
      <c r="O373" s="213"/>
      <c r="P373" s="213"/>
      <c r="Q373" s="213"/>
      <c r="R373" s="213"/>
      <c r="S373" s="213"/>
      <c r="T373" s="213"/>
      <c r="U373" s="213"/>
      <c r="V373" s="213"/>
      <c r="W373" s="213"/>
      <c r="X373" s="218"/>
      <c r="AT373" s="219" t="s">
        <v>203</v>
      </c>
      <c r="AU373" s="219" t="s">
        <v>85</v>
      </c>
      <c r="AV373" s="219" t="s">
        <v>85</v>
      </c>
      <c r="AW373" s="219" t="s">
        <v>140</v>
      </c>
      <c r="AX373" s="219" t="s">
        <v>24</v>
      </c>
      <c r="AY373" s="219" t="s">
        <v>164</v>
      </c>
    </row>
    <row r="374" s="177" customFormat="true" ht="30.75" hidden="false" customHeight="true" outlineLevel="0" collapsed="false">
      <c r="B374" s="178"/>
      <c r="C374" s="179"/>
      <c r="D374" s="179" t="s">
        <v>75</v>
      </c>
      <c r="E374" s="189" t="s">
        <v>615</v>
      </c>
      <c r="F374" s="189" t="s">
        <v>616</v>
      </c>
      <c r="G374" s="179"/>
      <c r="H374" s="179"/>
      <c r="K374" s="190" t="n">
        <f aca="false">$BK$374</f>
        <v>0</v>
      </c>
      <c r="L374" s="179"/>
      <c r="M374" s="182"/>
      <c r="N374" s="183"/>
      <c r="O374" s="179"/>
      <c r="P374" s="179"/>
      <c r="Q374" s="184" t="n">
        <f aca="false">SUM($Q$375:$Q$456)</f>
        <v>0</v>
      </c>
      <c r="R374" s="184" t="n">
        <f aca="false">SUM($R$375:$R$456)</f>
        <v>0</v>
      </c>
      <c r="S374" s="179"/>
      <c r="T374" s="185" t="n">
        <f aca="false">SUM($T$375:$T$456)</f>
        <v>0</v>
      </c>
      <c r="U374" s="179"/>
      <c r="V374" s="185" t="n">
        <f aca="false">SUM($V$375:$V$456)</f>
        <v>8.30498</v>
      </c>
      <c r="W374" s="179"/>
      <c r="X374" s="186" t="n">
        <f aca="false">SUM($X$375:$X$456)</f>
        <v>0</v>
      </c>
      <c r="AR374" s="187" t="s">
        <v>24</v>
      </c>
      <c r="AT374" s="187" t="s">
        <v>75</v>
      </c>
      <c r="AU374" s="187" t="s">
        <v>24</v>
      </c>
      <c r="AY374" s="187" t="s">
        <v>164</v>
      </c>
      <c r="BK374" s="188" t="n">
        <f aca="false">SUM($BK$375:$BK$456)</f>
        <v>0</v>
      </c>
    </row>
    <row r="375" s="12" customFormat="true" ht="15.75" hidden="false" customHeight="true" outlineLevel="0" collapsed="false">
      <c r="B375" s="34"/>
      <c r="C375" s="191" t="s">
        <v>671</v>
      </c>
      <c r="D375" s="191" t="s">
        <v>167</v>
      </c>
      <c r="E375" s="192" t="s">
        <v>1127</v>
      </c>
      <c r="F375" s="193" t="s">
        <v>1128</v>
      </c>
      <c r="G375" s="194" t="s">
        <v>399</v>
      </c>
      <c r="H375" s="195" t="n">
        <v>35</v>
      </c>
      <c r="I375" s="196"/>
      <c r="J375" s="196"/>
      <c r="K375" s="197" t="n">
        <f aca="false">ROUND($P$375*$H$375,2)</f>
        <v>0</v>
      </c>
      <c r="L375" s="193" t="s">
        <v>287</v>
      </c>
      <c r="M375" s="58"/>
      <c r="N375" s="198"/>
      <c r="O375" s="199" t="s">
        <v>45</v>
      </c>
      <c r="P375" s="140" t="n">
        <f aca="false">$I$375+$J$375</f>
        <v>0</v>
      </c>
      <c r="Q375" s="140" t="n">
        <f aca="false">ROUND($I$375*$H$375,2)</f>
        <v>0</v>
      </c>
      <c r="R375" s="140" t="n">
        <f aca="false">ROUND($J$375*$H$375,2)</f>
        <v>0</v>
      </c>
      <c r="S375" s="35"/>
      <c r="T375" s="200" t="n">
        <f aca="false">$S$375*$H$375</f>
        <v>0</v>
      </c>
      <c r="U375" s="200" t="n">
        <v>0.00068</v>
      </c>
      <c r="V375" s="200" t="n">
        <f aca="false">$U$375*$H$375</f>
        <v>0.0238</v>
      </c>
      <c r="W375" s="200" t="n">
        <v>0</v>
      </c>
      <c r="X375" s="201" t="n">
        <f aca="false">$W$375*$H$375</f>
        <v>0</v>
      </c>
      <c r="AR375" s="130" t="s">
        <v>180</v>
      </c>
      <c r="AT375" s="130" t="s">
        <v>167</v>
      </c>
      <c r="AU375" s="130" t="s">
        <v>85</v>
      </c>
      <c r="AY375" s="12" t="s">
        <v>164</v>
      </c>
      <c r="BE375" s="202" t="n">
        <f aca="false">IF($O$375="základní",$K$375,0)</f>
        <v>0</v>
      </c>
      <c r="BF375" s="202" t="n">
        <f aca="false">IF($O$375="snížená",$K$375,0)</f>
        <v>0</v>
      </c>
      <c r="BG375" s="202" t="n">
        <f aca="false">IF($O$375="zákl. přenesená",$K$375,0)</f>
        <v>0</v>
      </c>
      <c r="BH375" s="202" t="n">
        <f aca="false">IF($O$375="sníž. přenesená",$K$375,0)</f>
        <v>0</v>
      </c>
      <c r="BI375" s="202" t="n">
        <f aca="false">IF($O$375="nulová",$K$375,0)</f>
        <v>0</v>
      </c>
      <c r="BJ375" s="130" t="s">
        <v>24</v>
      </c>
      <c r="BK375" s="202" t="n">
        <f aca="false">ROUND($P$375*$H$375,2)</f>
        <v>0</v>
      </c>
      <c r="BL375" s="130" t="s">
        <v>180</v>
      </c>
      <c r="BM375" s="130" t="s">
        <v>2123</v>
      </c>
    </row>
    <row r="376" s="12" customFormat="true" ht="27" hidden="false" customHeight="true" outlineLevel="0" collapsed="false">
      <c r="B376" s="34"/>
      <c r="C376" s="35"/>
      <c r="D376" s="205" t="s">
        <v>289</v>
      </c>
      <c r="E376" s="35"/>
      <c r="F376" s="226" t="s">
        <v>1130</v>
      </c>
      <c r="G376" s="35"/>
      <c r="H376" s="35"/>
      <c r="K376" s="35"/>
      <c r="L376" s="35"/>
      <c r="M376" s="58"/>
      <c r="N376" s="227"/>
      <c r="O376" s="35"/>
      <c r="P376" s="35"/>
      <c r="Q376" s="35"/>
      <c r="R376" s="35"/>
      <c r="S376" s="35"/>
      <c r="T376" s="35"/>
      <c r="U376" s="35"/>
      <c r="V376" s="35"/>
      <c r="W376" s="35"/>
      <c r="X376" s="74"/>
      <c r="AT376" s="12" t="s">
        <v>289</v>
      </c>
      <c r="AU376" s="12" t="s">
        <v>85</v>
      </c>
    </row>
    <row r="377" s="12" customFormat="true" ht="15.75" hidden="false" customHeight="true" outlineLevel="0" collapsed="false">
      <c r="B377" s="212"/>
      <c r="C377" s="213"/>
      <c r="D377" s="211" t="s">
        <v>203</v>
      </c>
      <c r="E377" s="213"/>
      <c r="F377" s="214" t="s">
        <v>1539</v>
      </c>
      <c r="G377" s="213"/>
      <c r="H377" s="215" t="n">
        <v>35</v>
      </c>
      <c r="K377" s="213"/>
      <c r="L377" s="213"/>
      <c r="M377" s="216"/>
      <c r="N377" s="217"/>
      <c r="O377" s="213"/>
      <c r="P377" s="213"/>
      <c r="Q377" s="213"/>
      <c r="R377" s="213"/>
      <c r="S377" s="213"/>
      <c r="T377" s="213"/>
      <c r="U377" s="213"/>
      <c r="V377" s="213"/>
      <c r="W377" s="213"/>
      <c r="X377" s="218"/>
      <c r="AT377" s="219" t="s">
        <v>203</v>
      </c>
      <c r="AU377" s="219" t="s">
        <v>85</v>
      </c>
      <c r="AV377" s="219" t="s">
        <v>85</v>
      </c>
      <c r="AW377" s="219" t="s">
        <v>140</v>
      </c>
      <c r="AX377" s="219" t="s">
        <v>24</v>
      </c>
      <c r="AY377" s="219" t="s">
        <v>164</v>
      </c>
    </row>
    <row r="378" s="12" customFormat="true" ht="15.75" hidden="false" customHeight="true" outlineLevel="0" collapsed="false">
      <c r="B378" s="34"/>
      <c r="C378" s="236" t="s">
        <v>675</v>
      </c>
      <c r="D378" s="236" t="s">
        <v>383</v>
      </c>
      <c r="E378" s="237" t="s">
        <v>1131</v>
      </c>
      <c r="F378" s="238" t="s">
        <v>1132</v>
      </c>
      <c r="G378" s="239" t="s">
        <v>399</v>
      </c>
      <c r="H378" s="240" t="n">
        <v>35</v>
      </c>
      <c r="I378" s="241"/>
      <c r="J378" s="242"/>
      <c r="K378" s="243" t="n">
        <f aca="false">ROUND($P$378*$H$378,2)</f>
        <v>0</v>
      </c>
      <c r="L378" s="238"/>
      <c r="M378" s="244"/>
      <c r="N378" s="245"/>
      <c r="O378" s="199" t="s">
        <v>45</v>
      </c>
      <c r="P378" s="140" t="n">
        <f aca="false">$I$378+$J$378</f>
        <v>0</v>
      </c>
      <c r="Q378" s="140" t="n">
        <f aca="false">ROUND($I$378*$H$378,2)</f>
        <v>0</v>
      </c>
      <c r="R378" s="140" t="n">
        <f aca="false">ROUND($J$378*$H$378,2)</f>
        <v>0</v>
      </c>
      <c r="S378" s="35"/>
      <c r="T378" s="200" t="n">
        <f aca="false">$S$378*$H$378</f>
        <v>0</v>
      </c>
      <c r="U378" s="200" t="n">
        <v>0.003</v>
      </c>
      <c r="V378" s="200" t="n">
        <f aca="false">$U$378*$H$378</f>
        <v>0.105</v>
      </c>
      <c r="W378" s="200" t="n">
        <v>0</v>
      </c>
      <c r="X378" s="201" t="n">
        <f aca="false">$W$378*$H$378</f>
        <v>0</v>
      </c>
      <c r="AR378" s="130" t="s">
        <v>195</v>
      </c>
      <c r="AT378" s="130" t="s">
        <v>383</v>
      </c>
      <c r="AU378" s="130" t="s">
        <v>85</v>
      </c>
      <c r="AY378" s="12" t="s">
        <v>164</v>
      </c>
      <c r="BE378" s="202" t="n">
        <f aca="false">IF($O$378="základní",$K$378,0)</f>
        <v>0</v>
      </c>
      <c r="BF378" s="202" t="n">
        <f aca="false">IF($O$378="snížená",$K$378,0)</f>
        <v>0</v>
      </c>
      <c r="BG378" s="202" t="n">
        <f aca="false">IF($O$378="zákl. přenesená",$K$378,0)</f>
        <v>0</v>
      </c>
      <c r="BH378" s="202" t="n">
        <f aca="false">IF($O$378="sníž. přenesená",$K$378,0)</f>
        <v>0</v>
      </c>
      <c r="BI378" s="202" t="n">
        <f aca="false">IF($O$378="nulová",$K$378,0)</f>
        <v>0</v>
      </c>
      <c r="BJ378" s="130" t="s">
        <v>24</v>
      </c>
      <c r="BK378" s="202" t="n">
        <f aca="false">ROUND($P$378*$H$378,2)</f>
        <v>0</v>
      </c>
      <c r="BL378" s="130" t="s">
        <v>180</v>
      </c>
      <c r="BM378" s="130" t="s">
        <v>2124</v>
      </c>
    </row>
    <row r="379" s="12" customFormat="true" ht="16.5" hidden="false" customHeight="true" outlineLevel="0" collapsed="false">
      <c r="B379" s="34"/>
      <c r="C379" s="35"/>
      <c r="D379" s="205" t="s">
        <v>289</v>
      </c>
      <c r="E379" s="35"/>
      <c r="F379" s="226" t="s">
        <v>1134</v>
      </c>
      <c r="G379" s="35"/>
      <c r="H379" s="35"/>
      <c r="K379" s="35"/>
      <c r="L379" s="35"/>
      <c r="M379" s="58"/>
      <c r="N379" s="227"/>
      <c r="O379" s="35"/>
      <c r="P379" s="35"/>
      <c r="Q379" s="35"/>
      <c r="R379" s="35"/>
      <c r="S379" s="35"/>
      <c r="T379" s="35"/>
      <c r="U379" s="35"/>
      <c r="V379" s="35"/>
      <c r="W379" s="35"/>
      <c r="X379" s="74"/>
      <c r="AT379" s="12" t="s">
        <v>289</v>
      </c>
      <c r="AU379" s="12" t="s">
        <v>85</v>
      </c>
    </row>
    <row r="380" s="12" customFormat="true" ht="15.75" hidden="false" customHeight="true" outlineLevel="0" collapsed="false">
      <c r="B380" s="212"/>
      <c r="C380" s="213"/>
      <c r="D380" s="211" t="s">
        <v>203</v>
      </c>
      <c r="E380" s="213"/>
      <c r="F380" s="214" t="s">
        <v>1539</v>
      </c>
      <c r="G380" s="213"/>
      <c r="H380" s="215" t="n">
        <v>35</v>
      </c>
      <c r="K380" s="213"/>
      <c r="L380" s="213"/>
      <c r="M380" s="216"/>
      <c r="N380" s="217"/>
      <c r="O380" s="213"/>
      <c r="P380" s="213"/>
      <c r="Q380" s="213"/>
      <c r="R380" s="213"/>
      <c r="S380" s="213"/>
      <c r="T380" s="213"/>
      <c r="U380" s="213"/>
      <c r="V380" s="213"/>
      <c r="W380" s="213"/>
      <c r="X380" s="218"/>
      <c r="AT380" s="219" t="s">
        <v>203</v>
      </c>
      <c r="AU380" s="219" t="s">
        <v>85</v>
      </c>
      <c r="AV380" s="219" t="s">
        <v>85</v>
      </c>
      <c r="AW380" s="219" t="s">
        <v>140</v>
      </c>
      <c r="AX380" s="219" t="s">
        <v>24</v>
      </c>
      <c r="AY380" s="219" t="s">
        <v>164</v>
      </c>
    </row>
    <row r="381" s="12" customFormat="true" ht="15.75" hidden="false" customHeight="true" outlineLevel="0" collapsed="false">
      <c r="B381" s="34"/>
      <c r="C381" s="236" t="s">
        <v>680</v>
      </c>
      <c r="D381" s="236" t="s">
        <v>383</v>
      </c>
      <c r="E381" s="237" t="s">
        <v>1135</v>
      </c>
      <c r="F381" s="238" t="s">
        <v>1136</v>
      </c>
      <c r="G381" s="239" t="s">
        <v>399</v>
      </c>
      <c r="H381" s="240" t="n">
        <v>35</v>
      </c>
      <c r="I381" s="241"/>
      <c r="J381" s="242"/>
      <c r="K381" s="243" t="n">
        <f aca="false">ROUND($P$381*$H$381,2)</f>
        <v>0</v>
      </c>
      <c r="L381" s="238"/>
      <c r="M381" s="244"/>
      <c r="N381" s="245"/>
      <c r="O381" s="199" t="s">
        <v>45</v>
      </c>
      <c r="P381" s="140" t="n">
        <f aca="false">$I$381+$J$381</f>
        <v>0</v>
      </c>
      <c r="Q381" s="140" t="n">
        <f aca="false">ROUND($I$381*$H$381,2)</f>
        <v>0</v>
      </c>
      <c r="R381" s="140" t="n">
        <f aca="false">ROUND($J$381*$H$381,2)</f>
        <v>0</v>
      </c>
      <c r="S381" s="35"/>
      <c r="T381" s="200" t="n">
        <f aca="false">$S$381*$H$381</f>
        <v>0</v>
      </c>
      <c r="U381" s="200" t="n">
        <v>0.003</v>
      </c>
      <c r="V381" s="200" t="n">
        <f aca="false">$U$381*$H$381</f>
        <v>0.105</v>
      </c>
      <c r="W381" s="200" t="n">
        <v>0</v>
      </c>
      <c r="X381" s="201" t="n">
        <f aca="false">$W$381*$H$381</f>
        <v>0</v>
      </c>
      <c r="AR381" s="130" t="s">
        <v>195</v>
      </c>
      <c r="AT381" s="130" t="s">
        <v>383</v>
      </c>
      <c r="AU381" s="130" t="s">
        <v>85</v>
      </c>
      <c r="AY381" s="12" t="s">
        <v>164</v>
      </c>
      <c r="BE381" s="202" t="n">
        <f aca="false">IF($O$381="základní",$K$381,0)</f>
        <v>0</v>
      </c>
      <c r="BF381" s="202" t="n">
        <f aca="false">IF($O$381="snížená",$K$381,0)</f>
        <v>0</v>
      </c>
      <c r="BG381" s="202" t="n">
        <f aca="false">IF($O$381="zákl. přenesená",$K$381,0)</f>
        <v>0</v>
      </c>
      <c r="BH381" s="202" t="n">
        <f aca="false">IF($O$381="sníž. přenesená",$K$381,0)</f>
        <v>0</v>
      </c>
      <c r="BI381" s="202" t="n">
        <f aca="false">IF($O$381="nulová",$K$381,0)</f>
        <v>0</v>
      </c>
      <c r="BJ381" s="130" t="s">
        <v>24</v>
      </c>
      <c r="BK381" s="202" t="n">
        <f aca="false">ROUND($P$381*$H$381,2)</f>
        <v>0</v>
      </c>
      <c r="BL381" s="130" t="s">
        <v>180</v>
      </c>
      <c r="BM381" s="130" t="s">
        <v>2125</v>
      </c>
    </row>
    <row r="382" s="12" customFormat="true" ht="16.5" hidden="false" customHeight="true" outlineLevel="0" collapsed="false">
      <c r="B382" s="34"/>
      <c r="C382" s="35"/>
      <c r="D382" s="205" t="s">
        <v>289</v>
      </c>
      <c r="E382" s="35"/>
      <c r="F382" s="226" t="s">
        <v>1138</v>
      </c>
      <c r="G382" s="35"/>
      <c r="H382" s="35"/>
      <c r="K382" s="35"/>
      <c r="L382" s="35"/>
      <c r="M382" s="58"/>
      <c r="N382" s="227"/>
      <c r="O382" s="35"/>
      <c r="P382" s="35"/>
      <c r="Q382" s="35"/>
      <c r="R382" s="35"/>
      <c r="S382" s="35"/>
      <c r="T382" s="35"/>
      <c r="U382" s="35"/>
      <c r="V382" s="35"/>
      <c r="W382" s="35"/>
      <c r="X382" s="74"/>
      <c r="AT382" s="12" t="s">
        <v>289</v>
      </c>
      <c r="AU382" s="12" t="s">
        <v>85</v>
      </c>
    </row>
    <row r="383" s="12" customFormat="true" ht="15.75" hidden="false" customHeight="true" outlineLevel="0" collapsed="false">
      <c r="B383" s="212"/>
      <c r="C383" s="213"/>
      <c r="D383" s="211" t="s">
        <v>203</v>
      </c>
      <c r="E383" s="213"/>
      <c r="F383" s="214" t="s">
        <v>1539</v>
      </c>
      <c r="G383" s="213"/>
      <c r="H383" s="215" t="n">
        <v>35</v>
      </c>
      <c r="K383" s="213"/>
      <c r="L383" s="213"/>
      <c r="M383" s="216"/>
      <c r="N383" s="217"/>
      <c r="O383" s="213"/>
      <c r="P383" s="213"/>
      <c r="Q383" s="213"/>
      <c r="R383" s="213"/>
      <c r="S383" s="213"/>
      <c r="T383" s="213"/>
      <c r="U383" s="213"/>
      <c r="V383" s="213"/>
      <c r="W383" s="213"/>
      <c r="X383" s="218"/>
      <c r="AT383" s="219" t="s">
        <v>203</v>
      </c>
      <c r="AU383" s="219" t="s">
        <v>85</v>
      </c>
      <c r="AV383" s="219" t="s">
        <v>85</v>
      </c>
      <c r="AW383" s="219" t="s">
        <v>140</v>
      </c>
      <c r="AX383" s="219" t="s">
        <v>24</v>
      </c>
      <c r="AY383" s="219" t="s">
        <v>164</v>
      </c>
    </row>
    <row r="384" s="12" customFormat="true" ht="15.75" hidden="false" customHeight="true" outlineLevel="0" collapsed="false">
      <c r="B384" s="34"/>
      <c r="C384" s="191" t="s">
        <v>685</v>
      </c>
      <c r="D384" s="191" t="s">
        <v>167</v>
      </c>
      <c r="E384" s="192" t="s">
        <v>618</v>
      </c>
      <c r="F384" s="193" t="s">
        <v>619</v>
      </c>
      <c r="G384" s="194" t="s">
        <v>399</v>
      </c>
      <c r="H384" s="195" t="n">
        <v>6</v>
      </c>
      <c r="I384" s="196"/>
      <c r="J384" s="196"/>
      <c r="K384" s="197" t="n">
        <f aca="false">ROUND($P$384*$H$384,2)</f>
        <v>0</v>
      </c>
      <c r="L384" s="193" t="s">
        <v>287</v>
      </c>
      <c r="M384" s="58"/>
      <c r="N384" s="198"/>
      <c r="O384" s="199" t="s">
        <v>45</v>
      </c>
      <c r="P384" s="140" t="n">
        <f aca="false">$I$384+$J$384</f>
        <v>0</v>
      </c>
      <c r="Q384" s="140" t="n">
        <f aca="false">ROUND($I$384*$H$384,2)</f>
        <v>0</v>
      </c>
      <c r="R384" s="140" t="n">
        <f aca="false">ROUND($J$384*$H$384,2)</f>
        <v>0</v>
      </c>
      <c r="S384" s="35"/>
      <c r="T384" s="200" t="n">
        <f aca="false">$S$384*$H$384</f>
        <v>0</v>
      </c>
      <c r="U384" s="200" t="n">
        <v>0.0008</v>
      </c>
      <c r="V384" s="200" t="n">
        <f aca="false">$U$384*$H$384</f>
        <v>0.0048</v>
      </c>
      <c r="W384" s="200" t="n">
        <v>0</v>
      </c>
      <c r="X384" s="201" t="n">
        <f aca="false">$W$384*$H$384</f>
        <v>0</v>
      </c>
      <c r="AR384" s="130" t="s">
        <v>180</v>
      </c>
      <c r="AT384" s="130" t="s">
        <v>167</v>
      </c>
      <c r="AU384" s="130" t="s">
        <v>85</v>
      </c>
      <c r="AY384" s="12" t="s">
        <v>164</v>
      </c>
      <c r="BE384" s="202" t="n">
        <f aca="false">IF($O$384="základní",$K$384,0)</f>
        <v>0</v>
      </c>
      <c r="BF384" s="202" t="n">
        <f aca="false">IF($O$384="snížená",$K$384,0)</f>
        <v>0</v>
      </c>
      <c r="BG384" s="202" t="n">
        <f aca="false">IF($O$384="zákl. přenesená",$K$384,0)</f>
        <v>0</v>
      </c>
      <c r="BH384" s="202" t="n">
        <f aca="false">IF($O$384="sníž. přenesená",$K$384,0)</f>
        <v>0</v>
      </c>
      <c r="BI384" s="202" t="n">
        <f aca="false">IF($O$384="nulová",$K$384,0)</f>
        <v>0</v>
      </c>
      <c r="BJ384" s="130" t="s">
        <v>24</v>
      </c>
      <c r="BK384" s="202" t="n">
        <f aca="false">ROUND($P$384*$H$384,2)</f>
        <v>0</v>
      </c>
      <c r="BL384" s="130" t="s">
        <v>180</v>
      </c>
      <c r="BM384" s="130" t="s">
        <v>2126</v>
      </c>
    </row>
    <row r="385" s="12" customFormat="true" ht="27" hidden="false" customHeight="true" outlineLevel="0" collapsed="false">
      <c r="B385" s="34"/>
      <c r="C385" s="35"/>
      <c r="D385" s="205" t="s">
        <v>289</v>
      </c>
      <c r="E385" s="35"/>
      <c r="F385" s="226" t="s">
        <v>621</v>
      </c>
      <c r="G385" s="35"/>
      <c r="H385" s="35"/>
      <c r="K385" s="35"/>
      <c r="L385" s="35"/>
      <c r="M385" s="58"/>
      <c r="N385" s="227"/>
      <c r="O385" s="35"/>
      <c r="P385" s="35"/>
      <c r="Q385" s="35"/>
      <c r="R385" s="35"/>
      <c r="S385" s="35"/>
      <c r="T385" s="35"/>
      <c r="U385" s="35"/>
      <c r="V385" s="35"/>
      <c r="W385" s="35"/>
      <c r="X385" s="74"/>
      <c r="AT385" s="12" t="s">
        <v>289</v>
      </c>
      <c r="AU385" s="12" t="s">
        <v>85</v>
      </c>
    </row>
    <row r="386" s="12" customFormat="true" ht="15.75" hidden="false" customHeight="true" outlineLevel="0" collapsed="false">
      <c r="B386" s="212"/>
      <c r="C386" s="213"/>
      <c r="D386" s="211" t="s">
        <v>203</v>
      </c>
      <c r="E386" s="213"/>
      <c r="F386" s="214" t="s">
        <v>2127</v>
      </c>
      <c r="G386" s="213"/>
      <c r="H386" s="215" t="n">
        <v>6</v>
      </c>
      <c r="K386" s="213"/>
      <c r="L386" s="213"/>
      <c r="M386" s="216"/>
      <c r="N386" s="217"/>
      <c r="O386" s="213"/>
      <c r="P386" s="213"/>
      <c r="Q386" s="213"/>
      <c r="R386" s="213"/>
      <c r="S386" s="213"/>
      <c r="T386" s="213"/>
      <c r="U386" s="213"/>
      <c r="V386" s="213"/>
      <c r="W386" s="213"/>
      <c r="X386" s="218"/>
      <c r="AT386" s="219" t="s">
        <v>203</v>
      </c>
      <c r="AU386" s="219" t="s">
        <v>85</v>
      </c>
      <c r="AV386" s="219" t="s">
        <v>85</v>
      </c>
      <c r="AW386" s="219" t="s">
        <v>140</v>
      </c>
      <c r="AX386" s="219" t="s">
        <v>24</v>
      </c>
      <c r="AY386" s="219" t="s">
        <v>164</v>
      </c>
    </row>
    <row r="387" s="12" customFormat="true" ht="15.75" hidden="false" customHeight="true" outlineLevel="0" collapsed="false">
      <c r="B387" s="34"/>
      <c r="C387" s="236" t="s">
        <v>690</v>
      </c>
      <c r="D387" s="236" t="s">
        <v>383</v>
      </c>
      <c r="E387" s="237" t="s">
        <v>623</v>
      </c>
      <c r="F387" s="238" t="s">
        <v>624</v>
      </c>
      <c r="G387" s="239" t="s">
        <v>399</v>
      </c>
      <c r="H387" s="240" t="n">
        <v>6</v>
      </c>
      <c r="I387" s="241"/>
      <c r="J387" s="242"/>
      <c r="K387" s="243" t="n">
        <f aca="false">ROUND($P$387*$H$387,2)</f>
        <v>0</v>
      </c>
      <c r="L387" s="238"/>
      <c r="M387" s="244"/>
      <c r="N387" s="245"/>
      <c r="O387" s="199" t="s">
        <v>45</v>
      </c>
      <c r="P387" s="140" t="n">
        <f aca="false">$I$387+$J$387</f>
        <v>0</v>
      </c>
      <c r="Q387" s="140" t="n">
        <f aca="false">ROUND($I$387*$H$387,2)</f>
        <v>0</v>
      </c>
      <c r="R387" s="140" t="n">
        <f aca="false">ROUND($J$387*$H$387,2)</f>
        <v>0</v>
      </c>
      <c r="S387" s="35"/>
      <c r="T387" s="200" t="n">
        <f aca="false">$S$387*$H$387</f>
        <v>0</v>
      </c>
      <c r="U387" s="200" t="n">
        <v>0.01847</v>
      </c>
      <c r="V387" s="200" t="n">
        <f aca="false">$U$387*$H$387</f>
        <v>0.11082</v>
      </c>
      <c r="W387" s="200" t="n">
        <v>0</v>
      </c>
      <c r="X387" s="201" t="n">
        <f aca="false">$W$387*$H$387</f>
        <v>0</v>
      </c>
      <c r="AR387" s="130" t="s">
        <v>195</v>
      </c>
      <c r="AT387" s="130" t="s">
        <v>383</v>
      </c>
      <c r="AU387" s="130" t="s">
        <v>85</v>
      </c>
      <c r="AY387" s="12" t="s">
        <v>164</v>
      </c>
      <c r="BE387" s="202" t="n">
        <f aca="false">IF($O$387="základní",$K$387,0)</f>
        <v>0</v>
      </c>
      <c r="BF387" s="202" t="n">
        <f aca="false">IF($O$387="snížená",$K$387,0)</f>
        <v>0</v>
      </c>
      <c r="BG387" s="202" t="n">
        <f aca="false">IF($O$387="zákl. přenesená",$K$387,0)</f>
        <v>0</v>
      </c>
      <c r="BH387" s="202" t="n">
        <f aca="false">IF($O$387="sníž. přenesená",$K$387,0)</f>
        <v>0</v>
      </c>
      <c r="BI387" s="202" t="n">
        <f aca="false">IF($O$387="nulová",$K$387,0)</f>
        <v>0</v>
      </c>
      <c r="BJ387" s="130" t="s">
        <v>24</v>
      </c>
      <c r="BK387" s="202" t="n">
        <f aca="false">ROUND($P$387*$H$387,2)</f>
        <v>0</v>
      </c>
      <c r="BL387" s="130" t="s">
        <v>180</v>
      </c>
      <c r="BM387" s="130" t="s">
        <v>2128</v>
      </c>
    </row>
    <row r="388" s="12" customFormat="true" ht="27" hidden="false" customHeight="true" outlineLevel="0" collapsed="false">
      <c r="B388" s="34"/>
      <c r="C388" s="35"/>
      <c r="D388" s="205" t="s">
        <v>289</v>
      </c>
      <c r="E388" s="35"/>
      <c r="F388" s="226" t="s">
        <v>626</v>
      </c>
      <c r="G388" s="35"/>
      <c r="H388" s="35"/>
      <c r="K388" s="35"/>
      <c r="L388" s="35"/>
      <c r="M388" s="58"/>
      <c r="N388" s="227"/>
      <c r="O388" s="35"/>
      <c r="P388" s="35"/>
      <c r="Q388" s="35"/>
      <c r="R388" s="35"/>
      <c r="S388" s="35"/>
      <c r="T388" s="35"/>
      <c r="U388" s="35"/>
      <c r="V388" s="35"/>
      <c r="W388" s="35"/>
      <c r="X388" s="74"/>
      <c r="AT388" s="12" t="s">
        <v>289</v>
      </c>
      <c r="AU388" s="12" t="s">
        <v>85</v>
      </c>
    </row>
    <row r="389" s="12" customFormat="true" ht="15.75" hidden="false" customHeight="true" outlineLevel="0" collapsed="false">
      <c r="B389" s="212"/>
      <c r="C389" s="213"/>
      <c r="D389" s="211" t="s">
        <v>203</v>
      </c>
      <c r="E389" s="213"/>
      <c r="F389" s="214" t="s">
        <v>489</v>
      </c>
      <c r="G389" s="213"/>
      <c r="H389" s="215" t="n">
        <v>6</v>
      </c>
      <c r="K389" s="213"/>
      <c r="L389" s="213"/>
      <c r="M389" s="216"/>
      <c r="N389" s="217"/>
      <c r="O389" s="213"/>
      <c r="P389" s="213"/>
      <c r="Q389" s="213"/>
      <c r="R389" s="213"/>
      <c r="S389" s="213"/>
      <c r="T389" s="213"/>
      <c r="U389" s="213"/>
      <c r="V389" s="213"/>
      <c r="W389" s="213"/>
      <c r="X389" s="218"/>
      <c r="AT389" s="219" t="s">
        <v>203</v>
      </c>
      <c r="AU389" s="219" t="s">
        <v>85</v>
      </c>
      <c r="AV389" s="219" t="s">
        <v>85</v>
      </c>
      <c r="AW389" s="219" t="s">
        <v>140</v>
      </c>
      <c r="AX389" s="219" t="s">
        <v>24</v>
      </c>
      <c r="AY389" s="219" t="s">
        <v>164</v>
      </c>
    </row>
    <row r="390" s="12" customFormat="true" ht="15.75" hidden="false" customHeight="true" outlineLevel="0" collapsed="false">
      <c r="B390" s="34"/>
      <c r="C390" s="236" t="s">
        <v>695</v>
      </c>
      <c r="D390" s="236" t="s">
        <v>383</v>
      </c>
      <c r="E390" s="237" t="s">
        <v>628</v>
      </c>
      <c r="F390" s="238" t="s">
        <v>629</v>
      </c>
      <c r="G390" s="239" t="s">
        <v>399</v>
      </c>
      <c r="H390" s="240" t="n">
        <v>6</v>
      </c>
      <c r="I390" s="241"/>
      <c r="J390" s="242"/>
      <c r="K390" s="243" t="n">
        <f aca="false">ROUND($P$390*$H$390,2)</f>
        <v>0</v>
      </c>
      <c r="L390" s="238"/>
      <c r="M390" s="244"/>
      <c r="N390" s="245"/>
      <c r="O390" s="199" t="s">
        <v>45</v>
      </c>
      <c r="P390" s="140" t="n">
        <f aca="false">$I$390+$J$390</f>
        <v>0</v>
      </c>
      <c r="Q390" s="140" t="n">
        <f aca="false">ROUND($I$390*$H$390,2)</f>
        <v>0</v>
      </c>
      <c r="R390" s="140" t="n">
        <f aca="false">ROUND($J$390*$H$390,2)</f>
        <v>0</v>
      </c>
      <c r="S390" s="35"/>
      <c r="T390" s="200" t="n">
        <f aca="false">$S$390*$H$390</f>
        <v>0</v>
      </c>
      <c r="U390" s="200" t="n">
        <v>0.007</v>
      </c>
      <c r="V390" s="200" t="n">
        <f aca="false">$U$390*$H$390</f>
        <v>0.042</v>
      </c>
      <c r="W390" s="200" t="n">
        <v>0</v>
      </c>
      <c r="X390" s="201" t="n">
        <f aca="false">$W$390*$H$390</f>
        <v>0</v>
      </c>
      <c r="AR390" s="130" t="s">
        <v>195</v>
      </c>
      <c r="AT390" s="130" t="s">
        <v>383</v>
      </c>
      <c r="AU390" s="130" t="s">
        <v>85</v>
      </c>
      <c r="AY390" s="12" t="s">
        <v>164</v>
      </c>
      <c r="BE390" s="202" t="n">
        <f aca="false">IF($O$390="základní",$K$390,0)</f>
        <v>0</v>
      </c>
      <c r="BF390" s="202" t="n">
        <f aca="false">IF($O$390="snížená",$K$390,0)</f>
        <v>0</v>
      </c>
      <c r="BG390" s="202" t="n">
        <f aca="false">IF($O$390="zákl. přenesená",$K$390,0)</f>
        <v>0</v>
      </c>
      <c r="BH390" s="202" t="n">
        <f aca="false">IF($O$390="sníž. přenesená",$K$390,0)</f>
        <v>0</v>
      </c>
      <c r="BI390" s="202" t="n">
        <f aca="false">IF($O$390="nulová",$K$390,0)</f>
        <v>0</v>
      </c>
      <c r="BJ390" s="130" t="s">
        <v>24</v>
      </c>
      <c r="BK390" s="202" t="n">
        <f aca="false">ROUND($P$390*$H$390,2)</f>
        <v>0</v>
      </c>
      <c r="BL390" s="130" t="s">
        <v>180</v>
      </c>
      <c r="BM390" s="130" t="s">
        <v>2129</v>
      </c>
    </row>
    <row r="391" s="12" customFormat="true" ht="16.5" hidden="false" customHeight="true" outlineLevel="0" collapsed="false">
      <c r="B391" s="34"/>
      <c r="C391" s="35"/>
      <c r="D391" s="205" t="s">
        <v>289</v>
      </c>
      <c r="E391" s="35"/>
      <c r="F391" s="226" t="s">
        <v>631</v>
      </c>
      <c r="G391" s="35"/>
      <c r="H391" s="35"/>
      <c r="K391" s="35"/>
      <c r="L391" s="35"/>
      <c r="M391" s="58"/>
      <c r="N391" s="227"/>
      <c r="O391" s="35"/>
      <c r="P391" s="35"/>
      <c r="Q391" s="35"/>
      <c r="R391" s="35"/>
      <c r="S391" s="35"/>
      <c r="T391" s="35"/>
      <c r="U391" s="35"/>
      <c r="V391" s="35"/>
      <c r="W391" s="35"/>
      <c r="X391" s="74"/>
      <c r="AT391" s="12" t="s">
        <v>289</v>
      </c>
      <c r="AU391" s="12" t="s">
        <v>85</v>
      </c>
    </row>
    <row r="392" s="12" customFormat="true" ht="15.75" hidden="false" customHeight="true" outlineLevel="0" collapsed="false">
      <c r="B392" s="212"/>
      <c r="C392" s="213"/>
      <c r="D392" s="211" t="s">
        <v>203</v>
      </c>
      <c r="E392" s="213"/>
      <c r="F392" s="214" t="s">
        <v>489</v>
      </c>
      <c r="G392" s="213"/>
      <c r="H392" s="215" t="n">
        <v>6</v>
      </c>
      <c r="K392" s="213"/>
      <c r="L392" s="213"/>
      <c r="M392" s="216"/>
      <c r="N392" s="217"/>
      <c r="O392" s="213"/>
      <c r="P392" s="213"/>
      <c r="Q392" s="213"/>
      <c r="R392" s="213"/>
      <c r="S392" s="213"/>
      <c r="T392" s="213"/>
      <c r="U392" s="213"/>
      <c r="V392" s="213"/>
      <c r="W392" s="213"/>
      <c r="X392" s="218"/>
      <c r="AT392" s="219" t="s">
        <v>203</v>
      </c>
      <c r="AU392" s="219" t="s">
        <v>85</v>
      </c>
      <c r="AV392" s="219" t="s">
        <v>85</v>
      </c>
      <c r="AW392" s="219" t="s">
        <v>140</v>
      </c>
      <c r="AX392" s="219" t="s">
        <v>24</v>
      </c>
      <c r="AY392" s="219" t="s">
        <v>164</v>
      </c>
    </row>
    <row r="393" s="12" customFormat="true" ht="15.75" hidden="false" customHeight="true" outlineLevel="0" collapsed="false">
      <c r="B393" s="34"/>
      <c r="C393" s="191" t="s">
        <v>699</v>
      </c>
      <c r="D393" s="191" t="s">
        <v>167</v>
      </c>
      <c r="E393" s="192" t="s">
        <v>2130</v>
      </c>
      <c r="F393" s="193" t="s">
        <v>2131</v>
      </c>
      <c r="G393" s="194" t="s">
        <v>399</v>
      </c>
      <c r="H393" s="195" t="n">
        <v>1</v>
      </c>
      <c r="I393" s="196"/>
      <c r="J393" s="196"/>
      <c r="K393" s="197" t="n">
        <f aca="false">ROUND($P$393*$H$393,2)</f>
        <v>0</v>
      </c>
      <c r="L393" s="193" t="s">
        <v>287</v>
      </c>
      <c r="M393" s="58"/>
      <c r="N393" s="198"/>
      <c r="O393" s="199" t="s">
        <v>45</v>
      </c>
      <c r="P393" s="140" t="n">
        <f aca="false">$I$393+$J$393</f>
        <v>0</v>
      </c>
      <c r="Q393" s="140" t="n">
        <f aca="false">ROUND($I$393*$H$393,2)</f>
        <v>0</v>
      </c>
      <c r="R393" s="140" t="n">
        <f aca="false">ROUND($J$393*$H$393,2)</f>
        <v>0</v>
      </c>
      <c r="S393" s="35"/>
      <c r="T393" s="200" t="n">
        <f aca="false">$S$393*$H$393</f>
        <v>0</v>
      </c>
      <c r="U393" s="200" t="n">
        <v>0.0008</v>
      </c>
      <c r="V393" s="200" t="n">
        <f aca="false">$U$393*$H$393</f>
        <v>0.0008</v>
      </c>
      <c r="W393" s="200" t="n">
        <v>0</v>
      </c>
      <c r="X393" s="201" t="n">
        <f aca="false">$W$393*$H$393</f>
        <v>0</v>
      </c>
      <c r="AR393" s="130" t="s">
        <v>180</v>
      </c>
      <c r="AT393" s="130" t="s">
        <v>167</v>
      </c>
      <c r="AU393" s="130" t="s">
        <v>85</v>
      </c>
      <c r="AY393" s="12" t="s">
        <v>164</v>
      </c>
      <c r="BE393" s="202" t="n">
        <f aca="false">IF($O$393="základní",$K$393,0)</f>
        <v>0</v>
      </c>
      <c r="BF393" s="202" t="n">
        <f aca="false">IF($O$393="snížená",$K$393,0)</f>
        <v>0</v>
      </c>
      <c r="BG393" s="202" t="n">
        <f aca="false">IF($O$393="zákl. přenesená",$K$393,0)</f>
        <v>0</v>
      </c>
      <c r="BH393" s="202" t="n">
        <f aca="false">IF($O$393="sníž. přenesená",$K$393,0)</f>
        <v>0</v>
      </c>
      <c r="BI393" s="202" t="n">
        <f aca="false">IF($O$393="nulová",$K$393,0)</f>
        <v>0</v>
      </c>
      <c r="BJ393" s="130" t="s">
        <v>24</v>
      </c>
      <c r="BK393" s="202" t="n">
        <f aca="false">ROUND($P$393*$H$393,2)</f>
        <v>0</v>
      </c>
      <c r="BL393" s="130" t="s">
        <v>180</v>
      </c>
      <c r="BM393" s="130" t="s">
        <v>2132</v>
      </c>
    </row>
    <row r="394" s="12" customFormat="true" ht="27" hidden="false" customHeight="true" outlineLevel="0" collapsed="false">
      <c r="B394" s="34"/>
      <c r="C394" s="35"/>
      <c r="D394" s="205" t="s">
        <v>289</v>
      </c>
      <c r="E394" s="35"/>
      <c r="F394" s="226" t="s">
        <v>2133</v>
      </c>
      <c r="G394" s="35"/>
      <c r="H394" s="35"/>
      <c r="K394" s="35"/>
      <c r="L394" s="35"/>
      <c r="M394" s="58"/>
      <c r="N394" s="227"/>
      <c r="O394" s="35"/>
      <c r="P394" s="35"/>
      <c r="Q394" s="35"/>
      <c r="R394" s="35"/>
      <c r="S394" s="35"/>
      <c r="T394" s="35"/>
      <c r="U394" s="35"/>
      <c r="V394" s="35"/>
      <c r="W394" s="35"/>
      <c r="X394" s="74"/>
      <c r="AT394" s="12" t="s">
        <v>289</v>
      </c>
      <c r="AU394" s="12" t="s">
        <v>85</v>
      </c>
    </row>
    <row r="395" s="12" customFormat="true" ht="15.75" hidden="false" customHeight="true" outlineLevel="0" collapsed="false">
      <c r="B395" s="212"/>
      <c r="C395" s="213"/>
      <c r="D395" s="211" t="s">
        <v>203</v>
      </c>
      <c r="E395" s="213"/>
      <c r="F395" s="214" t="s">
        <v>209</v>
      </c>
      <c r="G395" s="213"/>
      <c r="H395" s="215" t="n">
        <v>1</v>
      </c>
      <c r="K395" s="213"/>
      <c r="L395" s="213"/>
      <c r="M395" s="216"/>
      <c r="N395" s="217"/>
      <c r="O395" s="213"/>
      <c r="P395" s="213"/>
      <c r="Q395" s="213"/>
      <c r="R395" s="213"/>
      <c r="S395" s="213"/>
      <c r="T395" s="213"/>
      <c r="U395" s="213"/>
      <c r="V395" s="213"/>
      <c r="W395" s="213"/>
      <c r="X395" s="218"/>
      <c r="AT395" s="219" t="s">
        <v>203</v>
      </c>
      <c r="AU395" s="219" t="s">
        <v>85</v>
      </c>
      <c r="AV395" s="219" t="s">
        <v>85</v>
      </c>
      <c r="AW395" s="219" t="s">
        <v>140</v>
      </c>
      <c r="AX395" s="219" t="s">
        <v>24</v>
      </c>
      <c r="AY395" s="219" t="s">
        <v>164</v>
      </c>
    </row>
    <row r="396" s="12" customFormat="true" ht="15.75" hidden="false" customHeight="true" outlineLevel="0" collapsed="false">
      <c r="B396" s="34"/>
      <c r="C396" s="236" t="s">
        <v>706</v>
      </c>
      <c r="D396" s="236" t="s">
        <v>383</v>
      </c>
      <c r="E396" s="237" t="s">
        <v>2134</v>
      </c>
      <c r="F396" s="238" t="s">
        <v>2135</v>
      </c>
      <c r="G396" s="239" t="s">
        <v>399</v>
      </c>
      <c r="H396" s="240" t="n">
        <v>1</v>
      </c>
      <c r="I396" s="241"/>
      <c r="J396" s="242"/>
      <c r="K396" s="243" t="n">
        <f aca="false">ROUND($P$396*$H$396,2)</f>
        <v>0</v>
      </c>
      <c r="L396" s="238"/>
      <c r="M396" s="244"/>
      <c r="N396" s="245"/>
      <c r="O396" s="199" t="s">
        <v>45</v>
      </c>
      <c r="P396" s="140" t="n">
        <f aca="false">$I$396+$J$396</f>
        <v>0</v>
      </c>
      <c r="Q396" s="140" t="n">
        <f aca="false">ROUND($I$396*$H$396,2)</f>
        <v>0</v>
      </c>
      <c r="R396" s="140" t="n">
        <f aca="false">ROUND($J$396*$H$396,2)</f>
        <v>0</v>
      </c>
      <c r="S396" s="35"/>
      <c r="T396" s="200" t="n">
        <f aca="false">$S$396*$H$396</f>
        <v>0</v>
      </c>
      <c r="U396" s="200" t="n">
        <v>0.034</v>
      </c>
      <c r="V396" s="200" t="n">
        <f aca="false">$U$396*$H$396</f>
        <v>0.034</v>
      </c>
      <c r="W396" s="200" t="n">
        <v>0</v>
      </c>
      <c r="X396" s="201" t="n">
        <f aca="false">$W$396*$H$396</f>
        <v>0</v>
      </c>
      <c r="AR396" s="130" t="s">
        <v>195</v>
      </c>
      <c r="AT396" s="130" t="s">
        <v>383</v>
      </c>
      <c r="AU396" s="130" t="s">
        <v>85</v>
      </c>
      <c r="AY396" s="12" t="s">
        <v>164</v>
      </c>
      <c r="BE396" s="202" t="n">
        <f aca="false">IF($O$396="základní",$K$396,0)</f>
        <v>0</v>
      </c>
      <c r="BF396" s="202" t="n">
        <f aca="false">IF($O$396="snížená",$K$396,0)</f>
        <v>0</v>
      </c>
      <c r="BG396" s="202" t="n">
        <f aca="false">IF($O$396="zákl. přenesená",$K$396,0)</f>
        <v>0</v>
      </c>
      <c r="BH396" s="202" t="n">
        <f aca="false">IF($O$396="sníž. přenesená",$K$396,0)</f>
        <v>0</v>
      </c>
      <c r="BI396" s="202" t="n">
        <f aca="false">IF($O$396="nulová",$K$396,0)</f>
        <v>0</v>
      </c>
      <c r="BJ396" s="130" t="s">
        <v>24</v>
      </c>
      <c r="BK396" s="202" t="n">
        <f aca="false">ROUND($P$396*$H$396,2)</f>
        <v>0</v>
      </c>
      <c r="BL396" s="130" t="s">
        <v>180</v>
      </c>
      <c r="BM396" s="130" t="s">
        <v>2136</v>
      </c>
    </row>
    <row r="397" s="12" customFormat="true" ht="16.5" hidden="false" customHeight="true" outlineLevel="0" collapsed="false">
      <c r="B397" s="34"/>
      <c r="C397" s="35"/>
      <c r="D397" s="205" t="s">
        <v>289</v>
      </c>
      <c r="E397" s="35"/>
      <c r="F397" s="226" t="s">
        <v>2137</v>
      </c>
      <c r="G397" s="35"/>
      <c r="H397" s="35"/>
      <c r="K397" s="35"/>
      <c r="L397" s="35"/>
      <c r="M397" s="58"/>
      <c r="N397" s="227"/>
      <c r="O397" s="35"/>
      <c r="P397" s="35"/>
      <c r="Q397" s="35"/>
      <c r="R397" s="35"/>
      <c r="S397" s="35"/>
      <c r="T397" s="35"/>
      <c r="U397" s="35"/>
      <c r="V397" s="35"/>
      <c r="W397" s="35"/>
      <c r="X397" s="74"/>
      <c r="AT397" s="12" t="s">
        <v>289</v>
      </c>
      <c r="AU397" s="12" t="s">
        <v>85</v>
      </c>
    </row>
    <row r="398" s="12" customFormat="true" ht="15.75" hidden="false" customHeight="true" outlineLevel="0" collapsed="false">
      <c r="B398" s="212"/>
      <c r="C398" s="213"/>
      <c r="D398" s="211" t="s">
        <v>203</v>
      </c>
      <c r="E398" s="213"/>
      <c r="F398" s="214" t="s">
        <v>209</v>
      </c>
      <c r="G398" s="213"/>
      <c r="H398" s="215" t="n">
        <v>1</v>
      </c>
      <c r="K398" s="213"/>
      <c r="L398" s="213"/>
      <c r="M398" s="216"/>
      <c r="N398" s="217"/>
      <c r="O398" s="213"/>
      <c r="P398" s="213"/>
      <c r="Q398" s="213"/>
      <c r="R398" s="213"/>
      <c r="S398" s="213"/>
      <c r="T398" s="213"/>
      <c r="U398" s="213"/>
      <c r="V398" s="213"/>
      <c r="W398" s="213"/>
      <c r="X398" s="218"/>
      <c r="AT398" s="219" t="s">
        <v>203</v>
      </c>
      <c r="AU398" s="219" t="s">
        <v>85</v>
      </c>
      <c r="AV398" s="219" t="s">
        <v>85</v>
      </c>
      <c r="AW398" s="219" t="s">
        <v>140</v>
      </c>
      <c r="AX398" s="219" t="s">
        <v>24</v>
      </c>
      <c r="AY398" s="219" t="s">
        <v>164</v>
      </c>
    </row>
    <row r="399" s="12" customFormat="true" ht="15.75" hidden="false" customHeight="true" outlineLevel="0" collapsed="false">
      <c r="B399" s="34"/>
      <c r="C399" s="191" t="s">
        <v>713</v>
      </c>
      <c r="D399" s="191" t="s">
        <v>167</v>
      </c>
      <c r="E399" s="192" t="s">
        <v>633</v>
      </c>
      <c r="F399" s="193" t="s">
        <v>634</v>
      </c>
      <c r="G399" s="194" t="s">
        <v>399</v>
      </c>
      <c r="H399" s="195" t="n">
        <v>5</v>
      </c>
      <c r="I399" s="196"/>
      <c r="J399" s="196"/>
      <c r="K399" s="197" t="n">
        <f aca="false">ROUND($P$399*$H$399,2)</f>
        <v>0</v>
      </c>
      <c r="L399" s="193" t="s">
        <v>287</v>
      </c>
      <c r="M399" s="58"/>
      <c r="N399" s="198"/>
      <c r="O399" s="199" t="s">
        <v>45</v>
      </c>
      <c r="P399" s="140" t="n">
        <f aca="false">$I$399+$J$399</f>
        <v>0</v>
      </c>
      <c r="Q399" s="140" t="n">
        <f aca="false">ROUND($I$399*$H$399,2)</f>
        <v>0</v>
      </c>
      <c r="R399" s="140" t="n">
        <f aca="false">ROUND($J$399*$H$399,2)</f>
        <v>0</v>
      </c>
      <c r="S399" s="35"/>
      <c r="T399" s="200" t="n">
        <f aca="false">$S$399*$H$399</f>
        <v>0</v>
      </c>
      <c r="U399" s="200" t="n">
        <v>0.00034</v>
      </c>
      <c r="V399" s="200" t="n">
        <f aca="false">$U$399*$H$399</f>
        <v>0.0017</v>
      </c>
      <c r="W399" s="200" t="n">
        <v>0</v>
      </c>
      <c r="X399" s="201" t="n">
        <f aca="false">$W$399*$H$399</f>
        <v>0</v>
      </c>
      <c r="AR399" s="130" t="s">
        <v>180</v>
      </c>
      <c r="AT399" s="130" t="s">
        <v>167</v>
      </c>
      <c r="AU399" s="130" t="s">
        <v>85</v>
      </c>
      <c r="AY399" s="12" t="s">
        <v>164</v>
      </c>
      <c r="BE399" s="202" t="n">
        <f aca="false">IF($O$399="základní",$K$399,0)</f>
        <v>0</v>
      </c>
      <c r="BF399" s="202" t="n">
        <f aca="false">IF($O$399="snížená",$K$399,0)</f>
        <v>0</v>
      </c>
      <c r="BG399" s="202" t="n">
        <f aca="false">IF($O$399="zákl. přenesená",$K$399,0)</f>
        <v>0</v>
      </c>
      <c r="BH399" s="202" t="n">
        <f aca="false">IF($O$399="sníž. přenesená",$K$399,0)</f>
        <v>0</v>
      </c>
      <c r="BI399" s="202" t="n">
        <f aca="false">IF($O$399="nulová",$K$399,0)</f>
        <v>0</v>
      </c>
      <c r="BJ399" s="130" t="s">
        <v>24</v>
      </c>
      <c r="BK399" s="202" t="n">
        <f aca="false">ROUND($P$399*$H$399,2)</f>
        <v>0</v>
      </c>
      <c r="BL399" s="130" t="s">
        <v>180</v>
      </c>
      <c r="BM399" s="130" t="s">
        <v>2138</v>
      </c>
    </row>
    <row r="400" s="12" customFormat="true" ht="16.5" hidden="false" customHeight="true" outlineLevel="0" collapsed="false">
      <c r="B400" s="34"/>
      <c r="C400" s="35"/>
      <c r="D400" s="205" t="s">
        <v>289</v>
      </c>
      <c r="E400" s="35"/>
      <c r="F400" s="226" t="s">
        <v>636</v>
      </c>
      <c r="G400" s="35"/>
      <c r="H400" s="35"/>
      <c r="K400" s="35"/>
      <c r="L400" s="35"/>
      <c r="M400" s="58"/>
      <c r="N400" s="227"/>
      <c r="O400" s="35"/>
      <c r="P400" s="35"/>
      <c r="Q400" s="35"/>
      <c r="R400" s="35"/>
      <c r="S400" s="35"/>
      <c r="T400" s="35"/>
      <c r="U400" s="35"/>
      <c r="V400" s="35"/>
      <c r="W400" s="35"/>
      <c r="X400" s="74"/>
      <c r="AT400" s="12" t="s">
        <v>289</v>
      </c>
      <c r="AU400" s="12" t="s">
        <v>85</v>
      </c>
    </row>
    <row r="401" s="12" customFormat="true" ht="15.75" hidden="false" customHeight="true" outlineLevel="0" collapsed="false">
      <c r="B401" s="212"/>
      <c r="C401" s="213"/>
      <c r="D401" s="211" t="s">
        <v>203</v>
      </c>
      <c r="E401" s="213"/>
      <c r="F401" s="214" t="s">
        <v>598</v>
      </c>
      <c r="G401" s="213"/>
      <c r="H401" s="215" t="n">
        <v>5</v>
      </c>
      <c r="K401" s="213"/>
      <c r="L401" s="213"/>
      <c r="M401" s="216"/>
      <c r="N401" s="217"/>
      <c r="O401" s="213"/>
      <c r="P401" s="213"/>
      <c r="Q401" s="213"/>
      <c r="R401" s="213"/>
      <c r="S401" s="213"/>
      <c r="T401" s="213"/>
      <c r="U401" s="213"/>
      <c r="V401" s="213"/>
      <c r="W401" s="213"/>
      <c r="X401" s="218"/>
      <c r="AT401" s="219" t="s">
        <v>203</v>
      </c>
      <c r="AU401" s="219" t="s">
        <v>85</v>
      </c>
      <c r="AV401" s="219" t="s">
        <v>85</v>
      </c>
      <c r="AW401" s="219" t="s">
        <v>140</v>
      </c>
      <c r="AX401" s="219" t="s">
        <v>24</v>
      </c>
      <c r="AY401" s="219" t="s">
        <v>164</v>
      </c>
    </row>
    <row r="402" s="12" customFormat="true" ht="15.75" hidden="false" customHeight="true" outlineLevel="0" collapsed="false">
      <c r="B402" s="34"/>
      <c r="C402" s="236" t="s">
        <v>718</v>
      </c>
      <c r="D402" s="236" t="s">
        <v>383</v>
      </c>
      <c r="E402" s="237" t="s">
        <v>638</v>
      </c>
      <c r="F402" s="238" t="s">
        <v>639</v>
      </c>
      <c r="G402" s="239" t="s">
        <v>399</v>
      </c>
      <c r="H402" s="240" t="n">
        <v>5</v>
      </c>
      <c r="I402" s="241"/>
      <c r="J402" s="242"/>
      <c r="K402" s="243" t="n">
        <f aca="false">ROUND($P$402*$H$402,2)</f>
        <v>0</v>
      </c>
      <c r="L402" s="238"/>
      <c r="M402" s="244"/>
      <c r="N402" s="245"/>
      <c r="O402" s="199" t="s">
        <v>45</v>
      </c>
      <c r="P402" s="140" t="n">
        <f aca="false">$I$402+$J$402</f>
        <v>0</v>
      </c>
      <c r="Q402" s="140" t="n">
        <f aca="false">ROUND($I$402*$H$402,2)</f>
        <v>0</v>
      </c>
      <c r="R402" s="140" t="n">
        <f aca="false">ROUND($J$402*$H$402,2)</f>
        <v>0</v>
      </c>
      <c r="S402" s="35"/>
      <c r="T402" s="200" t="n">
        <f aca="false">$S$402*$H$402</f>
        <v>0</v>
      </c>
      <c r="U402" s="200" t="n">
        <v>0.0325</v>
      </c>
      <c r="V402" s="200" t="n">
        <f aca="false">$U$402*$H$402</f>
        <v>0.1625</v>
      </c>
      <c r="W402" s="200" t="n">
        <v>0</v>
      </c>
      <c r="X402" s="201" t="n">
        <f aca="false">$W$402*$H$402</f>
        <v>0</v>
      </c>
      <c r="AR402" s="130" t="s">
        <v>195</v>
      </c>
      <c r="AT402" s="130" t="s">
        <v>383</v>
      </c>
      <c r="AU402" s="130" t="s">
        <v>85</v>
      </c>
      <c r="AY402" s="12" t="s">
        <v>164</v>
      </c>
      <c r="BE402" s="202" t="n">
        <f aca="false">IF($O$402="základní",$K$402,0)</f>
        <v>0</v>
      </c>
      <c r="BF402" s="202" t="n">
        <f aca="false">IF($O$402="snížená",$K$402,0)</f>
        <v>0</v>
      </c>
      <c r="BG402" s="202" t="n">
        <f aca="false">IF($O$402="zákl. přenesená",$K$402,0)</f>
        <v>0</v>
      </c>
      <c r="BH402" s="202" t="n">
        <f aca="false">IF($O$402="sníž. přenesená",$K$402,0)</f>
        <v>0</v>
      </c>
      <c r="BI402" s="202" t="n">
        <f aca="false">IF($O$402="nulová",$K$402,0)</f>
        <v>0</v>
      </c>
      <c r="BJ402" s="130" t="s">
        <v>24</v>
      </c>
      <c r="BK402" s="202" t="n">
        <f aca="false">ROUND($P$402*$H$402,2)</f>
        <v>0</v>
      </c>
      <c r="BL402" s="130" t="s">
        <v>180</v>
      </c>
      <c r="BM402" s="130" t="s">
        <v>2139</v>
      </c>
    </row>
    <row r="403" s="12" customFormat="true" ht="16.5" hidden="false" customHeight="true" outlineLevel="0" collapsed="false">
      <c r="B403" s="34"/>
      <c r="C403" s="35"/>
      <c r="D403" s="205" t="s">
        <v>289</v>
      </c>
      <c r="E403" s="35"/>
      <c r="F403" s="226" t="s">
        <v>641</v>
      </c>
      <c r="G403" s="35"/>
      <c r="H403" s="35"/>
      <c r="K403" s="35"/>
      <c r="L403" s="35"/>
      <c r="M403" s="58"/>
      <c r="N403" s="227"/>
      <c r="O403" s="35"/>
      <c r="P403" s="35"/>
      <c r="Q403" s="35"/>
      <c r="R403" s="35"/>
      <c r="S403" s="35"/>
      <c r="T403" s="35"/>
      <c r="U403" s="35"/>
      <c r="V403" s="35"/>
      <c r="W403" s="35"/>
      <c r="X403" s="74"/>
      <c r="AT403" s="12" t="s">
        <v>289</v>
      </c>
      <c r="AU403" s="12" t="s">
        <v>85</v>
      </c>
    </row>
    <row r="404" s="12" customFormat="true" ht="15.75" hidden="false" customHeight="true" outlineLevel="0" collapsed="false">
      <c r="B404" s="212"/>
      <c r="C404" s="213"/>
      <c r="D404" s="211" t="s">
        <v>203</v>
      </c>
      <c r="E404" s="213"/>
      <c r="F404" s="214" t="s">
        <v>598</v>
      </c>
      <c r="G404" s="213"/>
      <c r="H404" s="215" t="n">
        <v>5</v>
      </c>
      <c r="K404" s="213"/>
      <c r="L404" s="213"/>
      <c r="M404" s="216"/>
      <c r="N404" s="217"/>
      <c r="O404" s="213"/>
      <c r="P404" s="213"/>
      <c r="Q404" s="213"/>
      <c r="R404" s="213"/>
      <c r="S404" s="213"/>
      <c r="T404" s="213"/>
      <c r="U404" s="213"/>
      <c r="V404" s="213"/>
      <c r="W404" s="213"/>
      <c r="X404" s="218"/>
      <c r="AT404" s="219" t="s">
        <v>203</v>
      </c>
      <c r="AU404" s="219" t="s">
        <v>85</v>
      </c>
      <c r="AV404" s="219" t="s">
        <v>85</v>
      </c>
      <c r="AW404" s="219" t="s">
        <v>140</v>
      </c>
      <c r="AX404" s="219" t="s">
        <v>24</v>
      </c>
      <c r="AY404" s="219" t="s">
        <v>164</v>
      </c>
    </row>
    <row r="405" s="12" customFormat="true" ht="15.75" hidden="false" customHeight="true" outlineLevel="0" collapsed="false">
      <c r="B405" s="34"/>
      <c r="C405" s="191" t="s">
        <v>723</v>
      </c>
      <c r="D405" s="191" t="s">
        <v>167</v>
      </c>
      <c r="E405" s="192" t="s">
        <v>1144</v>
      </c>
      <c r="F405" s="193" t="s">
        <v>1145</v>
      </c>
      <c r="G405" s="194" t="s">
        <v>399</v>
      </c>
      <c r="H405" s="195" t="n">
        <v>35</v>
      </c>
      <c r="I405" s="196"/>
      <c r="J405" s="196"/>
      <c r="K405" s="197" t="n">
        <f aca="false">ROUND($P$405*$H$405,2)</f>
        <v>0</v>
      </c>
      <c r="L405" s="193" t="s">
        <v>287</v>
      </c>
      <c r="M405" s="58"/>
      <c r="N405" s="198"/>
      <c r="O405" s="199" t="s">
        <v>45</v>
      </c>
      <c r="P405" s="140" t="n">
        <f aca="false">$I$405+$J$405</f>
        <v>0</v>
      </c>
      <c r="Q405" s="140" t="n">
        <f aca="false">ROUND($I$405*$H$405,2)</f>
        <v>0</v>
      </c>
      <c r="R405" s="140" t="n">
        <f aca="false">ROUND($J$405*$H$405,2)</f>
        <v>0</v>
      </c>
      <c r="S405" s="35"/>
      <c r="T405" s="200" t="n">
        <f aca="false">$S$405*$H$405</f>
        <v>0</v>
      </c>
      <c r="U405" s="200" t="n">
        <v>0</v>
      </c>
      <c r="V405" s="200" t="n">
        <f aca="false">$U$405*$H$405</f>
        <v>0</v>
      </c>
      <c r="W405" s="200" t="n">
        <v>0</v>
      </c>
      <c r="X405" s="201" t="n">
        <f aca="false">$W$405*$H$405</f>
        <v>0</v>
      </c>
      <c r="AR405" s="130" t="s">
        <v>180</v>
      </c>
      <c r="AT405" s="130" t="s">
        <v>167</v>
      </c>
      <c r="AU405" s="130" t="s">
        <v>85</v>
      </c>
      <c r="AY405" s="12" t="s">
        <v>164</v>
      </c>
      <c r="BE405" s="202" t="n">
        <f aca="false">IF($O$405="základní",$K$405,0)</f>
        <v>0</v>
      </c>
      <c r="BF405" s="202" t="n">
        <f aca="false">IF($O$405="snížená",$K$405,0)</f>
        <v>0</v>
      </c>
      <c r="BG405" s="202" t="n">
        <f aca="false">IF($O$405="zákl. přenesená",$K$405,0)</f>
        <v>0</v>
      </c>
      <c r="BH405" s="202" t="n">
        <f aca="false">IF($O$405="sníž. přenesená",$K$405,0)</f>
        <v>0</v>
      </c>
      <c r="BI405" s="202" t="n">
        <f aca="false">IF($O$405="nulová",$K$405,0)</f>
        <v>0</v>
      </c>
      <c r="BJ405" s="130" t="s">
        <v>24</v>
      </c>
      <c r="BK405" s="202" t="n">
        <f aca="false">ROUND($P$405*$H$405,2)</f>
        <v>0</v>
      </c>
      <c r="BL405" s="130" t="s">
        <v>180</v>
      </c>
      <c r="BM405" s="130" t="s">
        <v>2140</v>
      </c>
    </row>
    <row r="406" s="12" customFormat="true" ht="27" hidden="false" customHeight="true" outlineLevel="0" collapsed="false">
      <c r="B406" s="34"/>
      <c r="C406" s="35"/>
      <c r="D406" s="205" t="s">
        <v>289</v>
      </c>
      <c r="E406" s="35"/>
      <c r="F406" s="226" t="s">
        <v>1147</v>
      </c>
      <c r="G406" s="35"/>
      <c r="H406" s="35"/>
      <c r="K406" s="35"/>
      <c r="L406" s="35"/>
      <c r="M406" s="58"/>
      <c r="N406" s="227"/>
      <c r="O406" s="35"/>
      <c r="P406" s="35"/>
      <c r="Q406" s="35"/>
      <c r="R406" s="35"/>
      <c r="S406" s="35"/>
      <c r="T406" s="35"/>
      <c r="U406" s="35"/>
      <c r="V406" s="35"/>
      <c r="W406" s="35"/>
      <c r="X406" s="74"/>
      <c r="AT406" s="12" t="s">
        <v>289</v>
      </c>
      <c r="AU406" s="12" t="s">
        <v>85</v>
      </c>
    </row>
    <row r="407" s="12" customFormat="true" ht="15.75" hidden="false" customHeight="true" outlineLevel="0" collapsed="false">
      <c r="B407" s="212"/>
      <c r="C407" s="213"/>
      <c r="D407" s="211" t="s">
        <v>203</v>
      </c>
      <c r="E407" s="213"/>
      <c r="F407" s="214" t="s">
        <v>1539</v>
      </c>
      <c r="G407" s="213"/>
      <c r="H407" s="215" t="n">
        <v>35</v>
      </c>
      <c r="K407" s="213"/>
      <c r="L407" s="213"/>
      <c r="M407" s="216"/>
      <c r="N407" s="217"/>
      <c r="O407" s="213"/>
      <c r="P407" s="213"/>
      <c r="Q407" s="213"/>
      <c r="R407" s="213"/>
      <c r="S407" s="213"/>
      <c r="T407" s="213"/>
      <c r="U407" s="213"/>
      <c r="V407" s="213"/>
      <c r="W407" s="213"/>
      <c r="X407" s="218"/>
      <c r="AT407" s="219" t="s">
        <v>203</v>
      </c>
      <c r="AU407" s="219" t="s">
        <v>85</v>
      </c>
      <c r="AV407" s="219" t="s">
        <v>85</v>
      </c>
      <c r="AW407" s="219" t="s">
        <v>140</v>
      </c>
      <c r="AX407" s="219" t="s">
        <v>24</v>
      </c>
      <c r="AY407" s="219" t="s">
        <v>164</v>
      </c>
    </row>
    <row r="408" s="12" customFormat="true" ht="15.75" hidden="false" customHeight="true" outlineLevel="0" collapsed="false">
      <c r="B408" s="34"/>
      <c r="C408" s="236" t="s">
        <v>730</v>
      </c>
      <c r="D408" s="236" t="s">
        <v>383</v>
      </c>
      <c r="E408" s="237" t="s">
        <v>1148</v>
      </c>
      <c r="F408" s="238" t="s">
        <v>1149</v>
      </c>
      <c r="G408" s="239" t="s">
        <v>399</v>
      </c>
      <c r="H408" s="240" t="n">
        <v>35</v>
      </c>
      <c r="I408" s="241"/>
      <c r="J408" s="242"/>
      <c r="K408" s="243" t="n">
        <f aca="false">ROUND($P$408*$H$408,2)</f>
        <v>0</v>
      </c>
      <c r="L408" s="238"/>
      <c r="M408" s="244"/>
      <c r="N408" s="245"/>
      <c r="O408" s="199" t="s">
        <v>45</v>
      </c>
      <c r="P408" s="140" t="n">
        <f aca="false">$I$408+$J$408</f>
        <v>0</v>
      </c>
      <c r="Q408" s="140" t="n">
        <f aca="false">ROUND($I$408*$H$408,2)</f>
        <v>0</v>
      </c>
      <c r="R408" s="140" t="n">
        <f aca="false">ROUND($J$408*$H$408,2)</f>
        <v>0</v>
      </c>
      <c r="S408" s="35"/>
      <c r="T408" s="200" t="n">
        <f aca="false">$S$408*$H$408</f>
        <v>0</v>
      </c>
      <c r="U408" s="200" t="n">
        <v>0.003</v>
      </c>
      <c r="V408" s="200" t="n">
        <f aca="false">$U$408*$H$408</f>
        <v>0.105</v>
      </c>
      <c r="W408" s="200" t="n">
        <v>0</v>
      </c>
      <c r="X408" s="201" t="n">
        <f aca="false">$W$408*$H$408</f>
        <v>0</v>
      </c>
      <c r="AR408" s="130" t="s">
        <v>195</v>
      </c>
      <c r="AT408" s="130" t="s">
        <v>383</v>
      </c>
      <c r="AU408" s="130" t="s">
        <v>85</v>
      </c>
      <c r="AY408" s="12" t="s">
        <v>164</v>
      </c>
      <c r="BE408" s="202" t="n">
        <f aca="false">IF($O$408="základní",$K$408,0)</f>
        <v>0</v>
      </c>
      <c r="BF408" s="202" t="n">
        <f aca="false">IF($O$408="snížená",$K$408,0)</f>
        <v>0</v>
      </c>
      <c r="BG408" s="202" t="n">
        <f aca="false">IF($O$408="zákl. přenesená",$K$408,0)</f>
        <v>0</v>
      </c>
      <c r="BH408" s="202" t="n">
        <f aca="false">IF($O$408="sníž. přenesená",$K$408,0)</f>
        <v>0</v>
      </c>
      <c r="BI408" s="202" t="n">
        <f aca="false">IF($O$408="nulová",$K$408,0)</f>
        <v>0</v>
      </c>
      <c r="BJ408" s="130" t="s">
        <v>24</v>
      </c>
      <c r="BK408" s="202" t="n">
        <f aca="false">ROUND($P$408*$H$408,2)</f>
        <v>0</v>
      </c>
      <c r="BL408" s="130" t="s">
        <v>180</v>
      </c>
      <c r="BM408" s="130" t="s">
        <v>2141</v>
      </c>
    </row>
    <row r="409" s="12" customFormat="true" ht="16.5" hidden="false" customHeight="true" outlineLevel="0" collapsed="false">
      <c r="B409" s="34"/>
      <c r="C409" s="35"/>
      <c r="D409" s="205" t="s">
        <v>289</v>
      </c>
      <c r="E409" s="35"/>
      <c r="F409" s="226" t="s">
        <v>1151</v>
      </c>
      <c r="G409" s="35"/>
      <c r="H409" s="35"/>
      <c r="K409" s="35"/>
      <c r="L409" s="35"/>
      <c r="M409" s="58"/>
      <c r="N409" s="227"/>
      <c r="O409" s="35"/>
      <c r="P409" s="35"/>
      <c r="Q409" s="35"/>
      <c r="R409" s="35"/>
      <c r="S409" s="35"/>
      <c r="T409" s="35"/>
      <c r="U409" s="35"/>
      <c r="V409" s="35"/>
      <c r="W409" s="35"/>
      <c r="X409" s="74"/>
      <c r="AT409" s="12" t="s">
        <v>289</v>
      </c>
      <c r="AU409" s="12" t="s">
        <v>85</v>
      </c>
    </row>
    <row r="410" s="12" customFormat="true" ht="15.75" hidden="false" customHeight="true" outlineLevel="0" collapsed="false">
      <c r="B410" s="212"/>
      <c r="C410" s="213"/>
      <c r="D410" s="211" t="s">
        <v>203</v>
      </c>
      <c r="E410" s="213"/>
      <c r="F410" s="214" t="s">
        <v>1539</v>
      </c>
      <c r="G410" s="213"/>
      <c r="H410" s="215" t="n">
        <v>35</v>
      </c>
      <c r="K410" s="213"/>
      <c r="L410" s="213"/>
      <c r="M410" s="216"/>
      <c r="N410" s="217"/>
      <c r="O410" s="213"/>
      <c r="P410" s="213"/>
      <c r="Q410" s="213"/>
      <c r="R410" s="213"/>
      <c r="S410" s="213"/>
      <c r="T410" s="213"/>
      <c r="U410" s="213"/>
      <c r="V410" s="213"/>
      <c r="W410" s="213"/>
      <c r="X410" s="218"/>
      <c r="AT410" s="219" t="s">
        <v>203</v>
      </c>
      <c r="AU410" s="219" t="s">
        <v>85</v>
      </c>
      <c r="AV410" s="219" t="s">
        <v>85</v>
      </c>
      <c r="AW410" s="219" t="s">
        <v>140</v>
      </c>
      <c r="AX410" s="219" t="s">
        <v>24</v>
      </c>
      <c r="AY410" s="219" t="s">
        <v>164</v>
      </c>
    </row>
    <row r="411" s="12" customFormat="true" ht="15.75" hidden="false" customHeight="true" outlineLevel="0" collapsed="false">
      <c r="B411" s="34"/>
      <c r="C411" s="236" t="s">
        <v>737</v>
      </c>
      <c r="D411" s="236" t="s">
        <v>383</v>
      </c>
      <c r="E411" s="237" t="s">
        <v>1152</v>
      </c>
      <c r="F411" s="238" t="s">
        <v>1153</v>
      </c>
      <c r="G411" s="239" t="s">
        <v>399</v>
      </c>
      <c r="H411" s="240" t="n">
        <v>35</v>
      </c>
      <c r="I411" s="241"/>
      <c r="J411" s="242"/>
      <c r="K411" s="243" t="n">
        <f aca="false">ROUND($P$411*$H$411,2)</f>
        <v>0</v>
      </c>
      <c r="L411" s="238"/>
      <c r="M411" s="244"/>
      <c r="N411" s="245"/>
      <c r="O411" s="199" t="s">
        <v>45</v>
      </c>
      <c r="P411" s="140" t="n">
        <f aca="false">$I$411+$J$411</f>
        <v>0</v>
      </c>
      <c r="Q411" s="140" t="n">
        <f aca="false">ROUND($I$411*$H$411,2)</f>
        <v>0</v>
      </c>
      <c r="R411" s="140" t="n">
        <f aca="false">ROUND($J$411*$H$411,2)</f>
        <v>0</v>
      </c>
      <c r="S411" s="35"/>
      <c r="T411" s="200" t="n">
        <f aca="false">$S$411*$H$411</f>
        <v>0</v>
      </c>
      <c r="U411" s="200" t="n">
        <v>0</v>
      </c>
      <c r="V411" s="200" t="n">
        <f aca="false">$U$411*$H$411</f>
        <v>0</v>
      </c>
      <c r="W411" s="200" t="n">
        <v>0</v>
      </c>
      <c r="X411" s="201" t="n">
        <f aca="false">$W$411*$H$411</f>
        <v>0</v>
      </c>
      <c r="AR411" s="130" t="s">
        <v>195</v>
      </c>
      <c r="AT411" s="130" t="s">
        <v>383</v>
      </c>
      <c r="AU411" s="130" t="s">
        <v>85</v>
      </c>
      <c r="AY411" s="12" t="s">
        <v>164</v>
      </c>
      <c r="BE411" s="202" t="n">
        <f aca="false">IF($O$411="základní",$K$411,0)</f>
        <v>0</v>
      </c>
      <c r="BF411" s="202" t="n">
        <f aca="false">IF($O$411="snížená",$K$411,0)</f>
        <v>0</v>
      </c>
      <c r="BG411" s="202" t="n">
        <f aca="false">IF($O$411="zákl. přenesená",$K$411,0)</f>
        <v>0</v>
      </c>
      <c r="BH411" s="202" t="n">
        <f aca="false">IF($O$411="sníž. přenesená",$K$411,0)</f>
        <v>0</v>
      </c>
      <c r="BI411" s="202" t="n">
        <f aca="false">IF($O$411="nulová",$K$411,0)</f>
        <v>0</v>
      </c>
      <c r="BJ411" s="130" t="s">
        <v>24</v>
      </c>
      <c r="BK411" s="202" t="n">
        <f aca="false">ROUND($P$411*$H$411,2)</f>
        <v>0</v>
      </c>
      <c r="BL411" s="130" t="s">
        <v>180</v>
      </c>
      <c r="BM411" s="130" t="s">
        <v>2142</v>
      </c>
    </row>
    <row r="412" s="12" customFormat="true" ht="16.5" hidden="false" customHeight="true" outlineLevel="0" collapsed="false">
      <c r="B412" s="34"/>
      <c r="C412" s="35"/>
      <c r="D412" s="205" t="s">
        <v>289</v>
      </c>
      <c r="E412" s="35"/>
      <c r="F412" s="226" t="s">
        <v>1155</v>
      </c>
      <c r="G412" s="35"/>
      <c r="H412" s="35"/>
      <c r="K412" s="35"/>
      <c r="L412" s="35"/>
      <c r="M412" s="58"/>
      <c r="N412" s="227"/>
      <c r="O412" s="35"/>
      <c r="P412" s="35"/>
      <c r="Q412" s="35"/>
      <c r="R412" s="35"/>
      <c r="S412" s="35"/>
      <c r="T412" s="35"/>
      <c r="U412" s="35"/>
      <c r="V412" s="35"/>
      <c r="W412" s="35"/>
      <c r="X412" s="74"/>
      <c r="AT412" s="12" t="s">
        <v>289</v>
      </c>
      <c r="AU412" s="12" t="s">
        <v>85</v>
      </c>
    </row>
    <row r="413" s="12" customFormat="true" ht="15.75" hidden="false" customHeight="true" outlineLevel="0" collapsed="false">
      <c r="B413" s="212"/>
      <c r="C413" s="213"/>
      <c r="D413" s="211" t="s">
        <v>203</v>
      </c>
      <c r="E413" s="213"/>
      <c r="F413" s="214" t="s">
        <v>1539</v>
      </c>
      <c r="G413" s="213"/>
      <c r="H413" s="215" t="n">
        <v>35</v>
      </c>
      <c r="K413" s="213"/>
      <c r="L413" s="213"/>
      <c r="M413" s="216"/>
      <c r="N413" s="217"/>
      <c r="O413" s="213"/>
      <c r="P413" s="213"/>
      <c r="Q413" s="213"/>
      <c r="R413" s="213"/>
      <c r="S413" s="213"/>
      <c r="T413" s="213"/>
      <c r="U413" s="213"/>
      <c r="V413" s="213"/>
      <c r="W413" s="213"/>
      <c r="X413" s="218"/>
      <c r="AT413" s="219" t="s">
        <v>203</v>
      </c>
      <c r="AU413" s="219" t="s">
        <v>85</v>
      </c>
      <c r="AV413" s="219" t="s">
        <v>85</v>
      </c>
      <c r="AW413" s="219" t="s">
        <v>140</v>
      </c>
      <c r="AX413" s="219" t="s">
        <v>24</v>
      </c>
      <c r="AY413" s="219" t="s">
        <v>164</v>
      </c>
    </row>
    <row r="414" s="12" customFormat="true" ht="15.75" hidden="false" customHeight="true" outlineLevel="0" collapsed="false">
      <c r="B414" s="34"/>
      <c r="C414" s="191" t="s">
        <v>743</v>
      </c>
      <c r="D414" s="191" t="s">
        <v>167</v>
      </c>
      <c r="E414" s="192" t="s">
        <v>658</v>
      </c>
      <c r="F414" s="193" t="s">
        <v>659</v>
      </c>
      <c r="G414" s="194" t="s">
        <v>399</v>
      </c>
      <c r="H414" s="195" t="n">
        <v>41</v>
      </c>
      <c r="I414" s="196"/>
      <c r="J414" s="196"/>
      <c r="K414" s="197" t="n">
        <f aca="false">ROUND($P$414*$H$414,2)</f>
        <v>0</v>
      </c>
      <c r="L414" s="193" t="s">
        <v>287</v>
      </c>
      <c r="M414" s="58"/>
      <c r="N414" s="198"/>
      <c r="O414" s="199" t="s">
        <v>45</v>
      </c>
      <c r="P414" s="140" t="n">
        <f aca="false">$I$414+$J$414</f>
        <v>0</v>
      </c>
      <c r="Q414" s="140" t="n">
        <f aca="false">ROUND($I$414*$H$414,2)</f>
        <v>0</v>
      </c>
      <c r="R414" s="140" t="n">
        <f aca="false">ROUND($J$414*$H$414,2)</f>
        <v>0</v>
      </c>
      <c r="S414" s="35"/>
      <c r="T414" s="200" t="n">
        <f aca="false">$S$414*$H$414</f>
        <v>0</v>
      </c>
      <c r="U414" s="200" t="n">
        <v>0.12303</v>
      </c>
      <c r="V414" s="200" t="n">
        <f aca="false">$U$414*$H$414</f>
        <v>5.04423</v>
      </c>
      <c r="W414" s="200" t="n">
        <v>0</v>
      </c>
      <c r="X414" s="201" t="n">
        <f aca="false">$W$414*$H$414</f>
        <v>0</v>
      </c>
      <c r="AR414" s="130" t="s">
        <v>180</v>
      </c>
      <c r="AT414" s="130" t="s">
        <v>167</v>
      </c>
      <c r="AU414" s="130" t="s">
        <v>85</v>
      </c>
      <c r="AY414" s="12" t="s">
        <v>164</v>
      </c>
      <c r="BE414" s="202" t="n">
        <f aca="false">IF($O$414="základní",$K$414,0)</f>
        <v>0</v>
      </c>
      <c r="BF414" s="202" t="n">
        <f aca="false">IF($O$414="snížená",$K$414,0)</f>
        <v>0</v>
      </c>
      <c r="BG414" s="202" t="n">
        <f aca="false">IF($O$414="zákl. přenesená",$K$414,0)</f>
        <v>0</v>
      </c>
      <c r="BH414" s="202" t="n">
        <f aca="false">IF($O$414="sníž. přenesená",$K$414,0)</f>
        <v>0</v>
      </c>
      <c r="BI414" s="202" t="n">
        <f aca="false">IF($O$414="nulová",$K$414,0)</f>
        <v>0</v>
      </c>
      <c r="BJ414" s="130" t="s">
        <v>24</v>
      </c>
      <c r="BK414" s="202" t="n">
        <f aca="false">ROUND($P$414*$H$414,2)</f>
        <v>0</v>
      </c>
      <c r="BL414" s="130" t="s">
        <v>180</v>
      </c>
      <c r="BM414" s="130" t="s">
        <v>2143</v>
      </c>
    </row>
    <row r="415" s="12" customFormat="true" ht="16.5" hidden="false" customHeight="true" outlineLevel="0" collapsed="false">
      <c r="B415" s="34"/>
      <c r="C415" s="35"/>
      <c r="D415" s="205" t="s">
        <v>289</v>
      </c>
      <c r="E415" s="35"/>
      <c r="F415" s="226" t="s">
        <v>659</v>
      </c>
      <c r="G415" s="35"/>
      <c r="H415" s="35"/>
      <c r="K415" s="35"/>
      <c r="L415" s="35"/>
      <c r="M415" s="58"/>
      <c r="N415" s="227"/>
      <c r="O415" s="35"/>
      <c r="P415" s="35"/>
      <c r="Q415" s="35"/>
      <c r="R415" s="35"/>
      <c r="S415" s="35"/>
      <c r="T415" s="35"/>
      <c r="U415" s="35"/>
      <c r="V415" s="35"/>
      <c r="W415" s="35"/>
      <c r="X415" s="74"/>
      <c r="AT415" s="12" t="s">
        <v>289</v>
      </c>
      <c r="AU415" s="12" t="s">
        <v>85</v>
      </c>
    </row>
    <row r="416" s="12" customFormat="true" ht="15.75" hidden="false" customHeight="true" outlineLevel="0" collapsed="false">
      <c r="B416" s="212"/>
      <c r="C416" s="213"/>
      <c r="D416" s="211" t="s">
        <v>203</v>
      </c>
      <c r="E416" s="213"/>
      <c r="F416" s="214" t="s">
        <v>2144</v>
      </c>
      <c r="G416" s="213"/>
      <c r="H416" s="215" t="n">
        <v>41</v>
      </c>
      <c r="K416" s="213"/>
      <c r="L416" s="213"/>
      <c r="M416" s="216"/>
      <c r="N416" s="217"/>
      <c r="O416" s="213"/>
      <c r="P416" s="213"/>
      <c r="Q416" s="213"/>
      <c r="R416" s="213"/>
      <c r="S416" s="213"/>
      <c r="T416" s="213"/>
      <c r="U416" s="213"/>
      <c r="V416" s="213"/>
      <c r="W416" s="213"/>
      <c r="X416" s="218"/>
      <c r="AT416" s="219" t="s">
        <v>203</v>
      </c>
      <c r="AU416" s="219" t="s">
        <v>85</v>
      </c>
      <c r="AV416" s="219" t="s">
        <v>85</v>
      </c>
      <c r="AW416" s="219" t="s">
        <v>140</v>
      </c>
      <c r="AX416" s="219" t="s">
        <v>24</v>
      </c>
      <c r="AY416" s="219" t="s">
        <v>164</v>
      </c>
    </row>
    <row r="417" s="12" customFormat="true" ht="15.75" hidden="false" customHeight="true" outlineLevel="0" collapsed="false">
      <c r="B417" s="34"/>
      <c r="C417" s="236" t="s">
        <v>750</v>
      </c>
      <c r="D417" s="236" t="s">
        <v>383</v>
      </c>
      <c r="E417" s="237" t="s">
        <v>662</v>
      </c>
      <c r="F417" s="238" t="s">
        <v>663</v>
      </c>
      <c r="G417" s="239" t="s">
        <v>399</v>
      </c>
      <c r="H417" s="240" t="n">
        <v>6</v>
      </c>
      <c r="I417" s="241"/>
      <c r="J417" s="242"/>
      <c r="K417" s="243" t="n">
        <f aca="false">ROUND($P$417*$H$417,2)</f>
        <v>0</v>
      </c>
      <c r="L417" s="238" t="s">
        <v>287</v>
      </c>
      <c r="M417" s="244"/>
      <c r="N417" s="245"/>
      <c r="O417" s="199" t="s">
        <v>45</v>
      </c>
      <c r="P417" s="140" t="n">
        <f aca="false">$I$417+$J$417</f>
        <v>0</v>
      </c>
      <c r="Q417" s="140" t="n">
        <f aca="false">ROUND($I$417*$H$417,2)</f>
        <v>0</v>
      </c>
      <c r="R417" s="140" t="n">
        <f aca="false">ROUND($J$417*$H$417,2)</f>
        <v>0</v>
      </c>
      <c r="S417" s="35"/>
      <c r="T417" s="200" t="n">
        <f aca="false">$S$417*$H$417</f>
        <v>0</v>
      </c>
      <c r="U417" s="200" t="n">
        <v>0.0133</v>
      </c>
      <c r="V417" s="200" t="n">
        <f aca="false">$U$417*$H$417</f>
        <v>0.0798</v>
      </c>
      <c r="W417" s="200" t="n">
        <v>0</v>
      </c>
      <c r="X417" s="201" t="n">
        <f aca="false">$W$417*$H$417</f>
        <v>0</v>
      </c>
      <c r="AR417" s="130" t="s">
        <v>195</v>
      </c>
      <c r="AT417" s="130" t="s">
        <v>383</v>
      </c>
      <c r="AU417" s="130" t="s">
        <v>85</v>
      </c>
      <c r="AY417" s="12" t="s">
        <v>164</v>
      </c>
      <c r="BE417" s="202" t="n">
        <f aca="false">IF($O$417="základní",$K$417,0)</f>
        <v>0</v>
      </c>
      <c r="BF417" s="202" t="n">
        <f aca="false">IF($O$417="snížená",$K$417,0)</f>
        <v>0</v>
      </c>
      <c r="BG417" s="202" t="n">
        <f aca="false">IF($O$417="zákl. přenesená",$K$417,0)</f>
        <v>0</v>
      </c>
      <c r="BH417" s="202" t="n">
        <f aca="false">IF($O$417="sníž. přenesená",$K$417,0)</f>
        <v>0</v>
      </c>
      <c r="BI417" s="202" t="n">
        <f aca="false">IF($O$417="nulová",$K$417,0)</f>
        <v>0</v>
      </c>
      <c r="BJ417" s="130" t="s">
        <v>24</v>
      </c>
      <c r="BK417" s="202" t="n">
        <f aca="false">ROUND($P$417*$H$417,2)</f>
        <v>0</v>
      </c>
      <c r="BL417" s="130" t="s">
        <v>180</v>
      </c>
      <c r="BM417" s="130" t="s">
        <v>2145</v>
      </c>
    </row>
    <row r="418" s="12" customFormat="true" ht="16.5" hidden="false" customHeight="true" outlineLevel="0" collapsed="false">
      <c r="B418" s="34"/>
      <c r="C418" s="35"/>
      <c r="D418" s="205" t="s">
        <v>289</v>
      </c>
      <c r="E418" s="35"/>
      <c r="F418" s="226" t="s">
        <v>665</v>
      </c>
      <c r="G418" s="35"/>
      <c r="H418" s="35"/>
      <c r="K418" s="35"/>
      <c r="L418" s="35"/>
      <c r="M418" s="58"/>
      <c r="N418" s="227"/>
      <c r="O418" s="35"/>
      <c r="P418" s="35"/>
      <c r="Q418" s="35"/>
      <c r="R418" s="35"/>
      <c r="S418" s="35"/>
      <c r="T418" s="35"/>
      <c r="U418" s="35"/>
      <c r="V418" s="35"/>
      <c r="W418" s="35"/>
      <c r="X418" s="74"/>
      <c r="AT418" s="12" t="s">
        <v>289</v>
      </c>
      <c r="AU418" s="12" t="s">
        <v>85</v>
      </c>
    </row>
    <row r="419" s="12" customFormat="true" ht="15.75" hidden="false" customHeight="true" outlineLevel="0" collapsed="false">
      <c r="B419" s="212"/>
      <c r="C419" s="213"/>
      <c r="D419" s="211" t="s">
        <v>203</v>
      </c>
      <c r="E419" s="213"/>
      <c r="F419" s="214" t="s">
        <v>489</v>
      </c>
      <c r="G419" s="213"/>
      <c r="H419" s="215" t="n">
        <v>6</v>
      </c>
      <c r="K419" s="213"/>
      <c r="L419" s="213"/>
      <c r="M419" s="216"/>
      <c r="N419" s="217"/>
      <c r="O419" s="213"/>
      <c r="P419" s="213"/>
      <c r="Q419" s="213"/>
      <c r="R419" s="213"/>
      <c r="S419" s="213"/>
      <c r="T419" s="213"/>
      <c r="U419" s="213"/>
      <c r="V419" s="213"/>
      <c r="W419" s="213"/>
      <c r="X419" s="218"/>
      <c r="AT419" s="219" t="s">
        <v>203</v>
      </c>
      <c r="AU419" s="219" t="s">
        <v>85</v>
      </c>
      <c r="AV419" s="219" t="s">
        <v>85</v>
      </c>
      <c r="AW419" s="219" t="s">
        <v>140</v>
      </c>
      <c r="AX419" s="219" t="s">
        <v>24</v>
      </c>
      <c r="AY419" s="219" t="s">
        <v>164</v>
      </c>
    </row>
    <row r="420" s="12" customFormat="true" ht="15.75" hidden="false" customHeight="true" outlineLevel="0" collapsed="false">
      <c r="B420" s="34"/>
      <c r="C420" s="236" t="s">
        <v>761</v>
      </c>
      <c r="D420" s="236" t="s">
        <v>383</v>
      </c>
      <c r="E420" s="237" t="s">
        <v>1159</v>
      </c>
      <c r="F420" s="238" t="s">
        <v>1160</v>
      </c>
      <c r="G420" s="239" t="s">
        <v>399</v>
      </c>
      <c r="H420" s="240" t="n">
        <v>35</v>
      </c>
      <c r="I420" s="241"/>
      <c r="J420" s="242"/>
      <c r="K420" s="243" t="n">
        <f aca="false">ROUND($P$420*$H$420,2)</f>
        <v>0</v>
      </c>
      <c r="L420" s="238"/>
      <c r="M420" s="244"/>
      <c r="N420" s="245"/>
      <c r="O420" s="199" t="s">
        <v>45</v>
      </c>
      <c r="P420" s="140" t="n">
        <f aca="false">$I$420+$J$420</f>
        <v>0</v>
      </c>
      <c r="Q420" s="140" t="n">
        <f aca="false">ROUND($I$420*$H$420,2)</f>
        <v>0</v>
      </c>
      <c r="R420" s="140" t="n">
        <f aca="false">ROUND($J$420*$H$420,2)</f>
        <v>0</v>
      </c>
      <c r="S420" s="35"/>
      <c r="T420" s="200" t="n">
        <f aca="false">$S$420*$H$420</f>
        <v>0</v>
      </c>
      <c r="U420" s="200" t="n">
        <v>0.0073</v>
      </c>
      <c r="V420" s="200" t="n">
        <f aca="false">$U$420*$H$420</f>
        <v>0.2555</v>
      </c>
      <c r="W420" s="200" t="n">
        <v>0</v>
      </c>
      <c r="X420" s="201" t="n">
        <f aca="false">$W$420*$H$420</f>
        <v>0</v>
      </c>
      <c r="AR420" s="130" t="s">
        <v>195</v>
      </c>
      <c r="AT420" s="130" t="s">
        <v>383</v>
      </c>
      <c r="AU420" s="130" t="s">
        <v>85</v>
      </c>
      <c r="AY420" s="12" t="s">
        <v>164</v>
      </c>
      <c r="BE420" s="202" t="n">
        <f aca="false">IF($O$420="základní",$K$420,0)</f>
        <v>0</v>
      </c>
      <c r="BF420" s="202" t="n">
        <f aca="false">IF($O$420="snížená",$K$420,0)</f>
        <v>0</v>
      </c>
      <c r="BG420" s="202" t="n">
        <f aca="false">IF($O$420="zákl. přenesená",$K$420,0)</f>
        <v>0</v>
      </c>
      <c r="BH420" s="202" t="n">
        <f aca="false">IF($O$420="sníž. přenesená",$K$420,0)</f>
        <v>0</v>
      </c>
      <c r="BI420" s="202" t="n">
        <f aca="false">IF($O$420="nulová",$K$420,0)</f>
        <v>0</v>
      </c>
      <c r="BJ420" s="130" t="s">
        <v>24</v>
      </c>
      <c r="BK420" s="202" t="n">
        <f aca="false">ROUND($P$420*$H$420,2)</f>
        <v>0</v>
      </c>
      <c r="BL420" s="130" t="s">
        <v>180</v>
      </c>
      <c r="BM420" s="130" t="s">
        <v>2146</v>
      </c>
    </row>
    <row r="421" s="12" customFormat="true" ht="16.5" hidden="false" customHeight="true" outlineLevel="0" collapsed="false">
      <c r="B421" s="34"/>
      <c r="C421" s="35"/>
      <c r="D421" s="205" t="s">
        <v>289</v>
      </c>
      <c r="E421" s="35"/>
      <c r="F421" s="226" t="s">
        <v>1160</v>
      </c>
      <c r="G421" s="35"/>
      <c r="H421" s="35"/>
      <c r="K421" s="35"/>
      <c r="L421" s="35"/>
      <c r="M421" s="58"/>
      <c r="N421" s="227"/>
      <c r="O421" s="35"/>
      <c r="P421" s="35"/>
      <c r="Q421" s="35"/>
      <c r="R421" s="35"/>
      <c r="S421" s="35"/>
      <c r="T421" s="35"/>
      <c r="U421" s="35"/>
      <c r="V421" s="35"/>
      <c r="W421" s="35"/>
      <c r="X421" s="74"/>
      <c r="AT421" s="12" t="s">
        <v>289</v>
      </c>
      <c r="AU421" s="12" t="s">
        <v>85</v>
      </c>
    </row>
    <row r="422" s="12" customFormat="true" ht="15.75" hidden="false" customHeight="true" outlineLevel="0" collapsed="false">
      <c r="B422" s="212"/>
      <c r="C422" s="213"/>
      <c r="D422" s="211" t="s">
        <v>203</v>
      </c>
      <c r="E422" s="213"/>
      <c r="F422" s="214" t="s">
        <v>1539</v>
      </c>
      <c r="G422" s="213"/>
      <c r="H422" s="215" t="n">
        <v>35</v>
      </c>
      <c r="K422" s="213"/>
      <c r="L422" s="213"/>
      <c r="M422" s="216"/>
      <c r="N422" s="217"/>
      <c r="O422" s="213"/>
      <c r="P422" s="213"/>
      <c r="Q422" s="213"/>
      <c r="R422" s="213"/>
      <c r="S422" s="213"/>
      <c r="T422" s="213"/>
      <c r="U422" s="213"/>
      <c r="V422" s="213"/>
      <c r="W422" s="213"/>
      <c r="X422" s="218"/>
      <c r="AT422" s="219" t="s">
        <v>203</v>
      </c>
      <c r="AU422" s="219" t="s">
        <v>85</v>
      </c>
      <c r="AV422" s="219" t="s">
        <v>85</v>
      </c>
      <c r="AW422" s="219" t="s">
        <v>140</v>
      </c>
      <c r="AX422" s="219" t="s">
        <v>24</v>
      </c>
      <c r="AY422" s="219" t="s">
        <v>164</v>
      </c>
    </row>
    <row r="423" s="12" customFormat="true" ht="15.75" hidden="false" customHeight="true" outlineLevel="0" collapsed="false">
      <c r="B423" s="34"/>
      <c r="C423" s="236" t="s">
        <v>767</v>
      </c>
      <c r="D423" s="236" t="s">
        <v>383</v>
      </c>
      <c r="E423" s="237" t="s">
        <v>667</v>
      </c>
      <c r="F423" s="238" t="s">
        <v>668</v>
      </c>
      <c r="G423" s="239" t="s">
        <v>399</v>
      </c>
      <c r="H423" s="240" t="n">
        <v>41</v>
      </c>
      <c r="I423" s="241"/>
      <c r="J423" s="242"/>
      <c r="K423" s="243" t="n">
        <f aca="false">ROUND($P$423*$H$423,2)</f>
        <v>0</v>
      </c>
      <c r="L423" s="238"/>
      <c r="M423" s="244"/>
      <c r="N423" s="245"/>
      <c r="O423" s="199" t="s">
        <v>45</v>
      </c>
      <c r="P423" s="140" t="n">
        <f aca="false">$I$423+$J$423</f>
        <v>0</v>
      </c>
      <c r="Q423" s="140" t="n">
        <f aca="false">ROUND($I$423*$H$423,2)</f>
        <v>0</v>
      </c>
      <c r="R423" s="140" t="n">
        <f aca="false">ROUND($J$423*$H$423,2)</f>
        <v>0</v>
      </c>
      <c r="S423" s="35"/>
      <c r="T423" s="200" t="n">
        <f aca="false">$S$423*$H$423</f>
        <v>0</v>
      </c>
      <c r="U423" s="200" t="n">
        <v>0.001</v>
      </c>
      <c r="V423" s="200" t="n">
        <f aca="false">$U$423*$H$423</f>
        <v>0.041</v>
      </c>
      <c r="W423" s="200" t="n">
        <v>0</v>
      </c>
      <c r="X423" s="201" t="n">
        <f aca="false">$W$423*$H$423</f>
        <v>0</v>
      </c>
      <c r="AR423" s="130" t="s">
        <v>195</v>
      </c>
      <c r="AT423" s="130" t="s">
        <v>383</v>
      </c>
      <c r="AU423" s="130" t="s">
        <v>85</v>
      </c>
      <c r="AY423" s="12" t="s">
        <v>164</v>
      </c>
      <c r="BE423" s="202" t="n">
        <f aca="false">IF($O$423="základní",$K$423,0)</f>
        <v>0</v>
      </c>
      <c r="BF423" s="202" t="n">
        <f aca="false">IF($O$423="snížená",$K$423,0)</f>
        <v>0</v>
      </c>
      <c r="BG423" s="202" t="n">
        <f aca="false">IF($O$423="zákl. přenesená",$K$423,0)</f>
        <v>0</v>
      </c>
      <c r="BH423" s="202" t="n">
        <f aca="false">IF($O$423="sníž. přenesená",$K$423,0)</f>
        <v>0</v>
      </c>
      <c r="BI423" s="202" t="n">
        <f aca="false">IF($O$423="nulová",$K$423,0)</f>
        <v>0</v>
      </c>
      <c r="BJ423" s="130" t="s">
        <v>24</v>
      </c>
      <c r="BK423" s="202" t="n">
        <f aca="false">ROUND($P$423*$H$423,2)</f>
        <v>0</v>
      </c>
      <c r="BL423" s="130" t="s">
        <v>180</v>
      </c>
      <c r="BM423" s="130" t="s">
        <v>2147</v>
      </c>
    </row>
    <row r="424" s="12" customFormat="true" ht="16.5" hidden="false" customHeight="true" outlineLevel="0" collapsed="false">
      <c r="B424" s="34"/>
      <c r="C424" s="35"/>
      <c r="D424" s="205" t="s">
        <v>289</v>
      </c>
      <c r="E424" s="35"/>
      <c r="F424" s="226" t="s">
        <v>670</v>
      </c>
      <c r="G424" s="35"/>
      <c r="H424" s="35"/>
      <c r="K424" s="35"/>
      <c r="L424" s="35"/>
      <c r="M424" s="58"/>
      <c r="N424" s="227"/>
      <c r="O424" s="35"/>
      <c r="P424" s="35"/>
      <c r="Q424" s="35"/>
      <c r="R424" s="35"/>
      <c r="S424" s="35"/>
      <c r="T424" s="35"/>
      <c r="U424" s="35"/>
      <c r="V424" s="35"/>
      <c r="W424" s="35"/>
      <c r="X424" s="74"/>
      <c r="AT424" s="12" t="s">
        <v>289</v>
      </c>
      <c r="AU424" s="12" t="s">
        <v>85</v>
      </c>
    </row>
    <row r="425" s="12" customFormat="true" ht="15.75" hidden="false" customHeight="true" outlineLevel="0" collapsed="false">
      <c r="B425" s="212"/>
      <c r="C425" s="213"/>
      <c r="D425" s="211" t="s">
        <v>203</v>
      </c>
      <c r="E425" s="213"/>
      <c r="F425" s="214" t="s">
        <v>2148</v>
      </c>
      <c r="G425" s="213"/>
      <c r="H425" s="215" t="n">
        <v>41</v>
      </c>
      <c r="K425" s="213"/>
      <c r="L425" s="213"/>
      <c r="M425" s="216"/>
      <c r="N425" s="217"/>
      <c r="O425" s="213"/>
      <c r="P425" s="213"/>
      <c r="Q425" s="213"/>
      <c r="R425" s="213"/>
      <c r="S425" s="213"/>
      <c r="T425" s="213"/>
      <c r="U425" s="213"/>
      <c r="V425" s="213"/>
      <c r="W425" s="213"/>
      <c r="X425" s="218"/>
      <c r="AT425" s="219" t="s">
        <v>203</v>
      </c>
      <c r="AU425" s="219" t="s">
        <v>85</v>
      </c>
      <c r="AV425" s="219" t="s">
        <v>85</v>
      </c>
      <c r="AW425" s="219" t="s">
        <v>140</v>
      </c>
      <c r="AX425" s="219" t="s">
        <v>24</v>
      </c>
      <c r="AY425" s="219" t="s">
        <v>164</v>
      </c>
    </row>
    <row r="426" s="12" customFormat="true" ht="15.75" hidden="false" customHeight="true" outlineLevel="0" collapsed="false">
      <c r="B426" s="34"/>
      <c r="C426" s="191" t="s">
        <v>772</v>
      </c>
      <c r="D426" s="191" t="s">
        <v>167</v>
      </c>
      <c r="E426" s="192" t="s">
        <v>672</v>
      </c>
      <c r="F426" s="193" t="s">
        <v>673</v>
      </c>
      <c r="G426" s="194" t="s">
        <v>399</v>
      </c>
      <c r="H426" s="195" t="n">
        <v>6</v>
      </c>
      <c r="I426" s="196"/>
      <c r="J426" s="196"/>
      <c r="K426" s="197" t="n">
        <f aca="false">ROUND($P$426*$H$426,2)</f>
        <v>0</v>
      </c>
      <c r="L426" s="193" t="s">
        <v>287</v>
      </c>
      <c r="M426" s="58"/>
      <c r="N426" s="198"/>
      <c r="O426" s="199" t="s">
        <v>45</v>
      </c>
      <c r="P426" s="140" t="n">
        <f aca="false">$I$426+$J$426</f>
        <v>0</v>
      </c>
      <c r="Q426" s="140" t="n">
        <f aca="false">ROUND($I$426*$H$426,2)</f>
        <v>0</v>
      </c>
      <c r="R426" s="140" t="n">
        <f aca="false">ROUND($J$426*$H$426,2)</f>
        <v>0</v>
      </c>
      <c r="S426" s="35"/>
      <c r="T426" s="200" t="n">
        <f aca="false">$S$426*$H$426</f>
        <v>0</v>
      </c>
      <c r="U426" s="200" t="n">
        <v>0.32906</v>
      </c>
      <c r="V426" s="200" t="n">
        <f aca="false">$U$426*$H$426</f>
        <v>1.97436</v>
      </c>
      <c r="W426" s="200" t="n">
        <v>0</v>
      </c>
      <c r="X426" s="201" t="n">
        <f aca="false">$W$426*$H$426</f>
        <v>0</v>
      </c>
      <c r="AR426" s="130" t="s">
        <v>180</v>
      </c>
      <c r="AT426" s="130" t="s">
        <v>167</v>
      </c>
      <c r="AU426" s="130" t="s">
        <v>85</v>
      </c>
      <c r="AY426" s="12" t="s">
        <v>164</v>
      </c>
      <c r="BE426" s="202" t="n">
        <f aca="false">IF($O$426="základní",$K$426,0)</f>
        <v>0</v>
      </c>
      <c r="BF426" s="202" t="n">
        <f aca="false">IF($O$426="snížená",$K$426,0)</f>
        <v>0</v>
      </c>
      <c r="BG426" s="202" t="n">
        <f aca="false">IF($O$426="zákl. přenesená",$K$426,0)</f>
        <v>0</v>
      </c>
      <c r="BH426" s="202" t="n">
        <f aca="false">IF($O$426="sníž. přenesená",$K$426,0)</f>
        <v>0</v>
      </c>
      <c r="BI426" s="202" t="n">
        <f aca="false">IF($O$426="nulová",$K$426,0)</f>
        <v>0</v>
      </c>
      <c r="BJ426" s="130" t="s">
        <v>24</v>
      </c>
      <c r="BK426" s="202" t="n">
        <f aca="false">ROUND($P$426*$H$426,2)</f>
        <v>0</v>
      </c>
      <c r="BL426" s="130" t="s">
        <v>180</v>
      </c>
      <c r="BM426" s="130" t="s">
        <v>2149</v>
      </c>
    </row>
    <row r="427" s="12" customFormat="true" ht="16.5" hidden="false" customHeight="true" outlineLevel="0" collapsed="false">
      <c r="B427" s="34"/>
      <c r="C427" s="35"/>
      <c r="D427" s="205" t="s">
        <v>289</v>
      </c>
      <c r="E427" s="35"/>
      <c r="F427" s="226" t="s">
        <v>673</v>
      </c>
      <c r="G427" s="35"/>
      <c r="H427" s="35"/>
      <c r="K427" s="35"/>
      <c r="L427" s="35"/>
      <c r="M427" s="58"/>
      <c r="N427" s="227"/>
      <c r="O427" s="35"/>
      <c r="P427" s="35"/>
      <c r="Q427" s="35"/>
      <c r="R427" s="35"/>
      <c r="S427" s="35"/>
      <c r="T427" s="35"/>
      <c r="U427" s="35"/>
      <c r="V427" s="35"/>
      <c r="W427" s="35"/>
      <c r="X427" s="74"/>
      <c r="AT427" s="12" t="s">
        <v>289</v>
      </c>
      <c r="AU427" s="12" t="s">
        <v>85</v>
      </c>
    </row>
    <row r="428" s="12" customFormat="true" ht="15.75" hidden="false" customHeight="true" outlineLevel="0" collapsed="false">
      <c r="B428" s="212"/>
      <c r="C428" s="213"/>
      <c r="D428" s="211" t="s">
        <v>203</v>
      </c>
      <c r="E428" s="213"/>
      <c r="F428" s="214" t="s">
        <v>2150</v>
      </c>
      <c r="G428" s="213"/>
      <c r="H428" s="215" t="n">
        <v>6</v>
      </c>
      <c r="K428" s="213"/>
      <c r="L428" s="213"/>
      <c r="M428" s="216"/>
      <c r="N428" s="217"/>
      <c r="O428" s="213"/>
      <c r="P428" s="213"/>
      <c r="Q428" s="213"/>
      <c r="R428" s="213"/>
      <c r="S428" s="213"/>
      <c r="T428" s="213"/>
      <c r="U428" s="213"/>
      <c r="V428" s="213"/>
      <c r="W428" s="213"/>
      <c r="X428" s="218"/>
      <c r="AT428" s="219" t="s">
        <v>203</v>
      </c>
      <c r="AU428" s="219" t="s">
        <v>85</v>
      </c>
      <c r="AV428" s="219" t="s">
        <v>85</v>
      </c>
      <c r="AW428" s="219" t="s">
        <v>140</v>
      </c>
      <c r="AX428" s="219" t="s">
        <v>24</v>
      </c>
      <c r="AY428" s="219" t="s">
        <v>164</v>
      </c>
    </row>
    <row r="429" s="12" customFormat="true" ht="15.75" hidden="false" customHeight="true" outlineLevel="0" collapsed="false">
      <c r="B429" s="34"/>
      <c r="C429" s="236" t="s">
        <v>777</v>
      </c>
      <c r="D429" s="236" t="s">
        <v>383</v>
      </c>
      <c r="E429" s="237" t="s">
        <v>676</v>
      </c>
      <c r="F429" s="238" t="s">
        <v>677</v>
      </c>
      <c r="G429" s="239" t="s">
        <v>399</v>
      </c>
      <c r="H429" s="240" t="n">
        <v>5</v>
      </c>
      <c r="I429" s="241"/>
      <c r="J429" s="242"/>
      <c r="K429" s="243" t="n">
        <f aca="false">ROUND($P$429*$H$429,2)</f>
        <v>0</v>
      </c>
      <c r="L429" s="238" t="s">
        <v>287</v>
      </c>
      <c r="M429" s="244"/>
      <c r="N429" s="245"/>
      <c r="O429" s="199" t="s">
        <v>45</v>
      </c>
      <c r="P429" s="140" t="n">
        <f aca="false">$I$429+$J$429</f>
        <v>0</v>
      </c>
      <c r="Q429" s="140" t="n">
        <f aca="false">ROUND($I$429*$H$429,2)</f>
        <v>0</v>
      </c>
      <c r="R429" s="140" t="n">
        <f aca="false">ROUND($J$429*$H$429,2)</f>
        <v>0</v>
      </c>
      <c r="S429" s="35"/>
      <c r="T429" s="200" t="n">
        <f aca="false">$S$429*$H$429</f>
        <v>0</v>
      </c>
      <c r="U429" s="200" t="n">
        <v>0.0295</v>
      </c>
      <c r="V429" s="200" t="n">
        <f aca="false">$U$429*$H$429</f>
        <v>0.1475</v>
      </c>
      <c r="W429" s="200" t="n">
        <v>0</v>
      </c>
      <c r="X429" s="201" t="n">
        <f aca="false">$W$429*$H$429</f>
        <v>0</v>
      </c>
      <c r="AR429" s="130" t="s">
        <v>195</v>
      </c>
      <c r="AT429" s="130" t="s">
        <v>383</v>
      </c>
      <c r="AU429" s="130" t="s">
        <v>85</v>
      </c>
      <c r="AY429" s="12" t="s">
        <v>164</v>
      </c>
      <c r="BE429" s="202" t="n">
        <f aca="false">IF($O$429="základní",$K$429,0)</f>
        <v>0</v>
      </c>
      <c r="BF429" s="202" t="n">
        <f aca="false">IF($O$429="snížená",$K$429,0)</f>
        <v>0</v>
      </c>
      <c r="BG429" s="202" t="n">
        <f aca="false">IF($O$429="zákl. přenesená",$K$429,0)</f>
        <v>0</v>
      </c>
      <c r="BH429" s="202" t="n">
        <f aca="false">IF($O$429="sníž. přenesená",$K$429,0)</f>
        <v>0</v>
      </c>
      <c r="BI429" s="202" t="n">
        <f aca="false">IF($O$429="nulová",$K$429,0)</f>
        <v>0</v>
      </c>
      <c r="BJ429" s="130" t="s">
        <v>24</v>
      </c>
      <c r="BK429" s="202" t="n">
        <f aca="false">ROUND($P$429*$H$429,2)</f>
        <v>0</v>
      </c>
      <c r="BL429" s="130" t="s">
        <v>180</v>
      </c>
      <c r="BM429" s="130" t="s">
        <v>2151</v>
      </c>
    </row>
    <row r="430" s="12" customFormat="true" ht="16.5" hidden="false" customHeight="true" outlineLevel="0" collapsed="false">
      <c r="B430" s="34"/>
      <c r="C430" s="35"/>
      <c r="D430" s="205" t="s">
        <v>289</v>
      </c>
      <c r="E430" s="35"/>
      <c r="F430" s="226" t="s">
        <v>679</v>
      </c>
      <c r="G430" s="35"/>
      <c r="H430" s="35"/>
      <c r="K430" s="35"/>
      <c r="L430" s="35"/>
      <c r="M430" s="58"/>
      <c r="N430" s="227"/>
      <c r="O430" s="35"/>
      <c r="P430" s="35"/>
      <c r="Q430" s="35"/>
      <c r="R430" s="35"/>
      <c r="S430" s="35"/>
      <c r="T430" s="35"/>
      <c r="U430" s="35"/>
      <c r="V430" s="35"/>
      <c r="W430" s="35"/>
      <c r="X430" s="74"/>
      <c r="AT430" s="12" t="s">
        <v>289</v>
      </c>
      <c r="AU430" s="12" t="s">
        <v>85</v>
      </c>
    </row>
    <row r="431" s="12" customFormat="true" ht="15.75" hidden="false" customHeight="true" outlineLevel="0" collapsed="false">
      <c r="B431" s="212"/>
      <c r="C431" s="213"/>
      <c r="D431" s="211" t="s">
        <v>203</v>
      </c>
      <c r="E431" s="213"/>
      <c r="F431" s="214" t="s">
        <v>598</v>
      </c>
      <c r="G431" s="213"/>
      <c r="H431" s="215" t="n">
        <v>5</v>
      </c>
      <c r="K431" s="213"/>
      <c r="L431" s="213"/>
      <c r="M431" s="216"/>
      <c r="N431" s="217"/>
      <c r="O431" s="213"/>
      <c r="P431" s="213"/>
      <c r="Q431" s="213"/>
      <c r="R431" s="213"/>
      <c r="S431" s="213"/>
      <c r="T431" s="213"/>
      <c r="U431" s="213"/>
      <c r="V431" s="213"/>
      <c r="W431" s="213"/>
      <c r="X431" s="218"/>
      <c r="AT431" s="219" t="s">
        <v>203</v>
      </c>
      <c r="AU431" s="219" t="s">
        <v>85</v>
      </c>
      <c r="AV431" s="219" t="s">
        <v>85</v>
      </c>
      <c r="AW431" s="219" t="s">
        <v>140</v>
      </c>
      <c r="AX431" s="219" t="s">
        <v>24</v>
      </c>
      <c r="AY431" s="219" t="s">
        <v>164</v>
      </c>
    </row>
    <row r="432" s="12" customFormat="true" ht="15.75" hidden="false" customHeight="true" outlineLevel="0" collapsed="false">
      <c r="B432" s="34"/>
      <c r="C432" s="236" t="s">
        <v>784</v>
      </c>
      <c r="D432" s="236" t="s">
        <v>383</v>
      </c>
      <c r="E432" s="237" t="s">
        <v>2152</v>
      </c>
      <c r="F432" s="238" t="s">
        <v>2153</v>
      </c>
      <c r="G432" s="239" t="s">
        <v>399</v>
      </c>
      <c r="H432" s="240" t="n">
        <v>1</v>
      </c>
      <c r="I432" s="241"/>
      <c r="J432" s="242"/>
      <c r="K432" s="243" t="n">
        <f aca="false">ROUND($P$432*$H$432,2)</f>
        <v>0</v>
      </c>
      <c r="L432" s="238"/>
      <c r="M432" s="244"/>
      <c r="N432" s="245"/>
      <c r="O432" s="199" t="s">
        <v>45</v>
      </c>
      <c r="P432" s="140" t="n">
        <f aca="false">$I$432+$J$432</f>
        <v>0</v>
      </c>
      <c r="Q432" s="140" t="n">
        <f aca="false">ROUND($I$432*$H$432,2)</f>
        <v>0</v>
      </c>
      <c r="R432" s="140" t="n">
        <f aca="false">ROUND($J$432*$H$432,2)</f>
        <v>0</v>
      </c>
      <c r="S432" s="35"/>
      <c r="T432" s="200" t="n">
        <f aca="false">$S$432*$H$432</f>
        <v>0</v>
      </c>
      <c r="U432" s="200" t="n">
        <v>0.042</v>
      </c>
      <c r="V432" s="200" t="n">
        <f aca="false">$U$432*$H$432</f>
        <v>0.042</v>
      </c>
      <c r="W432" s="200" t="n">
        <v>0</v>
      </c>
      <c r="X432" s="201" t="n">
        <f aca="false">$W$432*$H$432</f>
        <v>0</v>
      </c>
      <c r="AR432" s="130" t="s">
        <v>195</v>
      </c>
      <c r="AT432" s="130" t="s">
        <v>383</v>
      </c>
      <c r="AU432" s="130" t="s">
        <v>85</v>
      </c>
      <c r="AY432" s="12" t="s">
        <v>164</v>
      </c>
      <c r="BE432" s="202" t="n">
        <f aca="false">IF($O$432="základní",$K$432,0)</f>
        <v>0</v>
      </c>
      <c r="BF432" s="202" t="n">
        <f aca="false">IF($O$432="snížená",$K$432,0)</f>
        <v>0</v>
      </c>
      <c r="BG432" s="202" t="n">
        <f aca="false">IF($O$432="zákl. přenesená",$K$432,0)</f>
        <v>0</v>
      </c>
      <c r="BH432" s="202" t="n">
        <f aca="false">IF($O$432="sníž. přenesená",$K$432,0)</f>
        <v>0</v>
      </c>
      <c r="BI432" s="202" t="n">
        <f aca="false">IF($O$432="nulová",$K$432,0)</f>
        <v>0</v>
      </c>
      <c r="BJ432" s="130" t="s">
        <v>24</v>
      </c>
      <c r="BK432" s="202" t="n">
        <f aca="false">ROUND($P$432*$H$432,2)</f>
        <v>0</v>
      </c>
      <c r="BL432" s="130" t="s">
        <v>180</v>
      </c>
      <c r="BM432" s="130" t="s">
        <v>2154</v>
      </c>
    </row>
    <row r="433" s="12" customFormat="true" ht="16.5" hidden="false" customHeight="true" outlineLevel="0" collapsed="false">
      <c r="B433" s="34"/>
      <c r="C433" s="35"/>
      <c r="D433" s="205" t="s">
        <v>289</v>
      </c>
      <c r="E433" s="35"/>
      <c r="F433" s="226" t="s">
        <v>2155</v>
      </c>
      <c r="G433" s="35"/>
      <c r="H433" s="35"/>
      <c r="K433" s="35"/>
      <c r="L433" s="35"/>
      <c r="M433" s="58"/>
      <c r="N433" s="227"/>
      <c r="O433" s="35"/>
      <c r="P433" s="35"/>
      <c r="Q433" s="35"/>
      <c r="R433" s="35"/>
      <c r="S433" s="35"/>
      <c r="T433" s="35"/>
      <c r="U433" s="35"/>
      <c r="V433" s="35"/>
      <c r="W433" s="35"/>
      <c r="X433" s="74"/>
      <c r="AT433" s="12" t="s">
        <v>289</v>
      </c>
      <c r="AU433" s="12" t="s">
        <v>85</v>
      </c>
    </row>
    <row r="434" s="12" customFormat="true" ht="15.75" hidden="false" customHeight="true" outlineLevel="0" collapsed="false">
      <c r="B434" s="212"/>
      <c r="C434" s="213"/>
      <c r="D434" s="211" t="s">
        <v>203</v>
      </c>
      <c r="E434" s="213"/>
      <c r="F434" s="214" t="s">
        <v>209</v>
      </c>
      <c r="G434" s="213"/>
      <c r="H434" s="215" t="n">
        <v>1</v>
      </c>
      <c r="K434" s="213"/>
      <c r="L434" s="213"/>
      <c r="M434" s="216"/>
      <c r="N434" s="217"/>
      <c r="O434" s="213"/>
      <c r="P434" s="213"/>
      <c r="Q434" s="213"/>
      <c r="R434" s="213"/>
      <c r="S434" s="213"/>
      <c r="T434" s="213"/>
      <c r="U434" s="213"/>
      <c r="V434" s="213"/>
      <c r="W434" s="213"/>
      <c r="X434" s="218"/>
      <c r="AT434" s="219" t="s">
        <v>203</v>
      </c>
      <c r="AU434" s="219" t="s">
        <v>85</v>
      </c>
      <c r="AV434" s="219" t="s">
        <v>85</v>
      </c>
      <c r="AW434" s="219" t="s">
        <v>140</v>
      </c>
      <c r="AX434" s="219" t="s">
        <v>24</v>
      </c>
      <c r="AY434" s="219" t="s">
        <v>164</v>
      </c>
    </row>
    <row r="435" s="12" customFormat="true" ht="15.75" hidden="false" customHeight="true" outlineLevel="0" collapsed="false">
      <c r="B435" s="34"/>
      <c r="C435" s="236" t="s">
        <v>513</v>
      </c>
      <c r="D435" s="236" t="s">
        <v>383</v>
      </c>
      <c r="E435" s="237" t="s">
        <v>681</v>
      </c>
      <c r="F435" s="238" t="s">
        <v>682</v>
      </c>
      <c r="G435" s="239" t="s">
        <v>399</v>
      </c>
      <c r="H435" s="240" t="n">
        <v>6</v>
      </c>
      <c r="I435" s="241"/>
      <c r="J435" s="242"/>
      <c r="K435" s="243" t="n">
        <f aca="false">ROUND($P$435*$H$435,2)</f>
        <v>0</v>
      </c>
      <c r="L435" s="238"/>
      <c r="M435" s="244"/>
      <c r="N435" s="245"/>
      <c r="O435" s="199" t="s">
        <v>45</v>
      </c>
      <c r="P435" s="140" t="n">
        <f aca="false">$I$435+$J$435</f>
        <v>0</v>
      </c>
      <c r="Q435" s="140" t="n">
        <f aca="false">ROUND($I$435*$H$435,2)</f>
        <v>0</v>
      </c>
      <c r="R435" s="140" t="n">
        <f aca="false">ROUND($J$435*$H$435,2)</f>
        <v>0</v>
      </c>
      <c r="S435" s="35"/>
      <c r="T435" s="200" t="n">
        <f aca="false">$S$435*$H$435</f>
        <v>0</v>
      </c>
      <c r="U435" s="200" t="n">
        <v>0.001</v>
      </c>
      <c r="V435" s="200" t="n">
        <f aca="false">$U$435*$H$435</f>
        <v>0.006</v>
      </c>
      <c r="W435" s="200" t="n">
        <v>0</v>
      </c>
      <c r="X435" s="201" t="n">
        <f aca="false">$W$435*$H$435</f>
        <v>0</v>
      </c>
      <c r="AR435" s="130" t="s">
        <v>195</v>
      </c>
      <c r="AT435" s="130" t="s">
        <v>383</v>
      </c>
      <c r="AU435" s="130" t="s">
        <v>85</v>
      </c>
      <c r="AY435" s="12" t="s">
        <v>164</v>
      </c>
      <c r="BE435" s="202" t="n">
        <f aca="false">IF($O$435="základní",$K$435,0)</f>
        <v>0</v>
      </c>
      <c r="BF435" s="202" t="n">
        <f aca="false">IF($O$435="snížená",$K$435,0)</f>
        <v>0</v>
      </c>
      <c r="BG435" s="202" t="n">
        <f aca="false">IF($O$435="zákl. přenesená",$K$435,0)</f>
        <v>0</v>
      </c>
      <c r="BH435" s="202" t="n">
        <f aca="false">IF($O$435="sníž. přenesená",$K$435,0)</f>
        <v>0</v>
      </c>
      <c r="BI435" s="202" t="n">
        <f aca="false">IF($O$435="nulová",$K$435,0)</f>
        <v>0</v>
      </c>
      <c r="BJ435" s="130" t="s">
        <v>24</v>
      </c>
      <c r="BK435" s="202" t="n">
        <f aca="false">ROUND($P$435*$H$435,2)</f>
        <v>0</v>
      </c>
      <c r="BL435" s="130" t="s">
        <v>180</v>
      </c>
      <c r="BM435" s="130" t="s">
        <v>2156</v>
      </c>
    </row>
    <row r="436" s="12" customFormat="true" ht="16.5" hidden="false" customHeight="true" outlineLevel="0" collapsed="false">
      <c r="B436" s="34"/>
      <c r="C436" s="35"/>
      <c r="D436" s="205" t="s">
        <v>289</v>
      </c>
      <c r="E436" s="35"/>
      <c r="F436" s="226" t="s">
        <v>684</v>
      </c>
      <c r="G436" s="35"/>
      <c r="H436" s="35"/>
      <c r="K436" s="35"/>
      <c r="L436" s="35"/>
      <c r="M436" s="58"/>
      <c r="N436" s="227"/>
      <c r="O436" s="35"/>
      <c r="P436" s="35"/>
      <c r="Q436" s="35"/>
      <c r="R436" s="35"/>
      <c r="S436" s="35"/>
      <c r="T436" s="35"/>
      <c r="U436" s="35"/>
      <c r="V436" s="35"/>
      <c r="W436" s="35"/>
      <c r="X436" s="74"/>
      <c r="AT436" s="12" t="s">
        <v>289</v>
      </c>
      <c r="AU436" s="12" t="s">
        <v>85</v>
      </c>
    </row>
    <row r="437" s="12" customFormat="true" ht="15.75" hidden="false" customHeight="true" outlineLevel="0" collapsed="false">
      <c r="B437" s="212"/>
      <c r="C437" s="213"/>
      <c r="D437" s="211" t="s">
        <v>203</v>
      </c>
      <c r="E437" s="213"/>
      <c r="F437" s="214" t="s">
        <v>489</v>
      </c>
      <c r="G437" s="213"/>
      <c r="H437" s="215" t="n">
        <v>6</v>
      </c>
      <c r="K437" s="213"/>
      <c r="L437" s="213"/>
      <c r="M437" s="216"/>
      <c r="N437" s="217"/>
      <c r="O437" s="213"/>
      <c r="P437" s="213"/>
      <c r="Q437" s="213"/>
      <c r="R437" s="213"/>
      <c r="S437" s="213"/>
      <c r="T437" s="213"/>
      <c r="U437" s="213"/>
      <c r="V437" s="213"/>
      <c r="W437" s="213"/>
      <c r="X437" s="218"/>
      <c r="AT437" s="219" t="s">
        <v>203</v>
      </c>
      <c r="AU437" s="219" t="s">
        <v>85</v>
      </c>
      <c r="AV437" s="219" t="s">
        <v>85</v>
      </c>
      <c r="AW437" s="219" t="s">
        <v>140</v>
      </c>
      <c r="AX437" s="219" t="s">
        <v>24</v>
      </c>
      <c r="AY437" s="219" t="s">
        <v>164</v>
      </c>
    </row>
    <row r="438" s="12" customFormat="true" ht="15.75" hidden="false" customHeight="true" outlineLevel="0" collapsed="false">
      <c r="B438" s="34"/>
      <c r="C438" s="236" t="s">
        <v>798</v>
      </c>
      <c r="D438" s="236" t="s">
        <v>383</v>
      </c>
      <c r="E438" s="237" t="s">
        <v>686</v>
      </c>
      <c r="F438" s="238" t="s">
        <v>687</v>
      </c>
      <c r="G438" s="239" t="s">
        <v>399</v>
      </c>
      <c r="H438" s="240" t="n">
        <v>2</v>
      </c>
      <c r="I438" s="241"/>
      <c r="J438" s="242"/>
      <c r="K438" s="243" t="n">
        <f aca="false">ROUND($P$438*$H$438,2)</f>
        <v>0</v>
      </c>
      <c r="L438" s="238"/>
      <c r="M438" s="244"/>
      <c r="N438" s="245"/>
      <c r="O438" s="199" t="s">
        <v>45</v>
      </c>
      <c r="P438" s="140" t="n">
        <f aca="false">$I$438+$J$438</f>
        <v>0</v>
      </c>
      <c r="Q438" s="140" t="n">
        <f aca="false">ROUND($I$438*$H$438,2)</f>
        <v>0</v>
      </c>
      <c r="R438" s="140" t="n">
        <f aca="false">ROUND($J$438*$H$438,2)</f>
        <v>0</v>
      </c>
      <c r="S438" s="35"/>
      <c r="T438" s="200" t="n">
        <f aca="false">$S$438*$H$438</f>
        <v>0</v>
      </c>
      <c r="U438" s="200" t="n">
        <v>0.004</v>
      </c>
      <c r="V438" s="200" t="n">
        <f aca="false">$U$438*$H$438</f>
        <v>0.008</v>
      </c>
      <c r="W438" s="200" t="n">
        <v>0</v>
      </c>
      <c r="X438" s="201" t="n">
        <f aca="false">$W$438*$H$438</f>
        <v>0</v>
      </c>
      <c r="AR438" s="130" t="s">
        <v>195</v>
      </c>
      <c r="AT438" s="130" t="s">
        <v>383</v>
      </c>
      <c r="AU438" s="130" t="s">
        <v>85</v>
      </c>
      <c r="AY438" s="12" t="s">
        <v>164</v>
      </c>
      <c r="BE438" s="202" t="n">
        <f aca="false">IF($O$438="základní",$K$438,0)</f>
        <v>0</v>
      </c>
      <c r="BF438" s="202" t="n">
        <f aca="false">IF($O$438="snížená",$K$438,0)</f>
        <v>0</v>
      </c>
      <c r="BG438" s="202" t="n">
        <f aca="false">IF($O$438="zákl. přenesená",$K$438,0)</f>
        <v>0</v>
      </c>
      <c r="BH438" s="202" t="n">
        <f aca="false">IF($O$438="sníž. přenesená",$K$438,0)</f>
        <v>0</v>
      </c>
      <c r="BI438" s="202" t="n">
        <f aca="false">IF($O$438="nulová",$K$438,0)</f>
        <v>0</v>
      </c>
      <c r="BJ438" s="130" t="s">
        <v>24</v>
      </c>
      <c r="BK438" s="202" t="n">
        <f aca="false">ROUND($P$438*$H$438,2)</f>
        <v>0</v>
      </c>
      <c r="BL438" s="130" t="s">
        <v>180</v>
      </c>
      <c r="BM438" s="130" t="s">
        <v>2157</v>
      </c>
    </row>
    <row r="439" s="12" customFormat="true" ht="16.5" hidden="false" customHeight="true" outlineLevel="0" collapsed="false">
      <c r="B439" s="34"/>
      <c r="C439" s="35"/>
      <c r="D439" s="205" t="s">
        <v>289</v>
      </c>
      <c r="E439" s="35"/>
      <c r="F439" s="226" t="s">
        <v>689</v>
      </c>
      <c r="G439" s="35"/>
      <c r="H439" s="35"/>
      <c r="K439" s="35"/>
      <c r="L439" s="35"/>
      <c r="M439" s="58"/>
      <c r="N439" s="227"/>
      <c r="O439" s="35"/>
      <c r="P439" s="35"/>
      <c r="Q439" s="35"/>
      <c r="R439" s="35"/>
      <c r="S439" s="35"/>
      <c r="T439" s="35"/>
      <c r="U439" s="35"/>
      <c r="V439" s="35"/>
      <c r="W439" s="35"/>
      <c r="X439" s="74"/>
      <c r="AT439" s="12" t="s">
        <v>289</v>
      </c>
      <c r="AU439" s="12" t="s">
        <v>85</v>
      </c>
    </row>
    <row r="440" s="12" customFormat="true" ht="15.75" hidden="false" customHeight="true" outlineLevel="0" collapsed="false">
      <c r="B440" s="212"/>
      <c r="C440" s="213"/>
      <c r="D440" s="211" t="s">
        <v>203</v>
      </c>
      <c r="E440" s="213"/>
      <c r="F440" s="214" t="s">
        <v>512</v>
      </c>
      <c r="G440" s="213"/>
      <c r="H440" s="215" t="n">
        <v>2</v>
      </c>
      <c r="K440" s="213"/>
      <c r="L440" s="213"/>
      <c r="M440" s="216"/>
      <c r="N440" s="217"/>
      <c r="O440" s="213"/>
      <c r="P440" s="213"/>
      <c r="Q440" s="213"/>
      <c r="R440" s="213"/>
      <c r="S440" s="213"/>
      <c r="T440" s="213"/>
      <c r="U440" s="213"/>
      <c r="V440" s="213"/>
      <c r="W440" s="213"/>
      <c r="X440" s="218"/>
      <c r="AT440" s="219" t="s">
        <v>203</v>
      </c>
      <c r="AU440" s="219" t="s">
        <v>85</v>
      </c>
      <c r="AV440" s="219" t="s">
        <v>85</v>
      </c>
      <c r="AW440" s="219" t="s">
        <v>140</v>
      </c>
      <c r="AX440" s="219" t="s">
        <v>24</v>
      </c>
      <c r="AY440" s="219" t="s">
        <v>164</v>
      </c>
    </row>
    <row r="441" s="12" customFormat="true" ht="15.75" hidden="false" customHeight="true" outlineLevel="0" collapsed="false">
      <c r="B441" s="34"/>
      <c r="C441" s="191" t="s">
        <v>804</v>
      </c>
      <c r="D441" s="191" t="s">
        <v>167</v>
      </c>
      <c r="E441" s="192" t="s">
        <v>1167</v>
      </c>
      <c r="F441" s="193" t="s">
        <v>1168</v>
      </c>
      <c r="G441" s="194" t="s">
        <v>399</v>
      </c>
      <c r="H441" s="195" t="n">
        <v>35</v>
      </c>
      <c r="I441" s="196"/>
      <c r="J441" s="196"/>
      <c r="K441" s="197" t="n">
        <f aca="false">ROUND($P$441*$H$441,2)</f>
        <v>0</v>
      </c>
      <c r="L441" s="193" t="s">
        <v>287</v>
      </c>
      <c r="M441" s="58"/>
      <c r="N441" s="198"/>
      <c r="O441" s="199" t="s">
        <v>45</v>
      </c>
      <c r="P441" s="140" t="n">
        <f aca="false">$I$441+$J$441</f>
        <v>0</v>
      </c>
      <c r="Q441" s="140" t="n">
        <f aca="false">ROUND($I$441*$H$441,2)</f>
        <v>0</v>
      </c>
      <c r="R441" s="140" t="n">
        <f aca="false">ROUND($J$441*$H$441,2)</f>
        <v>0</v>
      </c>
      <c r="S441" s="35"/>
      <c r="T441" s="200" t="n">
        <f aca="false">$S$441*$H$441</f>
        <v>0</v>
      </c>
      <c r="U441" s="200" t="n">
        <v>0.00031</v>
      </c>
      <c r="V441" s="200" t="n">
        <f aca="false">$U$441*$H$441</f>
        <v>0.01085</v>
      </c>
      <c r="W441" s="200" t="n">
        <v>0</v>
      </c>
      <c r="X441" s="201" t="n">
        <f aca="false">$W$441*$H$441</f>
        <v>0</v>
      </c>
      <c r="AR441" s="130" t="s">
        <v>180</v>
      </c>
      <c r="AT441" s="130" t="s">
        <v>167</v>
      </c>
      <c r="AU441" s="130" t="s">
        <v>85</v>
      </c>
      <c r="AY441" s="12" t="s">
        <v>164</v>
      </c>
      <c r="BE441" s="202" t="n">
        <f aca="false">IF($O$441="základní",$K$441,0)</f>
        <v>0</v>
      </c>
      <c r="BF441" s="202" t="n">
        <f aca="false">IF($O$441="snížená",$K$441,0)</f>
        <v>0</v>
      </c>
      <c r="BG441" s="202" t="n">
        <f aca="false">IF($O$441="zákl. přenesená",$K$441,0)</f>
        <v>0</v>
      </c>
      <c r="BH441" s="202" t="n">
        <f aca="false">IF($O$441="sníž. přenesená",$K$441,0)</f>
        <v>0</v>
      </c>
      <c r="BI441" s="202" t="n">
        <f aca="false">IF($O$441="nulová",$K$441,0)</f>
        <v>0</v>
      </c>
      <c r="BJ441" s="130" t="s">
        <v>24</v>
      </c>
      <c r="BK441" s="202" t="n">
        <f aca="false">ROUND($P$441*$H$441,2)</f>
        <v>0</v>
      </c>
      <c r="BL441" s="130" t="s">
        <v>180</v>
      </c>
      <c r="BM441" s="130" t="s">
        <v>2158</v>
      </c>
    </row>
    <row r="442" s="12" customFormat="true" ht="16.5" hidden="false" customHeight="true" outlineLevel="0" collapsed="false">
      <c r="B442" s="34"/>
      <c r="C442" s="35"/>
      <c r="D442" s="205" t="s">
        <v>289</v>
      </c>
      <c r="E442" s="35"/>
      <c r="F442" s="226" t="s">
        <v>1170</v>
      </c>
      <c r="G442" s="35"/>
      <c r="H442" s="35"/>
      <c r="K442" s="35"/>
      <c r="L442" s="35"/>
      <c r="M442" s="58"/>
      <c r="N442" s="227"/>
      <c r="O442" s="35"/>
      <c r="P442" s="35"/>
      <c r="Q442" s="35"/>
      <c r="R442" s="35"/>
      <c r="S442" s="35"/>
      <c r="T442" s="35"/>
      <c r="U442" s="35"/>
      <c r="V442" s="35"/>
      <c r="W442" s="35"/>
      <c r="X442" s="74"/>
      <c r="AT442" s="12" t="s">
        <v>289</v>
      </c>
      <c r="AU442" s="12" t="s">
        <v>85</v>
      </c>
    </row>
    <row r="443" s="12" customFormat="true" ht="15.75" hidden="false" customHeight="true" outlineLevel="0" collapsed="false">
      <c r="B443" s="203"/>
      <c r="C443" s="204"/>
      <c r="D443" s="211" t="s">
        <v>203</v>
      </c>
      <c r="E443" s="204"/>
      <c r="F443" s="206" t="s">
        <v>1171</v>
      </c>
      <c r="G443" s="204"/>
      <c r="H443" s="204"/>
      <c r="K443" s="204"/>
      <c r="L443" s="204"/>
      <c r="M443" s="207"/>
      <c r="N443" s="208"/>
      <c r="O443" s="204"/>
      <c r="P443" s="204"/>
      <c r="Q443" s="204"/>
      <c r="R443" s="204"/>
      <c r="S443" s="204"/>
      <c r="T443" s="204"/>
      <c r="U443" s="204"/>
      <c r="V443" s="204"/>
      <c r="W443" s="204"/>
      <c r="X443" s="209"/>
      <c r="AT443" s="210" t="s">
        <v>203</v>
      </c>
      <c r="AU443" s="210" t="s">
        <v>85</v>
      </c>
      <c r="AV443" s="210" t="s">
        <v>24</v>
      </c>
      <c r="AW443" s="210" t="s">
        <v>140</v>
      </c>
      <c r="AX443" s="210" t="s">
        <v>76</v>
      </c>
      <c r="AY443" s="210" t="s">
        <v>164</v>
      </c>
    </row>
    <row r="444" s="12" customFormat="true" ht="15.75" hidden="false" customHeight="true" outlineLevel="0" collapsed="false">
      <c r="B444" s="212"/>
      <c r="C444" s="213"/>
      <c r="D444" s="211" t="s">
        <v>203</v>
      </c>
      <c r="E444" s="213"/>
      <c r="F444" s="214" t="s">
        <v>1539</v>
      </c>
      <c r="G444" s="213"/>
      <c r="H444" s="215" t="n">
        <v>35</v>
      </c>
      <c r="K444" s="213"/>
      <c r="L444" s="213"/>
      <c r="M444" s="216"/>
      <c r="N444" s="217"/>
      <c r="O444" s="213"/>
      <c r="P444" s="213"/>
      <c r="Q444" s="213"/>
      <c r="R444" s="213"/>
      <c r="S444" s="213"/>
      <c r="T444" s="213"/>
      <c r="U444" s="213"/>
      <c r="V444" s="213"/>
      <c r="W444" s="213"/>
      <c r="X444" s="218"/>
      <c r="AT444" s="219" t="s">
        <v>203</v>
      </c>
      <c r="AU444" s="219" t="s">
        <v>85</v>
      </c>
      <c r="AV444" s="219" t="s">
        <v>85</v>
      </c>
      <c r="AW444" s="219" t="s">
        <v>140</v>
      </c>
      <c r="AX444" s="219" t="s">
        <v>24</v>
      </c>
      <c r="AY444" s="219" t="s">
        <v>164</v>
      </c>
    </row>
    <row r="445" s="12" customFormat="true" ht="15.75" hidden="false" customHeight="true" outlineLevel="0" collapsed="false">
      <c r="B445" s="34"/>
      <c r="C445" s="236" t="s">
        <v>808</v>
      </c>
      <c r="D445" s="236" t="s">
        <v>383</v>
      </c>
      <c r="E445" s="237" t="s">
        <v>1172</v>
      </c>
      <c r="F445" s="238" t="s">
        <v>1173</v>
      </c>
      <c r="G445" s="239" t="s">
        <v>399</v>
      </c>
      <c r="H445" s="240" t="n">
        <v>35</v>
      </c>
      <c r="I445" s="241"/>
      <c r="J445" s="242"/>
      <c r="K445" s="243" t="n">
        <f aca="false">ROUND($P$445*$H$445,2)</f>
        <v>0</v>
      </c>
      <c r="L445" s="238"/>
      <c r="M445" s="244"/>
      <c r="N445" s="245"/>
      <c r="O445" s="199" t="s">
        <v>45</v>
      </c>
      <c r="P445" s="140" t="n">
        <f aca="false">$I$445+$J$445</f>
        <v>0</v>
      </c>
      <c r="Q445" s="140" t="n">
        <f aca="false">ROUND($I$445*$H$445,2)</f>
        <v>0</v>
      </c>
      <c r="R445" s="140" t="n">
        <f aca="false">ROUND($J$445*$H$445,2)</f>
        <v>0</v>
      </c>
      <c r="S445" s="35"/>
      <c r="T445" s="200" t="n">
        <f aca="false">$S$445*$H$445</f>
        <v>0</v>
      </c>
      <c r="U445" s="200" t="n">
        <v>0</v>
      </c>
      <c r="V445" s="200" t="n">
        <f aca="false">$U$445*$H$445</f>
        <v>0</v>
      </c>
      <c r="W445" s="200" t="n">
        <v>0</v>
      </c>
      <c r="X445" s="201" t="n">
        <f aca="false">$W$445*$H$445</f>
        <v>0</v>
      </c>
      <c r="AR445" s="130" t="s">
        <v>195</v>
      </c>
      <c r="AT445" s="130" t="s">
        <v>383</v>
      </c>
      <c r="AU445" s="130" t="s">
        <v>85</v>
      </c>
      <c r="AY445" s="12" t="s">
        <v>164</v>
      </c>
      <c r="BE445" s="202" t="n">
        <f aca="false">IF($O$445="základní",$K$445,0)</f>
        <v>0</v>
      </c>
      <c r="BF445" s="202" t="n">
        <f aca="false">IF($O$445="snížená",$K$445,0)</f>
        <v>0</v>
      </c>
      <c r="BG445" s="202" t="n">
        <f aca="false">IF($O$445="zákl. přenesená",$K$445,0)</f>
        <v>0</v>
      </c>
      <c r="BH445" s="202" t="n">
        <f aca="false">IF($O$445="sníž. přenesená",$K$445,0)</f>
        <v>0</v>
      </c>
      <c r="BI445" s="202" t="n">
        <f aca="false">IF($O$445="nulová",$K$445,0)</f>
        <v>0</v>
      </c>
      <c r="BJ445" s="130" t="s">
        <v>24</v>
      </c>
      <c r="BK445" s="202" t="n">
        <f aca="false">ROUND($P$445*$H$445,2)</f>
        <v>0</v>
      </c>
      <c r="BL445" s="130" t="s">
        <v>180</v>
      </c>
      <c r="BM445" s="130" t="s">
        <v>2159</v>
      </c>
    </row>
    <row r="446" s="12" customFormat="true" ht="16.5" hidden="false" customHeight="true" outlineLevel="0" collapsed="false">
      <c r="B446" s="34"/>
      <c r="C446" s="35"/>
      <c r="D446" s="205" t="s">
        <v>289</v>
      </c>
      <c r="E446" s="35"/>
      <c r="F446" s="226" t="s">
        <v>1173</v>
      </c>
      <c r="G446" s="35"/>
      <c r="H446" s="35"/>
      <c r="K446" s="35"/>
      <c r="L446" s="35"/>
      <c r="M446" s="58"/>
      <c r="N446" s="227"/>
      <c r="O446" s="35"/>
      <c r="P446" s="35"/>
      <c r="Q446" s="35"/>
      <c r="R446" s="35"/>
      <c r="S446" s="35"/>
      <c r="T446" s="35"/>
      <c r="U446" s="35"/>
      <c r="V446" s="35"/>
      <c r="W446" s="35"/>
      <c r="X446" s="74"/>
      <c r="AT446" s="12" t="s">
        <v>289</v>
      </c>
      <c r="AU446" s="12" t="s">
        <v>85</v>
      </c>
    </row>
    <row r="447" s="12" customFormat="true" ht="15.75" hidden="false" customHeight="true" outlineLevel="0" collapsed="false">
      <c r="B447" s="212"/>
      <c r="C447" s="213"/>
      <c r="D447" s="211" t="s">
        <v>203</v>
      </c>
      <c r="E447" s="213"/>
      <c r="F447" s="214" t="s">
        <v>1539</v>
      </c>
      <c r="G447" s="213"/>
      <c r="H447" s="215" t="n">
        <v>35</v>
      </c>
      <c r="K447" s="213"/>
      <c r="L447" s="213"/>
      <c r="M447" s="216"/>
      <c r="N447" s="217"/>
      <c r="O447" s="213"/>
      <c r="P447" s="213"/>
      <c r="Q447" s="213"/>
      <c r="R447" s="213"/>
      <c r="S447" s="213"/>
      <c r="T447" s="213"/>
      <c r="U447" s="213"/>
      <c r="V447" s="213"/>
      <c r="W447" s="213"/>
      <c r="X447" s="218"/>
      <c r="AT447" s="219" t="s">
        <v>203</v>
      </c>
      <c r="AU447" s="219" t="s">
        <v>85</v>
      </c>
      <c r="AV447" s="219" t="s">
        <v>85</v>
      </c>
      <c r="AW447" s="219" t="s">
        <v>140</v>
      </c>
      <c r="AX447" s="219" t="s">
        <v>24</v>
      </c>
      <c r="AY447" s="219" t="s">
        <v>164</v>
      </c>
    </row>
    <row r="448" s="12" customFormat="true" ht="15.75" hidden="false" customHeight="true" outlineLevel="0" collapsed="false">
      <c r="B448" s="34"/>
      <c r="C448" s="191" t="s">
        <v>615</v>
      </c>
      <c r="D448" s="191" t="s">
        <v>167</v>
      </c>
      <c r="E448" s="192" t="s">
        <v>691</v>
      </c>
      <c r="F448" s="193" t="s">
        <v>692</v>
      </c>
      <c r="G448" s="194" t="s">
        <v>399</v>
      </c>
      <c r="H448" s="195" t="n">
        <v>2</v>
      </c>
      <c r="I448" s="196"/>
      <c r="J448" s="196"/>
      <c r="K448" s="197" t="n">
        <f aca="false">ROUND($P$448*$H$448,2)</f>
        <v>0</v>
      </c>
      <c r="L448" s="193" t="s">
        <v>287</v>
      </c>
      <c r="M448" s="58"/>
      <c r="N448" s="198"/>
      <c r="O448" s="199" t="s">
        <v>45</v>
      </c>
      <c r="P448" s="140" t="n">
        <f aca="false">$I$448+$J$448</f>
        <v>0</v>
      </c>
      <c r="Q448" s="140" t="n">
        <f aca="false">ROUND($I$448*$H$448,2)</f>
        <v>0</v>
      </c>
      <c r="R448" s="140" t="n">
        <f aca="false">ROUND($J$448*$H$448,2)</f>
        <v>0</v>
      </c>
      <c r="S448" s="35"/>
      <c r="T448" s="200" t="n">
        <f aca="false">$S$448*$H$448</f>
        <v>0</v>
      </c>
      <c r="U448" s="200" t="n">
        <v>0.00016</v>
      </c>
      <c r="V448" s="200" t="n">
        <f aca="false">$U$448*$H$448</f>
        <v>0.00032</v>
      </c>
      <c r="W448" s="200" t="n">
        <v>0</v>
      </c>
      <c r="X448" s="201" t="n">
        <f aca="false">$W$448*$H$448</f>
        <v>0</v>
      </c>
      <c r="AR448" s="130" t="s">
        <v>180</v>
      </c>
      <c r="AT448" s="130" t="s">
        <v>167</v>
      </c>
      <c r="AU448" s="130" t="s">
        <v>85</v>
      </c>
      <c r="AY448" s="12" t="s">
        <v>164</v>
      </c>
      <c r="BE448" s="202" t="n">
        <f aca="false">IF($O$448="základní",$K$448,0)</f>
        <v>0</v>
      </c>
      <c r="BF448" s="202" t="n">
        <f aca="false">IF($O$448="snížená",$K$448,0)</f>
        <v>0</v>
      </c>
      <c r="BG448" s="202" t="n">
        <f aca="false">IF($O$448="zákl. přenesená",$K$448,0)</f>
        <v>0</v>
      </c>
      <c r="BH448" s="202" t="n">
        <f aca="false">IF($O$448="sníž. přenesená",$K$448,0)</f>
        <v>0</v>
      </c>
      <c r="BI448" s="202" t="n">
        <f aca="false">IF($O$448="nulová",$K$448,0)</f>
        <v>0</v>
      </c>
      <c r="BJ448" s="130" t="s">
        <v>24</v>
      </c>
      <c r="BK448" s="202" t="n">
        <f aca="false">ROUND($P$448*$H$448,2)</f>
        <v>0</v>
      </c>
      <c r="BL448" s="130" t="s">
        <v>180</v>
      </c>
      <c r="BM448" s="130" t="s">
        <v>2160</v>
      </c>
    </row>
    <row r="449" s="12" customFormat="true" ht="16.5" hidden="false" customHeight="true" outlineLevel="0" collapsed="false">
      <c r="B449" s="34"/>
      <c r="C449" s="35"/>
      <c r="D449" s="205" t="s">
        <v>289</v>
      </c>
      <c r="E449" s="35"/>
      <c r="F449" s="226" t="s">
        <v>694</v>
      </c>
      <c r="G449" s="35"/>
      <c r="H449" s="35"/>
      <c r="K449" s="35"/>
      <c r="L449" s="35"/>
      <c r="M449" s="58"/>
      <c r="N449" s="227"/>
      <c r="O449" s="35"/>
      <c r="P449" s="35"/>
      <c r="Q449" s="35"/>
      <c r="R449" s="35"/>
      <c r="S449" s="35"/>
      <c r="T449" s="35"/>
      <c r="U449" s="35"/>
      <c r="V449" s="35"/>
      <c r="W449" s="35"/>
      <c r="X449" s="74"/>
      <c r="AT449" s="12" t="s">
        <v>289</v>
      </c>
      <c r="AU449" s="12" t="s">
        <v>85</v>
      </c>
    </row>
    <row r="450" s="12" customFormat="true" ht="15.75" hidden="false" customHeight="true" outlineLevel="0" collapsed="false">
      <c r="B450" s="212"/>
      <c r="C450" s="213"/>
      <c r="D450" s="211" t="s">
        <v>203</v>
      </c>
      <c r="E450" s="213"/>
      <c r="F450" s="214" t="s">
        <v>512</v>
      </c>
      <c r="G450" s="213"/>
      <c r="H450" s="215" t="n">
        <v>2</v>
      </c>
      <c r="K450" s="213"/>
      <c r="L450" s="213"/>
      <c r="M450" s="216"/>
      <c r="N450" s="217"/>
      <c r="O450" s="213"/>
      <c r="P450" s="213"/>
      <c r="Q450" s="213"/>
      <c r="R450" s="213"/>
      <c r="S450" s="213"/>
      <c r="T450" s="213"/>
      <c r="U450" s="213"/>
      <c r="V450" s="213"/>
      <c r="W450" s="213"/>
      <c r="X450" s="218"/>
      <c r="AT450" s="219" t="s">
        <v>203</v>
      </c>
      <c r="AU450" s="219" t="s">
        <v>85</v>
      </c>
      <c r="AV450" s="219" t="s">
        <v>85</v>
      </c>
      <c r="AW450" s="219" t="s">
        <v>140</v>
      </c>
      <c r="AX450" s="219" t="s">
        <v>24</v>
      </c>
      <c r="AY450" s="219" t="s">
        <v>164</v>
      </c>
    </row>
    <row r="451" s="12" customFormat="true" ht="15.75" hidden="false" customHeight="true" outlineLevel="0" collapsed="false">
      <c r="B451" s="34"/>
      <c r="C451" s="236" t="s">
        <v>816</v>
      </c>
      <c r="D451" s="236" t="s">
        <v>383</v>
      </c>
      <c r="E451" s="237" t="s">
        <v>696</v>
      </c>
      <c r="F451" s="238" t="s">
        <v>697</v>
      </c>
      <c r="G451" s="239" t="s">
        <v>399</v>
      </c>
      <c r="H451" s="240" t="n">
        <v>2</v>
      </c>
      <c r="I451" s="241"/>
      <c r="J451" s="242"/>
      <c r="K451" s="243" t="n">
        <f aca="false">ROUND($P$451*$H$451,2)</f>
        <v>0</v>
      </c>
      <c r="L451" s="238"/>
      <c r="M451" s="244"/>
      <c r="N451" s="245"/>
      <c r="O451" s="199" t="s">
        <v>45</v>
      </c>
      <c r="P451" s="140" t="n">
        <f aca="false">$I$451+$J$451</f>
        <v>0</v>
      </c>
      <c r="Q451" s="140" t="n">
        <f aca="false">ROUND($I$451*$H$451,2)</f>
        <v>0</v>
      </c>
      <c r="R451" s="140" t="n">
        <f aca="false">ROUND($J$451*$H$451,2)</f>
        <v>0</v>
      </c>
      <c r="S451" s="35"/>
      <c r="T451" s="200" t="n">
        <f aca="false">$S$451*$H$451</f>
        <v>0</v>
      </c>
      <c r="U451" s="200" t="n">
        <v>0</v>
      </c>
      <c r="V451" s="200" t="n">
        <f aca="false">$U$451*$H$451</f>
        <v>0</v>
      </c>
      <c r="W451" s="200" t="n">
        <v>0</v>
      </c>
      <c r="X451" s="201" t="n">
        <f aca="false">$W$451*$H$451</f>
        <v>0</v>
      </c>
      <c r="AR451" s="130" t="s">
        <v>195</v>
      </c>
      <c r="AT451" s="130" t="s">
        <v>383</v>
      </c>
      <c r="AU451" s="130" t="s">
        <v>85</v>
      </c>
      <c r="AY451" s="12" t="s">
        <v>164</v>
      </c>
      <c r="BE451" s="202" t="n">
        <f aca="false">IF($O$451="základní",$K$451,0)</f>
        <v>0</v>
      </c>
      <c r="BF451" s="202" t="n">
        <f aca="false">IF($O$451="snížená",$K$451,0)</f>
        <v>0</v>
      </c>
      <c r="BG451" s="202" t="n">
        <f aca="false">IF($O$451="zákl. přenesená",$K$451,0)</f>
        <v>0</v>
      </c>
      <c r="BH451" s="202" t="n">
        <f aca="false">IF($O$451="sníž. přenesená",$K$451,0)</f>
        <v>0</v>
      </c>
      <c r="BI451" s="202" t="n">
        <f aca="false">IF($O$451="nulová",$K$451,0)</f>
        <v>0</v>
      </c>
      <c r="BJ451" s="130" t="s">
        <v>24</v>
      </c>
      <c r="BK451" s="202" t="n">
        <f aca="false">ROUND($P$451*$H$451,2)</f>
        <v>0</v>
      </c>
      <c r="BL451" s="130" t="s">
        <v>180</v>
      </c>
      <c r="BM451" s="130" t="s">
        <v>2161</v>
      </c>
    </row>
    <row r="452" s="12" customFormat="true" ht="16.5" hidden="false" customHeight="true" outlineLevel="0" collapsed="false">
      <c r="B452" s="34"/>
      <c r="C452" s="35"/>
      <c r="D452" s="205" t="s">
        <v>289</v>
      </c>
      <c r="E452" s="35"/>
      <c r="F452" s="226" t="s">
        <v>697</v>
      </c>
      <c r="G452" s="35"/>
      <c r="H452" s="35"/>
      <c r="K452" s="35"/>
      <c r="L452" s="35"/>
      <c r="M452" s="58"/>
      <c r="N452" s="227"/>
      <c r="O452" s="35"/>
      <c r="P452" s="35"/>
      <c r="Q452" s="35"/>
      <c r="R452" s="35"/>
      <c r="S452" s="35"/>
      <c r="T452" s="35"/>
      <c r="U452" s="35"/>
      <c r="V452" s="35"/>
      <c r="W452" s="35"/>
      <c r="X452" s="74"/>
      <c r="AT452" s="12" t="s">
        <v>289</v>
      </c>
      <c r="AU452" s="12" t="s">
        <v>85</v>
      </c>
    </row>
    <row r="453" s="12" customFormat="true" ht="15.75" hidden="false" customHeight="true" outlineLevel="0" collapsed="false">
      <c r="B453" s="212"/>
      <c r="C453" s="213"/>
      <c r="D453" s="211" t="s">
        <v>203</v>
      </c>
      <c r="E453" s="213"/>
      <c r="F453" s="214" t="s">
        <v>512</v>
      </c>
      <c r="G453" s="213"/>
      <c r="H453" s="215" t="n">
        <v>2</v>
      </c>
      <c r="K453" s="213"/>
      <c r="L453" s="213"/>
      <c r="M453" s="216"/>
      <c r="N453" s="217"/>
      <c r="O453" s="213"/>
      <c r="P453" s="213"/>
      <c r="Q453" s="213"/>
      <c r="R453" s="213"/>
      <c r="S453" s="213"/>
      <c r="T453" s="213"/>
      <c r="U453" s="213"/>
      <c r="V453" s="213"/>
      <c r="W453" s="213"/>
      <c r="X453" s="218"/>
      <c r="AT453" s="219" t="s">
        <v>203</v>
      </c>
      <c r="AU453" s="219" t="s">
        <v>85</v>
      </c>
      <c r="AV453" s="219" t="s">
        <v>85</v>
      </c>
      <c r="AW453" s="219" t="s">
        <v>140</v>
      </c>
      <c r="AX453" s="219" t="s">
        <v>24</v>
      </c>
      <c r="AY453" s="219" t="s">
        <v>164</v>
      </c>
    </row>
    <row r="454" s="12" customFormat="true" ht="15.75" hidden="false" customHeight="true" outlineLevel="0" collapsed="false">
      <c r="B454" s="34"/>
      <c r="C454" s="236" t="s">
        <v>821</v>
      </c>
      <c r="D454" s="236" t="s">
        <v>383</v>
      </c>
      <c r="E454" s="237" t="s">
        <v>700</v>
      </c>
      <c r="F454" s="238" t="s">
        <v>701</v>
      </c>
      <c r="G454" s="239" t="s">
        <v>399</v>
      </c>
      <c r="H454" s="240" t="n">
        <v>8</v>
      </c>
      <c r="I454" s="241"/>
      <c r="J454" s="242"/>
      <c r="K454" s="243" t="n">
        <f aca="false">ROUND($P$454*$H$454,2)</f>
        <v>0</v>
      </c>
      <c r="L454" s="238"/>
      <c r="M454" s="244"/>
      <c r="N454" s="245"/>
      <c r="O454" s="199" t="s">
        <v>45</v>
      </c>
      <c r="P454" s="140" t="n">
        <f aca="false">$I$454+$J$454</f>
        <v>0</v>
      </c>
      <c r="Q454" s="140" t="n">
        <f aca="false">ROUND($I$454*$H$454,2)</f>
        <v>0</v>
      </c>
      <c r="R454" s="140" t="n">
        <f aca="false">ROUND($J$454*$H$454,2)</f>
        <v>0</v>
      </c>
      <c r="S454" s="35"/>
      <c r="T454" s="200" t="n">
        <f aca="false">$S$454*$H$454</f>
        <v>0</v>
      </c>
      <c r="U454" s="200" t="n">
        <v>0</v>
      </c>
      <c r="V454" s="200" t="n">
        <f aca="false">$U$454*$H$454</f>
        <v>0</v>
      </c>
      <c r="W454" s="200" t="n">
        <v>0</v>
      </c>
      <c r="X454" s="201" t="n">
        <f aca="false">$W$454*$H$454</f>
        <v>0</v>
      </c>
      <c r="AR454" s="130" t="s">
        <v>195</v>
      </c>
      <c r="AT454" s="130" t="s">
        <v>383</v>
      </c>
      <c r="AU454" s="130" t="s">
        <v>85</v>
      </c>
      <c r="AY454" s="12" t="s">
        <v>164</v>
      </c>
      <c r="BE454" s="202" t="n">
        <f aca="false">IF($O$454="základní",$K$454,0)</f>
        <v>0</v>
      </c>
      <c r="BF454" s="202" t="n">
        <f aca="false">IF($O$454="snížená",$K$454,0)</f>
        <v>0</v>
      </c>
      <c r="BG454" s="202" t="n">
        <f aca="false">IF($O$454="zákl. přenesená",$K$454,0)</f>
        <v>0</v>
      </c>
      <c r="BH454" s="202" t="n">
        <f aca="false">IF($O$454="sníž. přenesená",$K$454,0)</f>
        <v>0</v>
      </c>
      <c r="BI454" s="202" t="n">
        <f aca="false">IF($O$454="nulová",$K$454,0)</f>
        <v>0</v>
      </c>
      <c r="BJ454" s="130" t="s">
        <v>24</v>
      </c>
      <c r="BK454" s="202" t="n">
        <f aca="false">ROUND($P$454*$H$454,2)</f>
        <v>0</v>
      </c>
      <c r="BL454" s="130" t="s">
        <v>180</v>
      </c>
      <c r="BM454" s="130" t="s">
        <v>2162</v>
      </c>
    </row>
    <row r="455" s="12" customFormat="true" ht="16.5" hidden="false" customHeight="true" outlineLevel="0" collapsed="false">
      <c r="B455" s="34"/>
      <c r="C455" s="35"/>
      <c r="D455" s="205" t="s">
        <v>289</v>
      </c>
      <c r="E455" s="35"/>
      <c r="F455" s="226" t="s">
        <v>703</v>
      </c>
      <c r="G455" s="35"/>
      <c r="H455" s="35"/>
      <c r="K455" s="35"/>
      <c r="L455" s="35"/>
      <c r="M455" s="58"/>
      <c r="N455" s="227"/>
      <c r="O455" s="35"/>
      <c r="P455" s="35"/>
      <c r="Q455" s="35"/>
      <c r="R455" s="35"/>
      <c r="S455" s="35"/>
      <c r="T455" s="35"/>
      <c r="U455" s="35"/>
      <c r="V455" s="35"/>
      <c r="W455" s="35"/>
      <c r="X455" s="74"/>
      <c r="AT455" s="12" t="s">
        <v>289</v>
      </c>
      <c r="AU455" s="12" t="s">
        <v>85</v>
      </c>
    </row>
    <row r="456" s="12" customFormat="true" ht="15.75" hidden="false" customHeight="true" outlineLevel="0" collapsed="false">
      <c r="B456" s="212"/>
      <c r="C456" s="213"/>
      <c r="D456" s="211" t="s">
        <v>203</v>
      </c>
      <c r="E456" s="213"/>
      <c r="F456" s="214" t="s">
        <v>2163</v>
      </c>
      <c r="G456" s="213"/>
      <c r="H456" s="215" t="n">
        <v>8</v>
      </c>
      <c r="K456" s="213"/>
      <c r="L456" s="213"/>
      <c r="M456" s="216"/>
      <c r="N456" s="217"/>
      <c r="O456" s="213"/>
      <c r="P456" s="213"/>
      <c r="Q456" s="213"/>
      <c r="R456" s="213"/>
      <c r="S456" s="213"/>
      <c r="T456" s="213"/>
      <c r="U456" s="213"/>
      <c r="V456" s="213"/>
      <c r="W456" s="213"/>
      <c r="X456" s="218"/>
      <c r="AT456" s="219" t="s">
        <v>203</v>
      </c>
      <c r="AU456" s="219" t="s">
        <v>85</v>
      </c>
      <c r="AV456" s="219" t="s">
        <v>85</v>
      </c>
      <c r="AW456" s="219" t="s">
        <v>140</v>
      </c>
      <c r="AX456" s="219" t="s">
        <v>24</v>
      </c>
      <c r="AY456" s="219" t="s">
        <v>164</v>
      </c>
    </row>
    <row r="457" s="177" customFormat="true" ht="30.75" hidden="false" customHeight="true" outlineLevel="0" collapsed="false">
      <c r="B457" s="178"/>
      <c r="C457" s="179"/>
      <c r="D457" s="179" t="s">
        <v>75</v>
      </c>
      <c r="E457" s="189" t="s">
        <v>199</v>
      </c>
      <c r="F457" s="189" t="s">
        <v>705</v>
      </c>
      <c r="G457" s="179"/>
      <c r="H457" s="179"/>
      <c r="K457" s="190" t="n">
        <f aca="false">$BK$457</f>
        <v>0</v>
      </c>
      <c r="L457" s="179"/>
      <c r="M457" s="182"/>
      <c r="N457" s="183"/>
      <c r="O457" s="179"/>
      <c r="P457" s="179"/>
      <c r="Q457" s="184" t="n">
        <f aca="false">SUM($Q$458:$Q$466)</f>
        <v>0</v>
      </c>
      <c r="R457" s="184" t="n">
        <f aca="false">SUM($R$458:$R$466)</f>
        <v>0</v>
      </c>
      <c r="S457" s="179"/>
      <c r="T457" s="185" t="n">
        <f aca="false">SUM($T$458:$T$466)</f>
        <v>0</v>
      </c>
      <c r="U457" s="179"/>
      <c r="V457" s="185" t="n">
        <f aca="false">SUM($V$458:$V$466)</f>
        <v>0.0436</v>
      </c>
      <c r="W457" s="179"/>
      <c r="X457" s="186" t="n">
        <f aca="false">SUM($X$458:$X$466)</f>
        <v>0</v>
      </c>
      <c r="AR457" s="187" t="s">
        <v>24</v>
      </c>
      <c r="AT457" s="187" t="s">
        <v>75</v>
      </c>
      <c r="AU457" s="187" t="s">
        <v>24</v>
      </c>
      <c r="AY457" s="187" t="s">
        <v>164</v>
      </c>
      <c r="BK457" s="188" t="n">
        <f aca="false">SUM($BK$458:$BK$466)</f>
        <v>0</v>
      </c>
    </row>
    <row r="458" s="12" customFormat="true" ht="15.75" hidden="false" customHeight="true" outlineLevel="0" collapsed="false">
      <c r="B458" s="34"/>
      <c r="C458" s="191" t="s">
        <v>825</v>
      </c>
      <c r="D458" s="191" t="s">
        <v>167</v>
      </c>
      <c r="E458" s="192" t="s">
        <v>1178</v>
      </c>
      <c r="F458" s="193" t="s">
        <v>1179</v>
      </c>
      <c r="G458" s="194" t="s">
        <v>286</v>
      </c>
      <c r="H458" s="195" t="n">
        <v>872</v>
      </c>
      <c r="I458" s="196"/>
      <c r="J458" s="196"/>
      <c r="K458" s="197" t="n">
        <f aca="false">ROUND($P$458*$H$458,2)</f>
        <v>0</v>
      </c>
      <c r="L458" s="193" t="s">
        <v>287</v>
      </c>
      <c r="M458" s="58"/>
      <c r="N458" s="198"/>
      <c r="O458" s="199" t="s">
        <v>45</v>
      </c>
      <c r="P458" s="140" t="n">
        <f aca="false">$I$458+$J$458</f>
        <v>0</v>
      </c>
      <c r="Q458" s="140" t="n">
        <f aca="false">ROUND($I$458*$H$458,2)</f>
        <v>0</v>
      </c>
      <c r="R458" s="140" t="n">
        <f aca="false">ROUND($J$458*$H$458,2)</f>
        <v>0</v>
      </c>
      <c r="S458" s="35"/>
      <c r="T458" s="200" t="n">
        <f aca="false">$S$458*$H$458</f>
        <v>0</v>
      </c>
      <c r="U458" s="200" t="n">
        <v>0</v>
      </c>
      <c r="V458" s="200" t="n">
        <f aca="false">$U$458*$H$458</f>
        <v>0</v>
      </c>
      <c r="W458" s="200" t="n">
        <v>0</v>
      </c>
      <c r="X458" s="201" t="n">
        <f aca="false">$W$458*$H$458</f>
        <v>0</v>
      </c>
      <c r="AR458" s="130" t="s">
        <v>180</v>
      </c>
      <c r="AT458" s="130" t="s">
        <v>167</v>
      </c>
      <c r="AU458" s="130" t="s">
        <v>85</v>
      </c>
      <c r="AY458" s="12" t="s">
        <v>164</v>
      </c>
      <c r="BE458" s="202" t="n">
        <f aca="false">IF($O$458="základní",$K$458,0)</f>
        <v>0</v>
      </c>
      <c r="BF458" s="202" t="n">
        <f aca="false">IF($O$458="snížená",$K$458,0)</f>
        <v>0</v>
      </c>
      <c r="BG458" s="202" t="n">
        <f aca="false">IF($O$458="zákl. přenesená",$K$458,0)</f>
        <v>0</v>
      </c>
      <c r="BH458" s="202" t="n">
        <f aca="false">IF($O$458="sníž. přenesená",$K$458,0)</f>
        <v>0</v>
      </c>
      <c r="BI458" s="202" t="n">
        <f aca="false">IF($O$458="nulová",$K$458,0)</f>
        <v>0</v>
      </c>
      <c r="BJ458" s="130" t="s">
        <v>24</v>
      </c>
      <c r="BK458" s="202" t="n">
        <f aca="false">ROUND($P$458*$H$458,2)</f>
        <v>0</v>
      </c>
      <c r="BL458" s="130" t="s">
        <v>180</v>
      </c>
      <c r="BM458" s="130" t="s">
        <v>2164</v>
      </c>
    </row>
    <row r="459" s="12" customFormat="true" ht="16.5" hidden="false" customHeight="true" outlineLevel="0" collapsed="false">
      <c r="B459" s="34"/>
      <c r="C459" s="35"/>
      <c r="D459" s="205" t="s">
        <v>289</v>
      </c>
      <c r="E459" s="35"/>
      <c r="F459" s="226" t="s">
        <v>1181</v>
      </c>
      <c r="G459" s="35"/>
      <c r="H459" s="35"/>
      <c r="K459" s="35"/>
      <c r="L459" s="35"/>
      <c r="M459" s="58"/>
      <c r="N459" s="227"/>
      <c r="O459" s="35"/>
      <c r="P459" s="35"/>
      <c r="Q459" s="35"/>
      <c r="R459" s="35"/>
      <c r="S459" s="35"/>
      <c r="T459" s="35"/>
      <c r="U459" s="35"/>
      <c r="V459" s="35"/>
      <c r="W459" s="35"/>
      <c r="X459" s="74"/>
      <c r="AT459" s="12" t="s">
        <v>289</v>
      </c>
      <c r="AU459" s="12" t="s">
        <v>85</v>
      </c>
    </row>
    <row r="460" s="12" customFormat="true" ht="15.75" hidden="false" customHeight="true" outlineLevel="0" collapsed="false">
      <c r="B460" s="212"/>
      <c r="C460" s="213"/>
      <c r="D460" s="211" t="s">
        <v>203</v>
      </c>
      <c r="E460" s="213"/>
      <c r="F460" s="214" t="s">
        <v>2165</v>
      </c>
      <c r="G460" s="213"/>
      <c r="H460" s="215" t="n">
        <v>872</v>
      </c>
      <c r="K460" s="213"/>
      <c r="L460" s="213"/>
      <c r="M460" s="216"/>
      <c r="N460" s="217"/>
      <c r="O460" s="213"/>
      <c r="P460" s="213"/>
      <c r="Q460" s="213"/>
      <c r="R460" s="213"/>
      <c r="S460" s="213"/>
      <c r="T460" s="213"/>
      <c r="U460" s="213"/>
      <c r="V460" s="213"/>
      <c r="W460" s="213"/>
      <c r="X460" s="218"/>
      <c r="AT460" s="219" t="s">
        <v>203</v>
      </c>
      <c r="AU460" s="219" t="s">
        <v>85</v>
      </c>
      <c r="AV460" s="219" t="s">
        <v>85</v>
      </c>
      <c r="AW460" s="219" t="s">
        <v>140</v>
      </c>
      <c r="AX460" s="219" t="s">
        <v>24</v>
      </c>
      <c r="AY460" s="219" t="s">
        <v>164</v>
      </c>
    </row>
    <row r="461" s="12" customFormat="true" ht="15.75" hidden="false" customHeight="true" outlineLevel="0" collapsed="false">
      <c r="B461" s="34"/>
      <c r="C461" s="191" t="s">
        <v>831</v>
      </c>
      <c r="D461" s="191" t="s">
        <v>167</v>
      </c>
      <c r="E461" s="192" t="s">
        <v>1183</v>
      </c>
      <c r="F461" s="193" t="s">
        <v>1184</v>
      </c>
      <c r="G461" s="194" t="s">
        <v>286</v>
      </c>
      <c r="H461" s="195" t="n">
        <v>872</v>
      </c>
      <c r="I461" s="196"/>
      <c r="J461" s="196"/>
      <c r="K461" s="197" t="n">
        <f aca="false">ROUND($P$461*$H$461,2)</f>
        <v>0</v>
      </c>
      <c r="L461" s="193" t="s">
        <v>287</v>
      </c>
      <c r="M461" s="58"/>
      <c r="N461" s="198"/>
      <c r="O461" s="199" t="s">
        <v>45</v>
      </c>
      <c r="P461" s="140" t="n">
        <f aca="false">$I$461+$J$461</f>
        <v>0</v>
      </c>
      <c r="Q461" s="140" t="n">
        <f aca="false">ROUND($I$461*$H$461,2)</f>
        <v>0</v>
      </c>
      <c r="R461" s="140" t="n">
        <f aca="false">ROUND($J$461*$H$461,2)</f>
        <v>0</v>
      </c>
      <c r="S461" s="35"/>
      <c r="T461" s="200" t="n">
        <f aca="false">$S$461*$H$461</f>
        <v>0</v>
      </c>
      <c r="U461" s="200" t="n">
        <v>5E-005</v>
      </c>
      <c r="V461" s="200" t="n">
        <f aca="false">$U$461*$H$461</f>
        <v>0.0436</v>
      </c>
      <c r="W461" s="200" t="n">
        <v>0</v>
      </c>
      <c r="X461" s="201" t="n">
        <f aca="false">$W$461*$H$461</f>
        <v>0</v>
      </c>
      <c r="AR461" s="130" t="s">
        <v>180</v>
      </c>
      <c r="AT461" s="130" t="s">
        <v>167</v>
      </c>
      <c r="AU461" s="130" t="s">
        <v>85</v>
      </c>
      <c r="AY461" s="12" t="s">
        <v>164</v>
      </c>
      <c r="BE461" s="202" t="n">
        <f aca="false">IF($O$461="základní",$K$461,0)</f>
        <v>0</v>
      </c>
      <c r="BF461" s="202" t="n">
        <f aca="false">IF($O$461="snížená",$K$461,0)</f>
        <v>0</v>
      </c>
      <c r="BG461" s="202" t="n">
        <f aca="false">IF($O$461="zákl. přenesená",$K$461,0)</f>
        <v>0</v>
      </c>
      <c r="BH461" s="202" t="n">
        <f aca="false">IF($O$461="sníž. přenesená",$K$461,0)</f>
        <v>0</v>
      </c>
      <c r="BI461" s="202" t="n">
        <f aca="false">IF($O$461="nulová",$K$461,0)</f>
        <v>0</v>
      </c>
      <c r="BJ461" s="130" t="s">
        <v>24</v>
      </c>
      <c r="BK461" s="202" t="n">
        <f aca="false">ROUND($P$461*$H$461,2)</f>
        <v>0</v>
      </c>
      <c r="BL461" s="130" t="s">
        <v>180</v>
      </c>
      <c r="BM461" s="130" t="s">
        <v>2166</v>
      </c>
    </row>
    <row r="462" s="12" customFormat="true" ht="27" hidden="false" customHeight="true" outlineLevel="0" collapsed="false">
      <c r="B462" s="34"/>
      <c r="C462" s="35"/>
      <c r="D462" s="205" t="s">
        <v>289</v>
      </c>
      <c r="E462" s="35"/>
      <c r="F462" s="226" t="s">
        <v>1186</v>
      </c>
      <c r="G462" s="35"/>
      <c r="H462" s="35"/>
      <c r="K462" s="35"/>
      <c r="L462" s="35"/>
      <c r="M462" s="58"/>
      <c r="N462" s="227"/>
      <c r="O462" s="35"/>
      <c r="P462" s="35"/>
      <c r="Q462" s="35"/>
      <c r="R462" s="35"/>
      <c r="S462" s="35"/>
      <c r="T462" s="35"/>
      <c r="U462" s="35"/>
      <c r="V462" s="35"/>
      <c r="W462" s="35"/>
      <c r="X462" s="74"/>
      <c r="AT462" s="12" t="s">
        <v>289</v>
      </c>
      <c r="AU462" s="12" t="s">
        <v>85</v>
      </c>
    </row>
    <row r="463" s="12" customFormat="true" ht="15.75" hidden="false" customHeight="true" outlineLevel="0" collapsed="false">
      <c r="B463" s="212"/>
      <c r="C463" s="213"/>
      <c r="D463" s="211" t="s">
        <v>203</v>
      </c>
      <c r="E463" s="213"/>
      <c r="F463" s="214" t="s">
        <v>2165</v>
      </c>
      <c r="G463" s="213"/>
      <c r="H463" s="215" t="n">
        <v>872</v>
      </c>
      <c r="K463" s="213"/>
      <c r="L463" s="213"/>
      <c r="M463" s="216"/>
      <c r="N463" s="217"/>
      <c r="O463" s="213"/>
      <c r="P463" s="213"/>
      <c r="Q463" s="213"/>
      <c r="R463" s="213"/>
      <c r="S463" s="213"/>
      <c r="T463" s="213"/>
      <c r="U463" s="213"/>
      <c r="V463" s="213"/>
      <c r="W463" s="213"/>
      <c r="X463" s="218"/>
      <c r="AT463" s="219" t="s">
        <v>203</v>
      </c>
      <c r="AU463" s="219" t="s">
        <v>85</v>
      </c>
      <c r="AV463" s="219" t="s">
        <v>85</v>
      </c>
      <c r="AW463" s="219" t="s">
        <v>140</v>
      </c>
      <c r="AX463" s="219" t="s">
        <v>24</v>
      </c>
      <c r="AY463" s="219" t="s">
        <v>164</v>
      </c>
    </row>
    <row r="464" s="12" customFormat="true" ht="27" hidden="false" customHeight="true" outlineLevel="0" collapsed="false">
      <c r="B464" s="34"/>
      <c r="C464" s="191" t="s">
        <v>837</v>
      </c>
      <c r="D464" s="191" t="s">
        <v>167</v>
      </c>
      <c r="E464" s="192" t="s">
        <v>707</v>
      </c>
      <c r="F464" s="193" t="s">
        <v>708</v>
      </c>
      <c r="G464" s="194" t="s">
        <v>399</v>
      </c>
      <c r="H464" s="195" t="n">
        <v>47</v>
      </c>
      <c r="I464" s="196"/>
      <c r="J464" s="196"/>
      <c r="K464" s="197" t="n">
        <f aca="false">ROUND($P$464*$H$464,2)</f>
        <v>0</v>
      </c>
      <c r="L464" s="193"/>
      <c r="M464" s="58"/>
      <c r="N464" s="198"/>
      <c r="O464" s="199" t="s">
        <v>45</v>
      </c>
      <c r="P464" s="140" t="n">
        <f aca="false">$I$464+$J$464</f>
        <v>0</v>
      </c>
      <c r="Q464" s="140" t="n">
        <f aca="false">ROUND($I$464*$H$464,2)</f>
        <v>0</v>
      </c>
      <c r="R464" s="140" t="n">
        <f aca="false">ROUND($J$464*$H$464,2)</f>
        <v>0</v>
      </c>
      <c r="S464" s="35"/>
      <c r="T464" s="200" t="n">
        <f aca="false">$S$464*$H$464</f>
        <v>0</v>
      </c>
      <c r="U464" s="200" t="n">
        <v>0</v>
      </c>
      <c r="V464" s="200" t="n">
        <f aca="false">$U$464*$H$464</f>
        <v>0</v>
      </c>
      <c r="W464" s="200" t="n">
        <v>0</v>
      </c>
      <c r="X464" s="201" t="n">
        <f aca="false">$W$464*$H$464</f>
        <v>0</v>
      </c>
      <c r="AR464" s="130" t="s">
        <v>180</v>
      </c>
      <c r="AT464" s="130" t="s">
        <v>167</v>
      </c>
      <c r="AU464" s="130" t="s">
        <v>85</v>
      </c>
      <c r="AY464" s="12" t="s">
        <v>164</v>
      </c>
      <c r="BE464" s="202" t="n">
        <f aca="false">IF($O$464="základní",$K$464,0)</f>
        <v>0</v>
      </c>
      <c r="BF464" s="202" t="n">
        <f aca="false">IF($O$464="snížená",$K$464,0)</f>
        <v>0</v>
      </c>
      <c r="BG464" s="202" t="n">
        <f aca="false">IF($O$464="zákl. přenesená",$K$464,0)</f>
        <v>0</v>
      </c>
      <c r="BH464" s="202" t="n">
        <f aca="false">IF($O$464="sníž. přenesená",$K$464,0)</f>
        <v>0</v>
      </c>
      <c r="BI464" s="202" t="n">
        <f aca="false">IF($O$464="nulová",$K$464,0)</f>
        <v>0</v>
      </c>
      <c r="BJ464" s="130" t="s">
        <v>24</v>
      </c>
      <c r="BK464" s="202" t="n">
        <f aca="false">ROUND($P$464*$H$464,2)</f>
        <v>0</v>
      </c>
      <c r="BL464" s="130" t="s">
        <v>180</v>
      </c>
      <c r="BM464" s="130" t="s">
        <v>2167</v>
      </c>
    </row>
    <row r="465" s="12" customFormat="true" ht="27" hidden="false" customHeight="true" outlineLevel="0" collapsed="false">
      <c r="B465" s="34"/>
      <c r="C465" s="35"/>
      <c r="D465" s="205" t="s">
        <v>289</v>
      </c>
      <c r="E465" s="35"/>
      <c r="F465" s="226" t="s">
        <v>708</v>
      </c>
      <c r="G465" s="35"/>
      <c r="H465" s="35"/>
      <c r="K465" s="35"/>
      <c r="L465" s="35"/>
      <c r="M465" s="58"/>
      <c r="N465" s="227"/>
      <c r="O465" s="35"/>
      <c r="P465" s="35"/>
      <c r="Q465" s="35"/>
      <c r="R465" s="35"/>
      <c r="S465" s="35"/>
      <c r="T465" s="35"/>
      <c r="U465" s="35"/>
      <c r="V465" s="35"/>
      <c r="W465" s="35"/>
      <c r="X465" s="74"/>
      <c r="AT465" s="12" t="s">
        <v>289</v>
      </c>
      <c r="AU465" s="12" t="s">
        <v>85</v>
      </c>
    </row>
    <row r="466" s="12" customFormat="true" ht="15.75" hidden="false" customHeight="true" outlineLevel="0" collapsed="false">
      <c r="B466" s="212"/>
      <c r="C466" s="213"/>
      <c r="D466" s="211" t="s">
        <v>203</v>
      </c>
      <c r="E466" s="213"/>
      <c r="F466" s="214" t="s">
        <v>2168</v>
      </c>
      <c r="G466" s="213"/>
      <c r="H466" s="215" t="n">
        <v>47</v>
      </c>
      <c r="K466" s="213"/>
      <c r="L466" s="213"/>
      <c r="M466" s="216"/>
      <c r="N466" s="217"/>
      <c r="O466" s="213"/>
      <c r="P466" s="213"/>
      <c r="Q466" s="213"/>
      <c r="R466" s="213"/>
      <c r="S466" s="213"/>
      <c r="T466" s="213"/>
      <c r="U466" s="213"/>
      <c r="V466" s="213"/>
      <c r="W466" s="213"/>
      <c r="X466" s="218"/>
      <c r="AT466" s="219" t="s">
        <v>203</v>
      </c>
      <c r="AU466" s="219" t="s">
        <v>85</v>
      </c>
      <c r="AV466" s="219" t="s">
        <v>85</v>
      </c>
      <c r="AW466" s="219" t="s">
        <v>140</v>
      </c>
      <c r="AX466" s="219" t="s">
        <v>24</v>
      </c>
      <c r="AY466" s="219" t="s">
        <v>164</v>
      </c>
    </row>
    <row r="467" s="177" customFormat="true" ht="30.75" hidden="false" customHeight="true" outlineLevel="0" collapsed="false">
      <c r="B467" s="178"/>
      <c r="C467" s="179"/>
      <c r="D467" s="179" t="s">
        <v>75</v>
      </c>
      <c r="E467" s="189" t="s">
        <v>711</v>
      </c>
      <c r="F467" s="189" t="s">
        <v>712</v>
      </c>
      <c r="G467" s="179"/>
      <c r="H467" s="179"/>
      <c r="K467" s="190" t="n">
        <f aca="false">$BK$467</f>
        <v>0</v>
      </c>
      <c r="L467" s="179"/>
      <c r="M467" s="182"/>
      <c r="N467" s="183"/>
      <c r="O467" s="179"/>
      <c r="P467" s="179"/>
      <c r="Q467" s="184" t="n">
        <f aca="false">SUM($Q$468:$Q$491)</f>
        <v>0</v>
      </c>
      <c r="R467" s="184" t="n">
        <f aca="false">SUM($R$468:$R$491)</f>
        <v>0</v>
      </c>
      <c r="S467" s="179"/>
      <c r="T467" s="185" t="n">
        <f aca="false">SUM($T$468:$T$491)</f>
        <v>0</v>
      </c>
      <c r="U467" s="179"/>
      <c r="V467" s="185" t="n">
        <f aca="false">SUM($V$468:$V$491)</f>
        <v>0</v>
      </c>
      <c r="W467" s="179"/>
      <c r="X467" s="186" t="n">
        <f aca="false">SUM($X$468:$X$491)</f>
        <v>8.389</v>
      </c>
      <c r="AR467" s="187" t="s">
        <v>24</v>
      </c>
      <c r="AT467" s="187" t="s">
        <v>75</v>
      </c>
      <c r="AU467" s="187" t="s">
        <v>24</v>
      </c>
      <c r="AY467" s="187" t="s">
        <v>164</v>
      </c>
      <c r="BK467" s="188" t="n">
        <f aca="false">SUM($BK$468:$BK$491)</f>
        <v>0</v>
      </c>
    </row>
    <row r="468" s="12" customFormat="true" ht="15.75" hidden="false" customHeight="true" outlineLevel="0" collapsed="false">
      <c r="B468" s="34"/>
      <c r="C468" s="191" t="s">
        <v>842</v>
      </c>
      <c r="D468" s="191" t="s">
        <v>167</v>
      </c>
      <c r="E468" s="192" t="s">
        <v>1189</v>
      </c>
      <c r="F468" s="193" t="s">
        <v>1190</v>
      </c>
      <c r="G468" s="194" t="s">
        <v>286</v>
      </c>
      <c r="H468" s="195" t="n">
        <v>436</v>
      </c>
      <c r="I468" s="196"/>
      <c r="J468" s="196"/>
      <c r="K468" s="197" t="n">
        <f aca="false">ROUND($P$468*$H$468,2)</f>
        <v>0</v>
      </c>
      <c r="L468" s="193"/>
      <c r="M468" s="58"/>
      <c r="N468" s="198"/>
      <c r="O468" s="199" t="s">
        <v>45</v>
      </c>
      <c r="P468" s="140" t="n">
        <f aca="false">$I$468+$J$468</f>
        <v>0</v>
      </c>
      <c r="Q468" s="140" t="n">
        <f aca="false">ROUND($I$468*$H$468,2)</f>
        <v>0</v>
      </c>
      <c r="R468" s="140" t="n">
        <f aca="false">ROUND($J$468*$H$468,2)</f>
        <v>0</v>
      </c>
      <c r="S468" s="35"/>
      <c r="T468" s="200" t="n">
        <f aca="false">$S$468*$H$468</f>
        <v>0</v>
      </c>
      <c r="U468" s="200" t="n">
        <v>0</v>
      </c>
      <c r="V468" s="200" t="n">
        <f aca="false">$U$468*$H$468</f>
        <v>0</v>
      </c>
      <c r="W468" s="200" t="n">
        <v>0.019</v>
      </c>
      <c r="X468" s="201" t="n">
        <f aca="false">$W$468*$H$468</f>
        <v>8.284</v>
      </c>
      <c r="AR468" s="130" t="s">
        <v>180</v>
      </c>
      <c r="AT468" s="130" t="s">
        <v>167</v>
      </c>
      <c r="AU468" s="130" t="s">
        <v>85</v>
      </c>
      <c r="AY468" s="12" t="s">
        <v>164</v>
      </c>
      <c r="BE468" s="202" t="n">
        <f aca="false">IF($O$468="základní",$K$468,0)</f>
        <v>0</v>
      </c>
      <c r="BF468" s="202" t="n">
        <f aca="false">IF($O$468="snížená",$K$468,0)</f>
        <v>0</v>
      </c>
      <c r="BG468" s="202" t="n">
        <f aca="false">IF($O$468="zákl. přenesená",$K$468,0)</f>
        <v>0</v>
      </c>
      <c r="BH468" s="202" t="n">
        <f aca="false">IF($O$468="sníž. přenesená",$K$468,0)</f>
        <v>0</v>
      </c>
      <c r="BI468" s="202" t="n">
        <f aca="false">IF($O$468="nulová",$K$468,0)</f>
        <v>0</v>
      </c>
      <c r="BJ468" s="130" t="s">
        <v>24</v>
      </c>
      <c r="BK468" s="202" t="n">
        <f aca="false">ROUND($P$468*$H$468,2)</f>
        <v>0</v>
      </c>
      <c r="BL468" s="130" t="s">
        <v>180</v>
      </c>
      <c r="BM468" s="130" t="s">
        <v>2169</v>
      </c>
    </row>
    <row r="469" s="12" customFormat="true" ht="16.5" hidden="false" customHeight="true" outlineLevel="0" collapsed="false">
      <c r="B469" s="34"/>
      <c r="C469" s="35"/>
      <c r="D469" s="205" t="s">
        <v>289</v>
      </c>
      <c r="E469" s="35"/>
      <c r="F469" s="226" t="s">
        <v>747</v>
      </c>
      <c r="G469" s="35"/>
      <c r="H469" s="35"/>
      <c r="K469" s="35"/>
      <c r="L469" s="35"/>
      <c r="M469" s="58"/>
      <c r="N469" s="227"/>
      <c r="O469" s="35"/>
      <c r="P469" s="35"/>
      <c r="Q469" s="35"/>
      <c r="R469" s="35"/>
      <c r="S469" s="35"/>
      <c r="T469" s="35"/>
      <c r="U469" s="35"/>
      <c r="V469" s="35"/>
      <c r="W469" s="35"/>
      <c r="X469" s="74"/>
      <c r="AT469" s="12" t="s">
        <v>289</v>
      </c>
      <c r="AU469" s="12" t="s">
        <v>85</v>
      </c>
    </row>
    <row r="470" s="12" customFormat="true" ht="15.75" hidden="false" customHeight="true" outlineLevel="0" collapsed="false">
      <c r="B470" s="203"/>
      <c r="C470" s="204"/>
      <c r="D470" s="211" t="s">
        <v>203</v>
      </c>
      <c r="E470" s="204"/>
      <c r="F470" s="206" t="s">
        <v>1192</v>
      </c>
      <c r="G470" s="204"/>
      <c r="H470" s="204"/>
      <c r="K470" s="204"/>
      <c r="L470" s="204"/>
      <c r="M470" s="207"/>
      <c r="N470" s="208"/>
      <c r="O470" s="204"/>
      <c r="P470" s="204"/>
      <c r="Q470" s="204"/>
      <c r="R470" s="204"/>
      <c r="S470" s="204"/>
      <c r="T470" s="204"/>
      <c r="U470" s="204"/>
      <c r="V470" s="204"/>
      <c r="W470" s="204"/>
      <c r="X470" s="209"/>
      <c r="AT470" s="210" t="s">
        <v>203</v>
      </c>
      <c r="AU470" s="210" t="s">
        <v>85</v>
      </c>
      <c r="AV470" s="210" t="s">
        <v>24</v>
      </c>
      <c r="AW470" s="210" t="s">
        <v>140</v>
      </c>
      <c r="AX470" s="210" t="s">
        <v>76</v>
      </c>
      <c r="AY470" s="210" t="s">
        <v>164</v>
      </c>
    </row>
    <row r="471" s="12" customFormat="true" ht="15.75" hidden="false" customHeight="true" outlineLevel="0" collapsed="false">
      <c r="B471" s="212"/>
      <c r="C471" s="213"/>
      <c r="D471" s="211" t="s">
        <v>203</v>
      </c>
      <c r="E471" s="213"/>
      <c r="F471" s="214" t="s">
        <v>2084</v>
      </c>
      <c r="G471" s="213"/>
      <c r="H471" s="215" t="n">
        <v>436</v>
      </c>
      <c r="K471" s="213"/>
      <c r="L471" s="213"/>
      <c r="M471" s="216"/>
      <c r="N471" s="217"/>
      <c r="O471" s="213"/>
      <c r="P471" s="213"/>
      <c r="Q471" s="213"/>
      <c r="R471" s="213"/>
      <c r="S471" s="213"/>
      <c r="T471" s="213"/>
      <c r="U471" s="213"/>
      <c r="V471" s="213"/>
      <c r="W471" s="213"/>
      <c r="X471" s="218"/>
      <c r="AT471" s="219" t="s">
        <v>203</v>
      </c>
      <c r="AU471" s="219" t="s">
        <v>85</v>
      </c>
      <c r="AV471" s="219" t="s">
        <v>85</v>
      </c>
      <c r="AW471" s="219" t="s">
        <v>140</v>
      </c>
      <c r="AX471" s="219" t="s">
        <v>24</v>
      </c>
      <c r="AY471" s="219" t="s">
        <v>164</v>
      </c>
    </row>
    <row r="472" s="12" customFormat="true" ht="15.75" hidden="false" customHeight="true" outlineLevel="0" collapsed="false">
      <c r="B472" s="34"/>
      <c r="C472" s="191" t="s">
        <v>847</v>
      </c>
      <c r="D472" s="191" t="s">
        <v>167</v>
      </c>
      <c r="E472" s="192" t="s">
        <v>1599</v>
      </c>
      <c r="F472" s="193" t="s">
        <v>1600</v>
      </c>
      <c r="G472" s="194" t="s">
        <v>286</v>
      </c>
      <c r="H472" s="195" t="n">
        <v>35</v>
      </c>
      <c r="I472" s="196"/>
      <c r="J472" s="196"/>
      <c r="K472" s="197" t="n">
        <f aca="false">ROUND($P$472*$H$472,2)</f>
        <v>0</v>
      </c>
      <c r="L472" s="193"/>
      <c r="M472" s="58"/>
      <c r="N472" s="198"/>
      <c r="O472" s="199" t="s">
        <v>45</v>
      </c>
      <c r="P472" s="140" t="n">
        <f aca="false">$I$472+$J$472</f>
        <v>0</v>
      </c>
      <c r="Q472" s="140" t="n">
        <f aca="false">ROUND($I$472*$H$472,2)</f>
        <v>0</v>
      </c>
      <c r="R472" s="140" t="n">
        <f aca="false">ROUND($J$472*$H$472,2)</f>
        <v>0</v>
      </c>
      <c r="S472" s="35"/>
      <c r="T472" s="200" t="n">
        <f aca="false">$S$472*$H$472</f>
        <v>0</v>
      </c>
      <c r="U472" s="200" t="n">
        <v>0</v>
      </c>
      <c r="V472" s="200" t="n">
        <f aca="false">$U$472*$H$472</f>
        <v>0</v>
      </c>
      <c r="W472" s="200" t="n">
        <v>0.003</v>
      </c>
      <c r="X472" s="201" t="n">
        <f aca="false">$W$472*$H$472</f>
        <v>0.105</v>
      </c>
      <c r="AR472" s="130" t="s">
        <v>180</v>
      </c>
      <c r="AT472" s="130" t="s">
        <v>167</v>
      </c>
      <c r="AU472" s="130" t="s">
        <v>85</v>
      </c>
      <c r="AY472" s="12" t="s">
        <v>164</v>
      </c>
      <c r="BE472" s="202" t="n">
        <f aca="false">IF($O$472="základní",$K$472,0)</f>
        <v>0</v>
      </c>
      <c r="BF472" s="202" t="n">
        <f aca="false">IF($O$472="snížená",$K$472,0)</f>
        <v>0</v>
      </c>
      <c r="BG472" s="202" t="n">
        <f aca="false">IF($O$472="zákl. přenesená",$K$472,0)</f>
        <v>0</v>
      </c>
      <c r="BH472" s="202" t="n">
        <f aca="false">IF($O$472="sníž. přenesená",$K$472,0)</f>
        <v>0</v>
      </c>
      <c r="BI472" s="202" t="n">
        <f aca="false">IF($O$472="nulová",$K$472,0)</f>
        <v>0</v>
      </c>
      <c r="BJ472" s="130" t="s">
        <v>24</v>
      </c>
      <c r="BK472" s="202" t="n">
        <f aca="false">ROUND($P$472*$H$472,2)</f>
        <v>0</v>
      </c>
      <c r="BL472" s="130" t="s">
        <v>180</v>
      </c>
      <c r="BM472" s="130" t="s">
        <v>2170</v>
      </c>
    </row>
    <row r="473" s="12" customFormat="true" ht="16.5" hidden="false" customHeight="true" outlineLevel="0" collapsed="false">
      <c r="B473" s="34"/>
      <c r="C473" s="35"/>
      <c r="D473" s="205" t="s">
        <v>289</v>
      </c>
      <c r="E473" s="35"/>
      <c r="F473" s="226" t="s">
        <v>747</v>
      </c>
      <c r="G473" s="35"/>
      <c r="H473" s="35"/>
      <c r="K473" s="35"/>
      <c r="L473" s="35"/>
      <c r="M473" s="58"/>
      <c r="N473" s="227"/>
      <c r="O473" s="35"/>
      <c r="P473" s="35"/>
      <c r="Q473" s="35"/>
      <c r="R473" s="35"/>
      <c r="S473" s="35"/>
      <c r="T473" s="35"/>
      <c r="U473" s="35"/>
      <c r="V473" s="35"/>
      <c r="W473" s="35"/>
      <c r="X473" s="74"/>
      <c r="AT473" s="12" t="s">
        <v>289</v>
      </c>
      <c r="AU473" s="12" t="s">
        <v>85</v>
      </c>
    </row>
    <row r="474" s="12" customFormat="true" ht="15.75" hidden="false" customHeight="true" outlineLevel="0" collapsed="false">
      <c r="B474" s="203"/>
      <c r="C474" s="204"/>
      <c r="D474" s="211" t="s">
        <v>203</v>
      </c>
      <c r="E474" s="204"/>
      <c r="F474" s="206" t="s">
        <v>1192</v>
      </c>
      <c r="G474" s="204"/>
      <c r="H474" s="204"/>
      <c r="K474" s="204"/>
      <c r="L474" s="204"/>
      <c r="M474" s="207"/>
      <c r="N474" s="208"/>
      <c r="O474" s="204"/>
      <c r="P474" s="204"/>
      <c r="Q474" s="204"/>
      <c r="R474" s="204"/>
      <c r="S474" s="204"/>
      <c r="T474" s="204"/>
      <c r="U474" s="204"/>
      <c r="V474" s="204"/>
      <c r="W474" s="204"/>
      <c r="X474" s="209"/>
      <c r="AT474" s="210" t="s">
        <v>203</v>
      </c>
      <c r="AU474" s="210" t="s">
        <v>85</v>
      </c>
      <c r="AV474" s="210" t="s">
        <v>24</v>
      </c>
      <c r="AW474" s="210" t="s">
        <v>140</v>
      </c>
      <c r="AX474" s="210" t="s">
        <v>76</v>
      </c>
      <c r="AY474" s="210" t="s">
        <v>164</v>
      </c>
    </row>
    <row r="475" s="12" customFormat="true" ht="15.75" hidden="false" customHeight="true" outlineLevel="0" collapsed="false">
      <c r="B475" s="212"/>
      <c r="C475" s="213"/>
      <c r="D475" s="211" t="s">
        <v>203</v>
      </c>
      <c r="E475" s="213"/>
      <c r="F475" s="214" t="s">
        <v>1539</v>
      </c>
      <c r="G475" s="213"/>
      <c r="H475" s="215" t="n">
        <v>35</v>
      </c>
      <c r="K475" s="213"/>
      <c r="L475" s="213"/>
      <c r="M475" s="216"/>
      <c r="N475" s="217"/>
      <c r="O475" s="213"/>
      <c r="P475" s="213"/>
      <c r="Q475" s="213"/>
      <c r="R475" s="213"/>
      <c r="S475" s="213"/>
      <c r="T475" s="213"/>
      <c r="U475" s="213"/>
      <c r="V475" s="213"/>
      <c r="W475" s="213"/>
      <c r="X475" s="218"/>
      <c r="AT475" s="219" t="s">
        <v>203</v>
      </c>
      <c r="AU475" s="219" t="s">
        <v>85</v>
      </c>
      <c r="AV475" s="219" t="s">
        <v>85</v>
      </c>
      <c r="AW475" s="219" t="s">
        <v>140</v>
      </c>
      <c r="AX475" s="219" t="s">
        <v>24</v>
      </c>
      <c r="AY475" s="219" t="s">
        <v>164</v>
      </c>
    </row>
    <row r="476" s="12" customFormat="true" ht="15.75" hidden="false" customHeight="true" outlineLevel="0" collapsed="false">
      <c r="B476" s="34"/>
      <c r="C476" s="191" t="s">
        <v>711</v>
      </c>
      <c r="D476" s="191" t="s">
        <v>167</v>
      </c>
      <c r="E476" s="192" t="s">
        <v>751</v>
      </c>
      <c r="F476" s="193" t="s">
        <v>752</v>
      </c>
      <c r="G476" s="194" t="s">
        <v>471</v>
      </c>
      <c r="H476" s="195" t="n">
        <v>8.389</v>
      </c>
      <c r="I476" s="196"/>
      <c r="J476" s="196"/>
      <c r="K476" s="197" t="n">
        <f aca="false">ROUND($P$476*$H$476,2)</f>
        <v>0</v>
      </c>
      <c r="L476" s="193" t="s">
        <v>287</v>
      </c>
      <c r="M476" s="58"/>
      <c r="N476" s="198"/>
      <c r="O476" s="199" t="s">
        <v>45</v>
      </c>
      <c r="P476" s="140" t="n">
        <f aca="false">$I$476+$J$476</f>
        <v>0</v>
      </c>
      <c r="Q476" s="140" t="n">
        <f aca="false">ROUND($I$476*$H$476,2)</f>
        <v>0</v>
      </c>
      <c r="R476" s="140" t="n">
        <f aca="false">ROUND($J$476*$H$476,2)</f>
        <v>0</v>
      </c>
      <c r="S476" s="35"/>
      <c r="T476" s="200" t="n">
        <f aca="false">$S$476*$H$476</f>
        <v>0</v>
      </c>
      <c r="U476" s="200" t="n">
        <v>0</v>
      </c>
      <c r="V476" s="200" t="n">
        <f aca="false">$U$476*$H$476</f>
        <v>0</v>
      </c>
      <c r="W476" s="200" t="n">
        <v>0</v>
      </c>
      <c r="X476" s="201" t="n">
        <f aca="false">$W$476*$H$476</f>
        <v>0</v>
      </c>
      <c r="AR476" s="130" t="s">
        <v>180</v>
      </c>
      <c r="AT476" s="130" t="s">
        <v>167</v>
      </c>
      <c r="AU476" s="130" t="s">
        <v>85</v>
      </c>
      <c r="AY476" s="12" t="s">
        <v>164</v>
      </c>
      <c r="BE476" s="202" t="n">
        <f aca="false">IF($O$476="základní",$K$476,0)</f>
        <v>0</v>
      </c>
      <c r="BF476" s="202" t="n">
        <f aca="false">IF($O$476="snížená",$K$476,0)</f>
        <v>0</v>
      </c>
      <c r="BG476" s="202" t="n">
        <f aca="false">IF($O$476="zákl. přenesená",$K$476,0)</f>
        <v>0</v>
      </c>
      <c r="BH476" s="202" t="n">
        <f aca="false">IF($O$476="sníž. přenesená",$K$476,0)</f>
        <v>0</v>
      </c>
      <c r="BI476" s="202" t="n">
        <f aca="false">IF($O$476="nulová",$K$476,0)</f>
        <v>0</v>
      </c>
      <c r="BJ476" s="130" t="s">
        <v>24</v>
      </c>
      <c r="BK476" s="202" t="n">
        <f aca="false">ROUND($P$476*$H$476,2)</f>
        <v>0</v>
      </c>
      <c r="BL476" s="130" t="s">
        <v>180</v>
      </c>
      <c r="BM476" s="130" t="s">
        <v>2171</v>
      </c>
    </row>
    <row r="477" s="12" customFormat="true" ht="16.5" hidden="false" customHeight="true" outlineLevel="0" collapsed="false">
      <c r="B477" s="34"/>
      <c r="C477" s="35"/>
      <c r="D477" s="205" t="s">
        <v>289</v>
      </c>
      <c r="E477" s="35"/>
      <c r="F477" s="226" t="s">
        <v>754</v>
      </c>
      <c r="G477" s="35"/>
      <c r="H477" s="35"/>
      <c r="K477" s="35"/>
      <c r="L477" s="35"/>
      <c r="M477" s="58"/>
      <c r="N477" s="227"/>
      <c r="O477" s="35"/>
      <c r="P477" s="35"/>
      <c r="Q477" s="35"/>
      <c r="R477" s="35"/>
      <c r="S477" s="35"/>
      <c r="T477" s="35"/>
      <c r="U477" s="35"/>
      <c r="V477" s="35"/>
      <c r="W477" s="35"/>
      <c r="X477" s="74"/>
      <c r="AT477" s="12" t="s">
        <v>289</v>
      </c>
      <c r="AU477" s="12" t="s">
        <v>85</v>
      </c>
    </row>
    <row r="478" s="12" customFormat="true" ht="15.75" hidden="false" customHeight="true" outlineLevel="0" collapsed="false">
      <c r="B478" s="203"/>
      <c r="C478" s="204"/>
      <c r="D478" s="211" t="s">
        <v>203</v>
      </c>
      <c r="E478" s="204"/>
      <c r="F478" s="206" t="s">
        <v>759</v>
      </c>
      <c r="G478" s="204"/>
      <c r="H478" s="204"/>
      <c r="K478" s="204"/>
      <c r="L478" s="204"/>
      <c r="M478" s="207"/>
      <c r="N478" s="208"/>
      <c r="O478" s="204"/>
      <c r="P478" s="204"/>
      <c r="Q478" s="204"/>
      <c r="R478" s="204"/>
      <c r="S478" s="204"/>
      <c r="T478" s="204"/>
      <c r="U478" s="204"/>
      <c r="V478" s="204"/>
      <c r="W478" s="204"/>
      <c r="X478" s="209"/>
      <c r="AT478" s="210" t="s">
        <v>203</v>
      </c>
      <c r="AU478" s="210" t="s">
        <v>85</v>
      </c>
      <c r="AV478" s="210" t="s">
        <v>24</v>
      </c>
      <c r="AW478" s="210" t="s">
        <v>140</v>
      </c>
      <c r="AX478" s="210" t="s">
        <v>76</v>
      </c>
      <c r="AY478" s="210" t="s">
        <v>164</v>
      </c>
    </row>
    <row r="479" s="12" customFormat="true" ht="15.75" hidden="false" customHeight="true" outlineLevel="0" collapsed="false">
      <c r="B479" s="212"/>
      <c r="C479" s="213"/>
      <c r="D479" s="211" t="s">
        <v>203</v>
      </c>
      <c r="E479" s="213"/>
      <c r="F479" s="214" t="s">
        <v>2172</v>
      </c>
      <c r="G479" s="213"/>
      <c r="H479" s="215" t="n">
        <v>8.284</v>
      </c>
      <c r="K479" s="213"/>
      <c r="L479" s="213"/>
      <c r="M479" s="216"/>
      <c r="N479" s="217"/>
      <c r="O479" s="213"/>
      <c r="P479" s="213"/>
      <c r="Q479" s="213"/>
      <c r="R479" s="213"/>
      <c r="S479" s="213"/>
      <c r="T479" s="213"/>
      <c r="U479" s="213"/>
      <c r="V479" s="213"/>
      <c r="W479" s="213"/>
      <c r="X479" s="218"/>
      <c r="AT479" s="219" t="s">
        <v>203</v>
      </c>
      <c r="AU479" s="219" t="s">
        <v>85</v>
      </c>
      <c r="AV479" s="219" t="s">
        <v>85</v>
      </c>
      <c r="AW479" s="219" t="s">
        <v>140</v>
      </c>
      <c r="AX479" s="219" t="s">
        <v>76</v>
      </c>
      <c r="AY479" s="219" t="s">
        <v>164</v>
      </c>
    </row>
    <row r="480" s="12" customFormat="true" ht="15.75" hidden="false" customHeight="true" outlineLevel="0" collapsed="false">
      <c r="B480" s="203"/>
      <c r="C480" s="204"/>
      <c r="D480" s="211" t="s">
        <v>203</v>
      </c>
      <c r="E480" s="204"/>
      <c r="F480" s="206" t="s">
        <v>1606</v>
      </c>
      <c r="G480" s="204"/>
      <c r="H480" s="204"/>
      <c r="K480" s="204"/>
      <c r="L480" s="204"/>
      <c r="M480" s="207"/>
      <c r="N480" s="208"/>
      <c r="O480" s="204"/>
      <c r="P480" s="204"/>
      <c r="Q480" s="204"/>
      <c r="R480" s="204"/>
      <c r="S480" s="204"/>
      <c r="T480" s="204"/>
      <c r="U480" s="204"/>
      <c r="V480" s="204"/>
      <c r="W480" s="204"/>
      <c r="X480" s="209"/>
      <c r="AT480" s="210" t="s">
        <v>203</v>
      </c>
      <c r="AU480" s="210" t="s">
        <v>85</v>
      </c>
      <c r="AV480" s="210" t="s">
        <v>24</v>
      </c>
      <c r="AW480" s="210" t="s">
        <v>140</v>
      </c>
      <c r="AX480" s="210" t="s">
        <v>76</v>
      </c>
      <c r="AY480" s="210" t="s">
        <v>164</v>
      </c>
    </row>
    <row r="481" s="12" customFormat="true" ht="15.75" hidden="false" customHeight="true" outlineLevel="0" collapsed="false">
      <c r="B481" s="212"/>
      <c r="C481" s="213"/>
      <c r="D481" s="211" t="s">
        <v>203</v>
      </c>
      <c r="E481" s="213"/>
      <c r="F481" s="214" t="s">
        <v>2173</v>
      </c>
      <c r="G481" s="213"/>
      <c r="H481" s="215" t="n">
        <v>0.105</v>
      </c>
      <c r="K481" s="213"/>
      <c r="L481" s="213"/>
      <c r="M481" s="216"/>
      <c r="N481" s="217"/>
      <c r="O481" s="213"/>
      <c r="P481" s="213"/>
      <c r="Q481" s="213"/>
      <c r="R481" s="213"/>
      <c r="S481" s="213"/>
      <c r="T481" s="213"/>
      <c r="U481" s="213"/>
      <c r="V481" s="213"/>
      <c r="W481" s="213"/>
      <c r="X481" s="218"/>
      <c r="AT481" s="219" t="s">
        <v>203</v>
      </c>
      <c r="AU481" s="219" t="s">
        <v>85</v>
      </c>
      <c r="AV481" s="219" t="s">
        <v>85</v>
      </c>
      <c r="AW481" s="219" t="s">
        <v>140</v>
      </c>
      <c r="AX481" s="219" t="s">
        <v>76</v>
      </c>
      <c r="AY481" s="219" t="s">
        <v>164</v>
      </c>
    </row>
    <row r="482" s="12" customFormat="true" ht="15.75" hidden="false" customHeight="true" outlineLevel="0" collapsed="false">
      <c r="B482" s="228"/>
      <c r="C482" s="229"/>
      <c r="D482" s="211" t="s">
        <v>203</v>
      </c>
      <c r="E482" s="229"/>
      <c r="F482" s="230" t="s">
        <v>302</v>
      </c>
      <c r="G482" s="229"/>
      <c r="H482" s="231" t="n">
        <v>8.389</v>
      </c>
      <c r="K482" s="229"/>
      <c r="L482" s="229"/>
      <c r="M482" s="232"/>
      <c r="N482" s="233"/>
      <c r="O482" s="229"/>
      <c r="P482" s="229"/>
      <c r="Q482" s="229"/>
      <c r="R482" s="229"/>
      <c r="S482" s="229"/>
      <c r="T482" s="229"/>
      <c r="U482" s="229"/>
      <c r="V482" s="229"/>
      <c r="W482" s="229"/>
      <c r="X482" s="234"/>
      <c r="AT482" s="235" t="s">
        <v>203</v>
      </c>
      <c r="AU482" s="235" t="s">
        <v>85</v>
      </c>
      <c r="AV482" s="235" t="s">
        <v>180</v>
      </c>
      <c r="AW482" s="235" t="s">
        <v>140</v>
      </c>
      <c r="AX482" s="235" t="s">
        <v>24</v>
      </c>
      <c r="AY482" s="235" t="s">
        <v>164</v>
      </c>
    </row>
    <row r="483" s="12" customFormat="true" ht="15.75" hidden="false" customHeight="true" outlineLevel="0" collapsed="false">
      <c r="B483" s="34"/>
      <c r="C483" s="191" t="s">
        <v>862</v>
      </c>
      <c r="D483" s="191" t="s">
        <v>167</v>
      </c>
      <c r="E483" s="192" t="s">
        <v>762</v>
      </c>
      <c r="F483" s="193" t="s">
        <v>763</v>
      </c>
      <c r="G483" s="194" t="s">
        <v>471</v>
      </c>
      <c r="H483" s="195" t="n">
        <v>75.501</v>
      </c>
      <c r="I483" s="196"/>
      <c r="J483" s="196"/>
      <c r="K483" s="197" t="n">
        <f aca="false">ROUND($P$483*$H$483,2)</f>
        <v>0</v>
      </c>
      <c r="L483" s="193" t="s">
        <v>287</v>
      </c>
      <c r="M483" s="58"/>
      <c r="N483" s="198"/>
      <c r="O483" s="199" t="s">
        <v>45</v>
      </c>
      <c r="P483" s="140" t="n">
        <f aca="false">$I$483+$J$483</f>
        <v>0</v>
      </c>
      <c r="Q483" s="140" t="n">
        <f aca="false">ROUND($I$483*$H$483,2)</f>
        <v>0</v>
      </c>
      <c r="R483" s="140" t="n">
        <f aca="false">ROUND($J$483*$H$483,2)</f>
        <v>0</v>
      </c>
      <c r="S483" s="35"/>
      <c r="T483" s="200" t="n">
        <f aca="false">$S$483*$H$483</f>
        <v>0</v>
      </c>
      <c r="U483" s="200" t="n">
        <v>0</v>
      </c>
      <c r="V483" s="200" t="n">
        <f aca="false">$U$483*$H$483</f>
        <v>0</v>
      </c>
      <c r="W483" s="200" t="n">
        <v>0</v>
      </c>
      <c r="X483" s="201" t="n">
        <f aca="false">$W$483*$H$483</f>
        <v>0</v>
      </c>
      <c r="AR483" s="130" t="s">
        <v>180</v>
      </c>
      <c r="AT483" s="130" t="s">
        <v>167</v>
      </c>
      <c r="AU483" s="130" t="s">
        <v>85</v>
      </c>
      <c r="AY483" s="12" t="s">
        <v>164</v>
      </c>
      <c r="BE483" s="202" t="n">
        <f aca="false">IF($O$483="základní",$K$483,0)</f>
        <v>0</v>
      </c>
      <c r="BF483" s="202" t="n">
        <f aca="false">IF($O$483="snížená",$K$483,0)</f>
        <v>0</v>
      </c>
      <c r="BG483" s="202" t="n">
        <f aca="false">IF($O$483="zákl. přenesená",$K$483,0)</f>
        <v>0</v>
      </c>
      <c r="BH483" s="202" t="n">
        <f aca="false">IF($O$483="sníž. přenesená",$K$483,0)</f>
        <v>0</v>
      </c>
      <c r="BI483" s="202" t="n">
        <f aca="false">IF($O$483="nulová",$K$483,0)</f>
        <v>0</v>
      </c>
      <c r="BJ483" s="130" t="s">
        <v>24</v>
      </c>
      <c r="BK483" s="202" t="n">
        <f aca="false">ROUND($P$483*$H$483,2)</f>
        <v>0</v>
      </c>
      <c r="BL483" s="130" t="s">
        <v>180</v>
      </c>
      <c r="BM483" s="130" t="s">
        <v>2174</v>
      </c>
    </row>
    <row r="484" s="12" customFormat="true" ht="27" hidden="false" customHeight="true" outlineLevel="0" collapsed="false">
      <c r="B484" s="34"/>
      <c r="C484" s="35"/>
      <c r="D484" s="205" t="s">
        <v>289</v>
      </c>
      <c r="E484" s="35"/>
      <c r="F484" s="226" t="s">
        <v>765</v>
      </c>
      <c r="G484" s="35"/>
      <c r="H484" s="35"/>
      <c r="K484" s="35"/>
      <c r="L484" s="35"/>
      <c r="M484" s="58"/>
      <c r="N484" s="227"/>
      <c r="O484" s="35"/>
      <c r="P484" s="35"/>
      <c r="Q484" s="35"/>
      <c r="R484" s="35"/>
      <c r="S484" s="35"/>
      <c r="T484" s="35"/>
      <c r="U484" s="35"/>
      <c r="V484" s="35"/>
      <c r="W484" s="35"/>
      <c r="X484" s="74"/>
      <c r="AT484" s="12" t="s">
        <v>289</v>
      </c>
      <c r="AU484" s="12" t="s">
        <v>85</v>
      </c>
    </row>
    <row r="485" s="12" customFormat="true" ht="15.75" hidden="false" customHeight="true" outlineLevel="0" collapsed="false">
      <c r="B485" s="212"/>
      <c r="C485" s="213"/>
      <c r="D485" s="211" t="s">
        <v>203</v>
      </c>
      <c r="E485" s="213"/>
      <c r="F485" s="214" t="s">
        <v>2175</v>
      </c>
      <c r="G485" s="213"/>
      <c r="H485" s="215" t="n">
        <v>75.501</v>
      </c>
      <c r="K485" s="213"/>
      <c r="L485" s="213"/>
      <c r="M485" s="216"/>
      <c r="N485" s="217"/>
      <c r="O485" s="213"/>
      <c r="P485" s="213"/>
      <c r="Q485" s="213"/>
      <c r="R485" s="213"/>
      <c r="S485" s="213"/>
      <c r="T485" s="213"/>
      <c r="U485" s="213"/>
      <c r="V485" s="213"/>
      <c r="W485" s="213"/>
      <c r="X485" s="218"/>
      <c r="AT485" s="219" t="s">
        <v>203</v>
      </c>
      <c r="AU485" s="219" t="s">
        <v>85</v>
      </c>
      <c r="AV485" s="219" t="s">
        <v>85</v>
      </c>
      <c r="AW485" s="219" t="s">
        <v>140</v>
      </c>
      <c r="AX485" s="219" t="s">
        <v>24</v>
      </c>
      <c r="AY485" s="219" t="s">
        <v>164</v>
      </c>
    </row>
    <row r="486" s="12" customFormat="true" ht="15.75" hidden="false" customHeight="true" outlineLevel="0" collapsed="false">
      <c r="B486" s="34"/>
      <c r="C486" s="191" t="s">
        <v>868</v>
      </c>
      <c r="D486" s="191" t="s">
        <v>167</v>
      </c>
      <c r="E486" s="192" t="s">
        <v>1610</v>
      </c>
      <c r="F486" s="193" t="s">
        <v>1611</v>
      </c>
      <c r="G486" s="194" t="s">
        <v>471</v>
      </c>
      <c r="H486" s="195" t="n">
        <v>0.105</v>
      </c>
      <c r="I486" s="196"/>
      <c r="J486" s="196"/>
      <c r="K486" s="197" t="n">
        <f aca="false">ROUND($P$486*$H$486,2)</f>
        <v>0</v>
      </c>
      <c r="L486" s="193" t="s">
        <v>287</v>
      </c>
      <c r="M486" s="58"/>
      <c r="N486" s="198"/>
      <c r="O486" s="199" t="s">
        <v>45</v>
      </c>
      <c r="P486" s="140" t="n">
        <f aca="false">$I$486+$J$486</f>
        <v>0</v>
      </c>
      <c r="Q486" s="140" t="n">
        <f aca="false">ROUND($I$486*$H$486,2)</f>
        <v>0</v>
      </c>
      <c r="R486" s="140" t="n">
        <f aca="false">ROUND($J$486*$H$486,2)</f>
        <v>0</v>
      </c>
      <c r="S486" s="35"/>
      <c r="T486" s="200" t="n">
        <f aca="false">$S$486*$H$486</f>
        <v>0</v>
      </c>
      <c r="U486" s="200" t="n">
        <v>0</v>
      </c>
      <c r="V486" s="200" t="n">
        <f aca="false">$U$486*$H$486</f>
        <v>0</v>
      </c>
      <c r="W486" s="200" t="n">
        <v>0</v>
      </c>
      <c r="X486" s="201" t="n">
        <f aca="false">$W$486*$H$486</f>
        <v>0</v>
      </c>
      <c r="AR486" s="130" t="s">
        <v>180</v>
      </c>
      <c r="AT486" s="130" t="s">
        <v>167</v>
      </c>
      <c r="AU486" s="130" t="s">
        <v>85</v>
      </c>
      <c r="AY486" s="12" t="s">
        <v>164</v>
      </c>
      <c r="BE486" s="202" t="n">
        <f aca="false">IF($O$486="základní",$K$486,0)</f>
        <v>0</v>
      </c>
      <c r="BF486" s="202" t="n">
        <f aca="false">IF($O$486="snížená",$K$486,0)</f>
        <v>0</v>
      </c>
      <c r="BG486" s="202" t="n">
        <f aca="false">IF($O$486="zákl. přenesená",$K$486,0)</f>
        <v>0</v>
      </c>
      <c r="BH486" s="202" t="n">
        <f aca="false">IF($O$486="sníž. přenesená",$K$486,0)</f>
        <v>0</v>
      </c>
      <c r="BI486" s="202" t="n">
        <f aca="false">IF($O$486="nulová",$K$486,0)</f>
        <v>0</v>
      </c>
      <c r="BJ486" s="130" t="s">
        <v>24</v>
      </c>
      <c r="BK486" s="202" t="n">
        <f aca="false">ROUND($P$486*$H$486,2)</f>
        <v>0</v>
      </c>
      <c r="BL486" s="130" t="s">
        <v>180</v>
      </c>
      <c r="BM486" s="130" t="s">
        <v>2176</v>
      </c>
    </row>
    <row r="487" s="12" customFormat="true" ht="16.5" hidden="false" customHeight="true" outlineLevel="0" collapsed="false">
      <c r="B487" s="34"/>
      <c r="C487" s="35"/>
      <c r="D487" s="205" t="s">
        <v>289</v>
      </c>
      <c r="E487" s="35"/>
      <c r="F487" s="226" t="s">
        <v>1613</v>
      </c>
      <c r="G487" s="35"/>
      <c r="H487" s="35"/>
      <c r="K487" s="35"/>
      <c r="L487" s="35"/>
      <c r="M487" s="58"/>
      <c r="N487" s="227"/>
      <c r="O487" s="35"/>
      <c r="P487" s="35"/>
      <c r="Q487" s="35"/>
      <c r="R487" s="35"/>
      <c r="S487" s="35"/>
      <c r="T487" s="35"/>
      <c r="U487" s="35"/>
      <c r="V487" s="35"/>
      <c r="W487" s="35"/>
      <c r="X487" s="74"/>
      <c r="AT487" s="12" t="s">
        <v>289</v>
      </c>
      <c r="AU487" s="12" t="s">
        <v>85</v>
      </c>
    </row>
    <row r="488" s="12" customFormat="true" ht="15.75" hidden="false" customHeight="true" outlineLevel="0" collapsed="false">
      <c r="B488" s="212"/>
      <c r="C488" s="213"/>
      <c r="D488" s="211" t="s">
        <v>203</v>
      </c>
      <c r="E488" s="213"/>
      <c r="F488" s="214" t="s">
        <v>2173</v>
      </c>
      <c r="G488" s="213"/>
      <c r="H488" s="215" t="n">
        <v>0.105</v>
      </c>
      <c r="K488" s="213"/>
      <c r="L488" s="213"/>
      <c r="M488" s="216"/>
      <c r="N488" s="217"/>
      <c r="O488" s="213"/>
      <c r="P488" s="213"/>
      <c r="Q488" s="213"/>
      <c r="R488" s="213"/>
      <c r="S488" s="213"/>
      <c r="T488" s="213"/>
      <c r="U488" s="213"/>
      <c r="V488" s="213"/>
      <c r="W488" s="213"/>
      <c r="X488" s="218"/>
      <c r="AT488" s="219" t="s">
        <v>203</v>
      </c>
      <c r="AU488" s="219" t="s">
        <v>85</v>
      </c>
      <c r="AV488" s="219" t="s">
        <v>85</v>
      </c>
      <c r="AW488" s="219" t="s">
        <v>140</v>
      </c>
      <c r="AX488" s="219" t="s">
        <v>24</v>
      </c>
      <c r="AY488" s="219" t="s">
        <v>164</v>
      </c>
    </row>
    <row r="489" s="12" customFormat="true" ht="15.75" hidden="false" customHeight="true" outlineLevel="0" collapsed="false">
      <c r="B489" s="34"/>
      <c r="C489" s="191" t="s">
        <v>30</v>
      </c>
      <c r="D489" s="191" t="s">
        <v>167</v>
      </c>
      <c r="E489" s="192" t="s">
        <v>778</v>
      </c>
      <c r="F489" s="193" t="s">
        <v>779</v>
      </c>
      <c r="G489" s="194" t="s">
        <v>471</v>
      </c>
      <c r="H489" s="195" t="n">
        <v>8.284</v>
      </c>
      <c r="I489" s="196"/>
      <c r="J489" s="196"/>
      <c r="K489" s="197" t="n">
        <f aca="false">ROUND($P$489*$H$489,2)</f>
        <v>0</v>
      </c>
      <c r="L489" s="193"/>
      <c r="M489" s="58"/>
      <c r="N489" s="198"/>
      <c r="O489" s="199" t="s">
        <v>45</v>
      </c>
      <c r="P489" s="140" t="n">
        <f aca="false">$I$489+$J$489</f>
        <v>0</v>
      </c>
      <c r="Q489" s="140" t="n">
        <f aca="false">ROUND($I$489*$H$489,2)</f>
        <v>0</v>
      </c>
      <c r="R489" s="140" t="n">
        <f aca="false">ROUND($J$489*$H$489,2)</f>
        <v>0</v>
      </c>
      <c r="S489" s="35"/>
      <c r="T489" s="200" t="n">
        <f aca="false">$S$489*$H$489</f>
        <v>0</v>
      </c>
      <c r="U489" s="200" t="n">
        <v>0</v>
      </c>
      <c r="V489" s="200" t="n">
        <f aca="false">$U$489*$H$489</f>
        <v>0</v>
      </c>
      <c r="W489" s="200" t="n">
        <v>0</v>
      </c>
      <c r="X489" s="201" t="n">
        <f aca="false">$W$489*$H$489</f>
        <v>0</v>
      </c>
      <c r="AR489" s="130" t="s">
        <v>180</v>
      </c>
      <c r="AT489" s="130" t="s">
        <v>167</v>
      </c>
      <c r="AU489" s="130" t="s">
        <v>85</v>
      </c>
      <c r="AY489" s="12" t="s">
        <v>164</v>
      </c>
      <c r="BE489" s="202" t="n">
        <f aca="false">IF($O$489="základní",$K$489,0)</f>
        <v>0</v>
      </c>
      <c r="BF489" s="202" t="n">
        <f aca="false">IF($O$489="snížená",$K$489,0)</f>
        <v>0</v>
      </c>
      <c r="BG489" s="202" t="n">
        <f aca="false">IF($O$489="zákl. přenesená",$K$489,0)</f>
        <v>0</v>
      </c>
      <c r="BH489" s="202" t="n">
        <f aca="false">IF($O$489="sníž. přenesená",$K$489,0)</f>
        <v>0</v>
      </c>
      <c r="BI489" s="202" t="n">
        <f aca="false">IF($O$489="nulová",$K$489,0)</f>
        <v>0</v>
      </c>
      <c r="BJ489" s="130" t="s">
        <v>24</v>
      </c>
      <c r="BK489" s="202" t="n">
        <f aca="false">ROUND($P$489*$H$489,2)</f>
        <v>0</v>
      </c>
      <c r="BL489" s="130" t="s">
        <v>180</v>
      </c>
      <c r="BM489" s="130" t="s">
        <v>2177</v>
      </c>
    </row>
    <row r="490" s="12" customFormat="true" ht="15.75" hidden="false" customHeight="true" outlineLevel="0" collapsed="false">
      <c r="B490" s="203"/>
      <c r="C490" s="204"/>
      <c r="D490" s="205" t="s">
        <v>203</v>
      </c>
      <c r="E490" s="206"/>
      <c r="F490" s="206" t="s">
        <v>781</v>
      </c>
      <c r="G490" s="204"/>
      <c r="H490" s="204"/>
      <c r="K490" s="204"/>
      <c r="L490" s="204"/>
      <c r="M490" s="207"/>
      <c r="N490" s="208"/>
      <c r="O490" s="204"/>
      <c r="P490" s="204"/>
      <c r="Q490" s="204"/>
      <c r="R490" s="204"/>
      <c r="S490" s="204"/>
      <c r="T490" s="204"/>
      <c r="U490" s="204"/>
      <c r="V490" s="204"/>
      <c r="W490" s="204"/>
      <c r="X490" s="209"/>
      <c r="AT490" s="210" t="s">
        <v>203</v>
      </c>
      <c r="AU490" s="210" t="s">
        <v>85</v>
      </c>
      <c r="AV490" s="210" t="s">
        <v>24</v>
      </c>
      <c r="AW490" s="210" t="s">
        <v>140</v>
      </c>
      <c r="AX490" s="210" t="s">
        <v>76</v>
      </c>
      <c r="AY490" s="210" t="s">
        <v>164</v>
      </c>
    </row>
    <row r="491" s="12" customFormat="true" ht="15.75" hidden="false" customHeight="true" outlineLevel="0" collapsed="false">
      <c r="B491" s="212"/>
      <c r="C491" s="213"/>
      <c r="D491" s="211" t="s">
        <v>203</v>
      </c>
      <c r="E491" s="213"/>
      <c r="F491" s="214" t="s">
        <v>2172</v>
      </c>
      <c r="G491" s="213"/>
      <c r="H491" s="215" t="n">
        <v>8.284</v>
      </c>
      <c r="K491" s="213"/>
      <c r="L491" s="213"/>
      <c r="M491" s="216"/>
      <c r="N491" s="217"/>
      <c r="O491" s="213"/>
      <c r="P491" s="213"/>
      <c r="Q491" s="213"/>
      <c r="R491" s="213"/>
      <c r="S491" s="213"/>
      <c r="T491" s="213"/>
      <c r="U491" s="213"/>
      <c r="V491" s="213"/>
      <c r="W491" s="213"/>
      <c r="X491" s="218"/>
      <c r="AT491" s="219" t="s">
        <v>203</v>
      </c>
      <c r="AU491" s="219" t="s">
        <v>85</v>
      </c>
      <c r="AV491" s="219" t="s">
        <v>85</v>
      </c>
      <c r="AW491" s="219" t="s">
        <v>140</v>
      </c>
      <c r="AX491" s="219" t="s">
        <v>24</v>
      </c>
      <c r="AY491" s="219" t="s">
        <v>164</v>
      </c>
    </row>
    <row r="492" s="177" customFormat="true" ht="30.75" hidden="false" customHeight="true" outlineLevel="0" collapsed="false">
      <c r="B492" s="178"/>
      <c r="C492" s="179"/>
      <c r="D492" s="179" t="s">
        <v>75</v>
      </c>
      <c r="E492" s="189" t="s">
        <v>852</v>
      </c>
      <c r="F492" s="189" t="s">
        <v>853</v>
      </c>
      <c r="G492" s="179"/>
      <c r="H492" s="179"/>
      <c r="K492" s="190" t="n">
        <f aca="false">$BK$492</f>
        <v>0</v>
      </c>
      <c r="L492" s="179"/>
      <c r="M492" s="182"/>
      <c r="N492" s="183"/>
      <c r="O492" s="179"/>
      <c r="P492" s="179"/>
      <c r="Q492" s="184" t="n">
        <f aca="false">SUM($Q$493:$Q$494)</f>
        <v>0</v>
      </c>
      <c r="R492" s="184" t="n">
        <f aca="false">SUM($R$493:$R$494)</f>
        <v>0</v>
      </c>
      <c r="S492" s="179"/>
      <c r="T492" s="185" t="n">
        <f aca="false">SUM($T$493:$T$494)</f>
        <v>0</v>
      </c>
      <c r="U492" s="179"/>
      <c r="V492" s="185" t="n">
        <f aca="false">SUM($V$493:$V$494)</f>
        <v>0</v>
      </c>
      <c r="W492" s="179"/>
      <c r="X492" s="186" t="n">
        <f aca="false">SUM($X$493:$X$494)</f>
        <v>0</v>
      </c>
      <c r="AR492" s="187" t="s">
        <v>24</v>
      </c>
      <c r="AT492" s="187" t="s">
        <v>75</v>
      </c>
      <c r="AU492" s="187" t="s">
        <v>24</v>
      </c>
      <c r="AY492" s="187" t="s">
        <v>164</v>
      </c>
      <c r="BK492" s="188" t="n">
        <f aca="false">SUM($BK$493:$BK$494)</f>
        <v>0</v>
      </c>
    </row>
    <row r="493" s="12" customFormat="true" ht="15.75" hidden="false" customHeight="true" outlineLevel="0" collapsed="false">
      <c r="B493" s="34"/>
      <c r="C493" s="191" t="s">
        <v>879</v>
      </c>
      <c r="D493" s="191" t="s">
        <v>167</v>
      </c>
      <c r="E493" s="192" t="s">
        <v>854</v>
      </c>
      <c r="F493" s="193" t="s">
        <v>855</v>
      </c>
      <c r="G493" s="194" t="s">
        <v>471</v>
      </c>
      <c r="H493" s="195" t="n">
        <v>23.066</v>
      </c>
      <c r="I493" s="196"/>
      <c r="J493" s="196"/>
      <c r="K493" s="197" t="n">
        <f aca="false">ROUND($P$493*$H$493,2)</f>
        <v>0</v>
      </c>
      <c r="L493" s="193" t="s">
        <v>287</v>
      </c>
      <c r="M493" s="58"/>
      <c r="N493" s="198"/>
      <c r="O493" s="199" t="s">
        <v>45</v>
      </c>
      <c r="P493" s="140" t="n">
        <f aca="false">$I$493+$J$493</f>
        <v>0</v>
      </c>
      <c r="Q493" s="140" t="n">
        <f aca="false">ROUND($I$493*$H$493,2)</f>
        <v>0</v>
      </c>
      <c r="R493" s="140" t="n">
        <f aca="false">ROUND($J$493*$H$493,2)</f>
        <v>0</v>
      </c>
      <c r="S493" s="35"/>
      <c r="T493" s="200" t="n">
        <f aca="false">$S$493*$H$493</f>
        <v>0</v>
      </c>
      <c r="U493" s="200" t="n">
        <v>0</v>
      </c>
      <c r="V493" s="200" t="n">
        <f aca="false">$U$493*$H$493</f>
        <v>0</v>
      </c>
      <c r="W493" s="200" t="n">
        <v>0</v>
      </c>
      <c r="X493" s="201" t="n">
        <f aca="false">$W$493*$H$493</f>
        <v>0</v>
      </c>
      <c r="AR493" s="130" t="s">
        <v>180</v>
      </c>
      <c r="AT493" s="130" t="s">
        <v>167</v>
      </c>
      <c r="AU493" s="130" t="s">
        <v>85</v>
      </c>
      <c r="AY493" s="12" t="s">
        <v>164</v>
      </c>
      <c r="BE493" s="202" t="n">
        <f aca="false">IF($O$493="základní",$K$493,0)</f>
        <v>0</v>
      </c>
      <c r="BF493" s="202" t="n">
        <f aca="false">IF($O$493="snížená",$K$493,0)</f>
        <v>0</v>
      </c>
      <c r="BG493" s="202" t="n">
        <f aca="false">IF($O$493="zákl. přenesená",$K$493,0)</f>
        <v>0</v>
      </c>
      <c r="BH493" s="202" t="n">
        <f aca="false">IF($O$493="sníž. přenesená",$K$493,0)</f>
        <v>0</v>
      </c>
      <c r="BI493" s="202" t="n">
        <f aca="false">IF($O$493="nulová",$K$493,0)</f>
        <v>0</v>
      </c>
      <c r="BJ493" s="130" t="s">
        <v>24</v>
      </c>
      <c r="BK493" s="202" t="n">
        <f aca="false">ROUND($P$493*$H$493,2)</f>
        <v>0</v>
      </c>
      <c r="BL493" s="130" t="s">
        <v>180</v>
      </c>
      <c r="BM493" s="130" t="s">
        <v>2178</v>
      </c>
    </row>
    <row r="494" s="12" customFormat="true" ht="27" hidden="false" customHeight="true" outlineLevel="0" collapsed="false">
      <c r="B494" s="34"/>
      <c r="C494" s="35"/>
      <c r="D494" s="205" t="s">
        <v>289</v>
      </c>
      <c r="E494" s="35"/>
      <c r="F494" s="226" t="s">
        <v>857</v>
      </c>
      <c r="G494" s="35"/>
      <c r="H494" s="35"/>
      <c r="K494" s="35"/>
      <c r="L494" s="35"/>
      <c r="M494" s="58"/>
      <c r="N494" s="246"/>
      <c r="O494" s="222"/>
      <c r="P494" s="222"/>
      <c r="Q494" s="222"/>
      <c r="R494" s="222"/>
      <c r="S494" s="222"/>
      <c r="T494" s="222"/>
      <c r="U494" s="222"/>
      <c r="V494" s="222"/>
      <c r="W494" s="222"/>
      <c r="X494" s="247"/>
      <c r="AT494" s="12" t="s">
        <v>289</v>
      </c>
      <c r="AU494" s="12" t="s">
        <v>85</v>
      </c>
    </row>
    <row r="495" s="12" customFormat="true" ht="7.5" hidden="false" customHeight="true" outlineLevel="0" collapsed="false">
      <c r="B495" s="53"/>
      <c r="C495" s="54"/>
      <c r="D495" s="54"/>
      <c r="E495" s="54"/>
      <c r="F495" s="54"/>
      <c r="G495" s="54"/>
      <c r="H495" s="54"/>
      <c r="I495" s="146"/>
      <c r="J495" s="146"/>
      <c r="K495" s="54"/>
      <c r="L495" s="54"/>
      <c r="M495" s="58"/>
    </row>
    <row r="5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5:L95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4:H84"/>
    <mergeCell ref="E86:H86"/>
    <mergeCell ref="E88:H88"/>
  </mergeCells>
  <hyperlinks>
    <hyperlink ref="F1" location="C2" display="1) Krycí list soupisu"/>
    <hyperlink ref="G1" location="C60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11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2179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5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5:$BE$477),2)</f>
        <v>0</v>
      </c>
      <c r="G34" s="35"/>
      <c r="H34" s="35"/>
      <c r="I34" s="141" t="n">
        <v>0.21</v>
      </c>
      <c r="K34" s="140" t="n">
        <f aca="false">ROUND(ROUND((SUM($BE$95:$BE$477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5:$BF$477),2)</f>
        <v>0</v>
      </c>
      <c r="G35" s="35"/>
      <c r="H35" s="35"/>
      <c r="I35" s="141" t="n">
        <v>0.15</v>
      </c>
      <c r="K35" s="140" t="n">
        <f aca="false">ROUND(ROUND((SUM($BF$95:$BF$477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5:$BG$477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5:$BH$477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5:$BI$477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8 - Řad A1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5</f>
        <v>0</v>
      </c>
      <c r="J62" s="153" t="n">
        <f aca="false">$R$95</f>
        <v>0</v>
      </c>
      <c r="K62" s="137" t="n">
        <f aca="false">$K$95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6</f>
        <v>0</v>
      </c>
      <c r="J63" s="157" t="n">
        <f aca="false">$R$96</f>
        <v>0</v>
      </c>
      <c r="K63" s="158" t="n">
        <f aca="false">$K$96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7</f>
        <v>0</v>
      </c>
      <c r="J64" s="162" t="n">
        <f aca="false">$R$97</f>
        <v>0</v>
      </c>
      <c r="K64" s="163" t="n">
        <f aca="false">$K$97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209</f>
        <v>0</v>
      </c>
      <c r="J65" s="162" t="n">
        <f aca="false">$R$209</f>
        <v>0</v>
      </c>
      <c r="K65" s="163" t="n">
        <f aca="false">$K$209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51</f>
        <v>0</v>
      </c>
      <c r="J66" s="162" t="n">
        <f aca="false">$R$251</f>
        <v>0</v>
      </c>
      <c r="K66" s="163" t="n">
        <f aca="false">$K$251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255</f>
        <v>0</v>
      </c>
      <c r="J67" s="162" t="n">
        <f aca="false">$R$255</f>
        <v>0</v>
      </c>
      <c r="K67" s="163" t="n">
        <f aca="false">$K$255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314</f>
        <v>0</v>
      </c>
      <c r="J68" s="162" t="n">
        <f aca="false">$R$314</f>
        <v>0</v>
      </c>
      <c r="K68" s="163" t="n">
        <f aca="false">$K$314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923</v>
      </c>
      <c r="E69" s="161"/>
      <c r="F69" s="161"/>
      <c r="G69" s="161"/>
      <c r="H69" s="161"/>
      <c r="I69" s="162" t="n">
        <f aca="false">$Q$324</f>
        <v>0</v>
      </c>
      <c r="J69" s="162" t="n">
        <f aca="false">$R$324</f>
        <v>0</v>
      </c>
      <c r="K69" s="163" t="n">
        <f aca="false">$K$324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273</v>
      </c>
      <c r="E70" s="161"/>
      <c r="F70" s="161"/>
      <c r="G70" s="161"/>
      <c r="H70" s="161"/>
      <c r="I70" s="162" t="n">
        <f aca="false">$Q$373</f>
        <v>0</v>
      </c>
      <c r="J70" s="162" t="n">
        <f aca="false">$R$373</f>
        <v>0</v>
      </c>
      <c r="K70" s="163" t="n">
        <f aca="false">$K$373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4</v>
      </c>
      <c r="E71" s="161"/>
      <c r="F71" s="161"/>
      <c r="G71" s="161"/>
      <c r="H71" s="161"/>
      <c r="I71" s="162" t="n">
        <f aca="false">$Q$440</f>
        <v>0</v>
      </c>
      <c r="J71" s="162" t="n">
        <f aca="false">$R$440</f>
        <v>0</v>
      </c>
      <c r="K71" s="163" t="n">
        <f aca="false">$K$440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5</v>
      </c>
      <c r="E72" s="161"/>
      <c r="F72" s="161"/>
      <c r="G72" s="161"/>
      <c r="H72" s="161"/>
      <c r="I72" s="162" t="n">
        <f aca="false">$Q$450</f>
        <v>0</v>
      </c>
      <c r="J72" s="162" t="n">
        <f aca="false">$R$450</f>
        <v>0</v>
      </c>
      <c r="K72" s="163" t="n">
        <f aca="false">$K$450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7</v>
      </c>
      <c r="E73" s="161"/>
      <c r="F73" s="161"/>
      <c r="G73" s="161"/>
      <c r="H73" s="161"/>
      <c r="I73" s="162" t="n">
        <f aca="false">$Q$475</f>
        <v>0</v>
      </c>
      <c r="J73" s="162" t="n">
        <f aca="false">$R$475</f>
        <v>0</v>
      </c>
      <c r="K73" s="163" t="n">
        <f aca="false">$K$475</f>
        <v>0</v>
      </c>
      <c r="L73" s="164"/>
    </row>
    <row r="74" s="12" customFormat="true" ht="22.5" hidden="false" customHeight="true" outlineLevel="0" collapsed="false">
      <c r="B74" s="34"/>
      <c r="C74" s="35"/>
      <c r="D74" s="35"/>
      <c r="E74" s="35"/>
      <c r="F74" s="35"/>
      <c r="G74" s="35"/>
      <c r="H74" s="35"/>
      <c r="K74" s="35"/>
      <c r="L74" s="39"/>
    </row>
    <row r="75" s="12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146"/>
      <c r="J75" s="146"/>
      <c r="K75" s="54"/>
      <c r="L75" s="55"/>
    </row>
    <row r="79" s="12" customFormat="true" ht="7.5" hidden="false" customHeight="true" outlineLevel="0" collapsed="false">
      <c r="B79" s="56"/>
      <c r="C79" s="57"/>
      <c r="D79" s="57"/>
      <c r="E79" s="57"/>
      <c r="F79" s="57"/>
      <c r="G79" s="57"/>
      <c r="H79" s="57"/>
      <c r="I79" s="148"/>
      <c r="J79" s="148"/>
      <c r="K79" s="57"/>
      <c r="L79" s="57"/>
      <c r="M79" s="58"/>
    </row>
    <row r="80" s="12" customFormat="true" ht="37.5" hidden="false" customHeight="true" outlineLevel="0" collapsed="false">
      <c r="B80" s="34"/>
      <c r="C80" s="18" t="s">
        <v>143</v>
      </c>
      <c r="D80" s="35"/>
      <c r="E80" s="35"/>
      <c r="F80" s="35"/>
      <c r="G80" s="35"/>
      <c r="H80" s="35"/>
      <c r="K80" s="35"/>
      <c r="L80" s="35"/>
      <c r="M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K81" s="35"/>
      <c r="L81" s="35"/>
      <c r="M81" s="58"/>
    </row>
    <row r="82" s="12" customFormat="true" ht="15" hidden="false" customHeight="true" outlineLevel="0" collapsed="false">
      <c r="B82" s="34"/>
      <c r="C82" s="27" t="s">
        <v>19</v>
      </c>
      <c r="D82" s="35"/>
      <c r="E82" s="35"/>
      <c r="F82" s="35"/>
      <c r="G82" s="35"/>
      <c r="H82" s="35"/>
      <c r="K82" s="35"/>
      <c r="L82" s="35"/>
      <c r="M82" s="58"/>
    </row>
    <row r="83" s="12" customFormat="true" ht="16.5" hidden="false" customHeight="true" outlineLevel="0" collapsed="false">
      <c r="B83" s="34"/>
      <c r="C83" s="35"/>
      <c r="D83" s="35"/>
      <c r="E83" s="126" t="str">
        <f aca="false">$E$7</f>
        <v>OPRAVA VODOVODU PRO VEŘEJNOU POTŘEBU V MÍSTNÍ ČÁSTI PŘEROV-HENČLOV</v>
      </c>
      <c r="F83" s="126"/>
      <c r="G83" s="126"/>
      <c r="H83" s="126"/>
      <c r="K83" s="35"/>
      <c r="L83" s="35"/>
      <c r="M83" s="58"/>
    </row>
    <row r="84" customFormat="false" ht="15.75" hidden="false" customHeight="true" outlineLevel="0" collapsed="false">
      <c r="B84" s="16"/>
      <c r="C84" s="27" t="s">
        <v>130</v>
      </c>
      <c r="D84" s="17"/>
      <c r="E84" s="17"/>
      <c r="F84" s="17"/>
      <c r="G84" s="17"/>
      <c r="H84" s="17"/>
      <c r="K84" s="17"/>
      <c r="L84" s="17"/>
      <c r="M84" s="225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s="12" customFormat="true" ht="16.5" hidden="false" customHeight="true" outlineLevel="0" collapsed="false">
      <c r="B85" s="34"/>
      <c r="C85" s="35"/>
      <c r="D85" s="35"/>
      <c r="E85" s="126" t="s">
        <v>263</v>
      </c>
      <c r="F85" s="126"/>
      <c r="G85" s="126"/>
      <c r="H85" s="126"/>
      <c r="K85" s="35"/>
      <c r="L85" s="35"/>
      <c r="M85" s="58"/>
    </row>
    <row r="86" s="12" customFormat="true" ht="15" hidden="false" customHeight="true" outlineLevel="0" collapsed="false">
      <c r="B86" s="34"/>
      <c r="C86" s="27" t="s">
        <v>264</v>
      </c>
      <c r="D86" s="35"/>
      <c r="E86" s="35"/>
      <c r="F86" s="35"/>
      <c r="G86" s="35"/>
      <c r="H86" s="35"/>
      <c r="K86" s="35"/>
      <c r="L86" s="35"/>
      <c r="M86" s="58"/>
    </row>
    <row r="87" s="12" customFormat="true" ht="19.5" hidden="false" customHeight="true" outlineLevel="0" collapsed="false">
      <c r="B87" s="34"/>
      <c r="C87" s="35"/>
      <c r="D87" s="35"/>
      <c r="E87" s="127" t="str">
        <f aca="false">$E$11</f>
        <v>IO 01.8 - Řad A1</v>
      </c>
      <c r="F87" s="127"/>
      <c r="G87" s="127"/>
      <c r="H87" s="127"/>
      <c r="K87" s="35"/>
      <c r="L87" s="35"/>
      <c r="M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K88" s="35"/>
      <c r="L88" s="35"/>
      <c r="M88" s="58"/>
    </row>
    <row r="89" s="12" customFormat="true" ht="18.75" hidden="false" customHeight="true" outlineLevel="0" collapsed="false">
      <c r="B89" s="34"/>
      <c r="C89" s="27" t="s">
        <v>25</v>
      </c>
      <c r="D89" s="35"/>
      <c r="E89" s="35"/>
      <c r="F89" s="28" t="str">
        <f aca="false">$F$14</f>
        <v>Henčlov</v>
      </c>
      <c r="G89" s="35"/>
      <c r="H89" s="35"/>
      <c r="I89" s="128" t="s">
        <v>27</v>
      </c>
      <c r="J89" s="129" t="str">
        <f aca="false">IF($J$14="","",$J$14)</f>
        <v>14.04.2016</v>
      </c>
      <c r="K89" s="35"/>
      <c r="L89" s="35"/>
      <c r="M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K90" s="35"/>
      <c r="L90" s="35"/>
      <c r="M90" s="58"/>
    </row>
    <row r="91" s="12" customFormat="true" ht="15.75" hidden="false" customHeight="true" outlineLevel="0" collapsed="false">
      <c r="B91" s="34"/>
      <c r="C91" s="27" t="s">
        <v>31</v>
      </c>
      <c r="D91" s="35"/>
      <c r="E91" s="35"/>
      <c r="F91" s="28" t="str">
        <f aca="false">$E$17</f>
        <v>VaK Přerov,a.s.</v>
      </c>
      <c r="G91" s="35"/>
      <c r="H91" s="35"/>
      <c r="I91" s="128" t="s">
        <v>37</v>
      </c>
      <c r="J91" s="59" t="str">
        <f aca="false">$E$23</f>
        <v>VODING HRANICE spol.s r.o.</v>
      </c>
      <c r="K91" s="35"/>
      <c r="L91" s="35"/>
      <c r="M91" s="58"/>
    </row>
    <row r="92" s="12" customFormat="true" ht="15" hidden="false" customHeight="true" outlineLevel="0" collapsed="false">
      <c r="B92" s="34"/>
      <c r="C92" s="27" t="s">
        <v>35</v>
      </c>
      <c r="D92" s="35"/>
      <c r="E92" s="35"/>
      <c r="F92" s="28" t="str">
        <f aca="false">IF($E$20="","",$E$20)</f>
        <v/>
      </c>
      <c r="G92" s="35"/>
      <c r="H92" s="35"/>
      <c r="K92" s="35"/>
      <c r="L92" s="35"/>
      <c r="M92" s="58"/>
    </row>
    <row r="93" s="12" customFormat="true" ht="11.25" hidden="false" customHeight="true" outlineLevel="0" collapsed="false">
      <c r="B93" s="34"/>
      <c r="C93" s="35"/>
      <c r="D93" s="35"/>
      <c r="E93" s="35"/>
      <c r="F93" s="35"/>
      <c r="G93" s="35"/>
      <c r="H93" s="35"/>
      <c r="K93" s="35"/>
      <c r="L93" s="35"/>
      <c r="M93" s="58"/>
    </row>
    <row r="94" s="165" customFormat="true" ht="30" hidden="false" customHeight="true" outlineLevel="0" collapsed="false">
      <c r="B94" s="166"/>
      <c r="C94" s="167" t="s">
        <v>144</v>
      </c>
      <c r="D94" s="168" t="s">
        <v>59</v>
      </c>
      <c r="E94" s="168" t="s">
        <v>55</v>
      </c>
      <c r="F94" s="168" t="s">
        <v>145</v>
      </c>
      <c r="G94" s="168" t="s">
        <v>146</v>
      </c>
      <c r="H94" s="168" t="s">
        <v>147</v>
      </c>
      <c r="I94" s="169" t="s">
        <v>148</v>
      </c>
      <c r="J94" s="169" t="s">
        <v>149</v>
      </c>
      <c r="K94" s="168" t="s">
        <v>150</v>
      </c>
      <c r="L94" s="170" t="s">
        <v>151</v>
      </c>
      <c r="M94" s="171"/>
      <c r="N94" s="79" t="s">
        <v>152</v>
      </c>
      <c r="O94" s="80" t="s">
        <v>44</v>
      </c>
      <c r="P94" s="80" t="s">
        <v>153</v>
      </c>
      <c r="Q94" s="80" t="s">
        <v>154</v>
      </c>
      <c r="R94" s="80" t="s">
        <v>155</v>
      </c>
      <c r="S94" s="80" t="s">
        <v>156</v>
      </c>
      <c r="T94" s="80" t="s">
        <v>157</v>
      </c>
      <c r="U94" s="80" t="s">
        <v>158</v>
      </c>
      <c r="V94" s="80" t="s">
        <v>159</v>
      </c>
      <c r="W94" s="80" t="s">
        <v>160</v>
      </c>
      <c r="X94" s="81" t="s">
        <v>161</v>
      </c>
    </row>
    <row r="95" s="12" customFormat="true" ht="30" hidden="false" customHeight="true" outlineLevel="0" collapsed="false">
      <c r="B95" s="34"/>
      <c r="C95" s="86" t="s">
        <v>139</v>
      </c>
      <c r="D95" s="35"/>
      <c r="E95" s="35"/>
      <c r="F95" s="35"/>
      <c r="G95" s="35"/>
      <c r="H95" s="35"/>
      <c r="K95" s="172" t="n">
        <f aca="false">$BK$95</f>
        <v>0</v>
      </c>
      <c r="L95" s="35"/>
      <c r="M95" s="58"/>
      <c r="N95" s="83"/>
      <c r="O95" s="84"/>
      <c r="P95" s="84"/>
      <c r="Q95" s="173" t="n">
        <f aca="false">$Q$96</f>
        <v>0</v>
      </c>
      <c r="R95" s="173" t="n">
        <f aca="false">$R$96</f>
        <v>0</v>
      </c>
      <c r="S95" s="84"/>
      <c r="T95" s="174" t="n">
        <f aca="false">$T$96</f>
        <v>0</v>
      </c>
      <c r="U95" s="84"/>
      <c r="V95" s="174" t="n">
        <f aca="false">$V$96</f>
        <v>2.88365883</v>
      </c>
      <c r="W95" s="84"/>
      <c r="X95" s="175" t="n">
        <f aca="false">$X$96</f>
        <v>35.127</v>
      </c>
      <c r="AT95" s="12" t="s">
        <v>75</v>
      </c>
      <c r="AU95" s="12" t="s">
        <v>140</v>
      </c>
      <c r="BK95" s="176" t="n">
        <f aca="false">$BK$96</f>
        <v>0</v>
      </c>
    </row>
    <row r="96" s="177" customFormat="true" ht="37.5" hidden="false" customHeight="true" outlineLevel="0" collapsed="false">
      <c r="B96" s="178"/>
      <c r="C96" s="179"/>
      <c r="D96" s="179" t="s">
        <v>75</v>
      </c>
      <c r="E96" s="180" t="s">
        <v>281</v>
      </c>
      <c r="F96" s="180" t="s">
        <v>282</v>
      </c>
      <c r="G96" s="179"/>
      <c r="H96" s="179"/>
      <c r="K96" s="181" t="n">
        <f aca="false">$BK$96</f>
        <v>0</v>
      </c>
      <c r="L96" s="179"/>
      <c r="M96" s="182"/>
      <c r="N96" s="183"/>
      <c r="O96" s="179"/>
      <c r="P96" s="179"/>
      <c r="Q96" s="184" t="n">
        <f aca="false">$Q$97+$Q$209+$Q$251+$Q$255+$Q$314+$Q$324+$Q$373+$Q$440+$Q$450+$Q$475</f>
        <v>0</v>
      </c>
      <c r="R96" s="184" t="n">
        <f aca="false">$R$97+$R$209+$R$251+$R$255+$R$314+$R$324+$R$373+$R$440+$R$450+$R$475</f>
        <v>0</v>
      </c>
      <c r="S96" s="179"/>
      <c r="T96" s="185" t="n">
        <f aca="false">$T$97+$T$209+$T$251+$T$255+$T$314+$T$324+$T$373+$T$440+$T$450+$T$475</f>
        <v>0</v>
      </c>
      <c r="U96" s="179"/>
      <c r="V96" s="185" t="n">
        <f aca="false">$V$97+$V$209+$V$251+$V$255+$V$314+$V$324+$V$373+$V$440+$V$450+$V$475</f>
        <v>2.88365883</v>
      </c>
      <c r="W96" s="179"/>
      <c r="X96" s="186" t="n">
        <f aca="false">$X$97+$X$209+$X$251+$X$255+$X$314+$X$324+$X$373+$X$440+$X$450+$X$475</f>
        <v>35.127</v>
      </c>
      <c r="AR96" s="187" t="s">
        <v>24</v>
      </c>
      <c r="AT96" s="187" t="s">
        <v>75</v>
      </c>
      <c r="AU96" s="187" t="s">
        <v>76</v>
      </c>
      <c r="AY96" s="187" t="s">
        <v>164</v>
      </c>
      <c r="BK96" s="188" t="n">
        <f aca="false">$BK$97+$BK$209+$BK$251+$BK$255+$BK$314+$BK$324+$BK$373+$BK$440+$BK$450+$BK$475</f>
        <v>0</v>
      </c>
    </row>
    <row r="97" s="177" customFormat="true" ht="21" hidden="false" customHeight="true" outlineLevel="0" collapsed="false">
      <c r="B97" s="178"/>
      <c r="C97" s="179"/>
      <c r="D97" s="179" t="s">
        <v>75</v>
      </c>
      <c r="E97" s="189" t="s">
        <v>24</v>
      </c>
      <c r="F97" s="189" t="s">
        <v>283</v>
      </c>
      <c r="G97" s="179"/>
      <c r="H97" s="179"/>
      <c r="K97" s="190" t="n">
        <f aca="false">$BK$97</f>
        <v>0</v>
      </c>
      <c r="L97" s="179"/>
      <c r="M97" s="182"/>
      <c r="N97" s="183"/>
      <c r="O97" s="179"/>
      <c r="P97" s="179"/>
      <c r="Q97" s="184" t="n">
        <f aca="false">SUM($Q$98:$Q$208)</f>
        <v>0</v>
      </c>
      <c r="R97" s="184" t="n">
        <f aca="false">SUM($R$98:$R$208)</f>
        <v>0</v>
      </c>
      <c r="S97" s="179"/>
      <c r="T97" s="185" t="n">
        <f aca="false">SUM($T$98:$T$208)</f>
        <v>0</v>
      </c>
      <c r="U97" s="179"/>
      <c r="V97" s="185" t="n">
        <f aca="false">SUM($V$98:$V$208)</f>
        <v>0.426932</v>
      </c>
      <c r="W97" s="179"/>
      <c r="X97" s="186" t="n">
        <f aca="false">SUM($X$98:$X$208)</f>
        <v>0</v>
      </c>
      <c r="AR97" s="187" t="s">
        <v>24</v>
      </c>
      <c r="AT97" s="187" t="s">
        <v>75</v>
      </c>
      <c r="AU97" s="187" t="s">
        <v>24</v>
      </c>
      <c r="AY97" s="187" t="s">
        <v>164</v>
      </c>
      <c r="BK97" s="188" t="n">
        <f aca="false">SUM($BK$98:$BK$208)</f>
        <v>0</v>
      </c>
    </row>
    <row r="98" s="12" customFormat="true" ht="15.75" hidden="false" customHeight="true" outlineLevel="0" collapsed="false">
      <c r="B98" s="34"/>
      <c r="C98" s="191" t="s">
        <v>24</v>
      </c>
      <c r="D98" s="191" t="s">
        <v>167</v>
      </c>
      <c r="E98" s="192" t="s">
        <v>284</v>
      </c>
      <c r="F98" s="193" t="s">
        <v>285</v>
      </c>
      <c r="G98" s="194" t="s">
        <v>286</v>
      </c>
      <c r="H98" s="195" t="n">
        <v>2</v>
      </c>
      <c r="I98" s="196"/>
      <c r="J98" s="196"/>
      <c r="K98" s="197" t="n">
        <f aca="false">ROUND($P$98*$H$98,2)</f>
        <v>0</v>
      </c>
      <c r="L98" s="193" t="s">
        <v>287</v>
      </c>
      <c r="M98" s="58"/>
      <c r="N98" s="198"/>
      <c r="O98" s="199" t="s">
        <v>45</v>
      </c>
      <c r="P98" s="140" t="n">
        <f aca="false">$I$98+$J$98</f>
        <v>0</v>
      </c>
      <c r="Q98" s="140" t="n">
        <f aca="false">ROUND($I$98*$H$98,2)</f>
        <v>0</v>
      </c>
      <c r="R98" s="140" t="n">
        <f aca="false">ROUND($J$98*$H$98,2)</f>
        <v>0</v>
      </c>
      <c r="S98" s="35"/>
      <c r="T98" s="200" t="n">
        <f aca="false">$S$98*$H$98</f>
        <v>0</v>
      </c>
      <c r="U98" s="200" t="n">
        <v>0.0369</v>
      </c>
      <c r="V98" s="200" t="n">
        <f aca="false">$U$98*$H$98</f>
        <v>0.0738</v>
      </c>
      <c r="W98" s="200" t="n">
        <v>0</v>
      </c>
      <c r="X98" s="201" t="n">
        <f aca="false">$W$98*$H$98</f>
        <v>0</v>
      </c>
      <c r="AR98" s="130" t="s">
        <v>180</v>
      </c>
      <c r="AT98" s="130" t="s">
        <v>167</v>
      </c>
      <c r="AU98" s="130" t="s">
        <v>85</v>
      </c>
      <c r="AY98" s="12" t="s">
        <v>164</v>
      </c>
      <c r="BE98" s="202" t="n">
        <f aca="false">IF($O$98="základní",$K$98,0)</f>
        <v>0</v>
      </c>
      <c r="BF98" s="202" t="n">
        <f aca="false">IF($O$98="snížená",$K$98,0)</f>
        <v>0</v>
      </c>
      <c r="BG98" s="202" t="n">
        <f aca="false">IF($O$98="zákl. přenesená",$K$98,0)</f>
        <v>0</v>
      </c>
      <c r="BH98" s="202" t="n">
        <f aca="false">IF($O$98="sníž. přenesená",$K$98,0)</f>
        <v>0</v>
      </c>
      <c r="BI98" s="202" t="n">
        <f aca="false">IF($O$98="nulová",$K$98,0)</f>
        <v>0</v>
      </c>
      <c r="BJ98" s="130" t="s">
        <v>24</v>
      </c>
      <c r="BK98" s="202" t="n">
        <f aca="false">ROUND($P$98*$H$98,2)</f>
        <v>0</v>
      </c>
      <c r="BL98" s="130" t="s">
        <v>180</v>
      </c>
      <c r="BM98" s="130" t="s">
        <v>2180</v>
      </c>
    </row>
    <row r="99" s="12" customFormat="true" ht="38.25" hidden="false" customHeight="true" outlineLevel="0" collapsed="false">
      <c r="B99" s="34"/>
      <c r="C99" s="35"/>
      <c r="D99" s="205" t="s">
        <v>289</v>
      </c>
      <c r="E99" s="35"/>
      <c r="F99" s="226" t="s">
        <v>290</v>
      </c>
      <c r="G99" s="35"/>
      <c r="H99" s="35"/>
      <c r="K99" s="35"/>
      <c r="L99" s="35"/>
      <c r="M99" s="58"/>
      <c r="N99" s="227"/>
      <c r="O99" s="35"/>
      <c r="P99" s="35"/>
      <c r="Q99" s="35"/>
      <c r="R99" s="35"/>
      <c r="S99" s="35"/>
      <c r="T99" s="35"/>
      <c r="U99" s="35"/>
      <c r="V99" s="35"/>
      <c r="W99" s="35"/>
      <c r="X99" s="74"/>
      <c r="AT99" s="12" t="s">
        <v>289</v>
      </c>
      <c r="AU99" s="12" t="s">
        <v>85</v>
      </c>
    </row>
    <row r="100" s="12" customFormat="true" ht="15.75" hidden="false" customHeight="true" outlineLevel="0" collapsed="false">
      <c r="B100" s="212"/>
      <c r="C100" s="213"/>
      <c r="D100" s="211" t="s">
        <v>203</v>
      </c>
      <c r="E100" s="213"/>
      <c r="F100" s="214" t="s">
        <v>291</v>
      </c>
      <c r="G100" s="213"/>
      <c r="H100" s="215" t="n">
        <v>2</v>
      </c>
      <c r="K100" s="213"/>
      <c r="L100" s="213"/>
      <c r="M100" s="216"/>
      <c r="N100" s="217"/>
      <c r="O100" s="213"/>
      <c r="P100" s="213"/>
      <c r="Q100" s="213"/>
      <c r="R100" s="213"/>
      <c r="S100" s="213"/>
      <c r="T100" s="213"/>
      <c r="U100" s="213"/>
      <c r="V100" s="213"/>
      <c r="W100" s="213"/>
      <c r="X100" s="218"/>
      <c r="AT100" s="219" t="s">
        <v>203</v>
      </c>
      <c r="AU100" s="219" t="s">
        <v>85</v>
      </c>
      <c r="AV100" s="219" t="s">
        <v>85</v>
      </c>
      <c r="AW100" s="219" t="s">
        <v>140</v>
      </c>
      <c r="AX100" s="219" t="s">
        <v>24</v>
      </c>
      <c r="AY100" s="219" t="s">
        <v>164</v>
      </c>
    </row>
    <row r="101" s="12" customFormat="true" ht="15.75" hidden="false" customHeight="true" outlineLevel="0" collapsed="false">
      <c r="B101" s="34"/>
      <c r="C101" s="191" t="s">
        <v>85</v>
      </c>
      <c r="D101" s="191" t="s">
        <v>167</v>
      </c>
      <c r="E101" s="192" t="s">
        <v>292</v>
      </c>
      <c r="F101" s="193" t="s">
        <v>293</v>
      </c>
      <c r="G101" s="194" t="s">
        <v>294</v>
      </c>
      <c r="H101" s="195" t="n">
        <v>9.4</v>
      </c>
      <c r="I101" s="196"/>
      <c r="J101" s="196"/>
      <c r="K101" s="197" t="n">
        <f aca="false">ROUND($P$101*$H$101,2)</f>
        <v>0</v>
      </c>
      <c r="L101" s="193" t="s">
        <v>287</v>
      </c>
      <c r="M101" s="58"/>
      <c r="N101" s="198"/>
      <c r="O101" s="199" t="s">
        <v>45</v>
      </c>
      <c r="P101" s="140" t="n">
        <f aca="false">$I$101+$J$101</f>
        <v>0</v>
      </c>
      <c r="Q101" s="140" t="n">
        <f aca="false">ROUND($I$101*$H$101,2)</f>
        <v>0</v>
      </c>
      <c r="R101" s="140" t="n">
        <f aca="false">ROUND($J$101*$H$101,2)</f>
        <v>0</v>
      </c>
      <c r="S101" s="35"/>
      <c r="T101" s="200" t="n">
        <f aca="false">$S$101*$H$101</f>
        <v>0</v>
      </c>
      <c r="U101" s="200" t="n">
        <v>0</v>
      </c>
      <c r="V101" s="200" t="n">
        <f aca="false">$U$101*$H$101</f>
        <v>0</v>
      </c>
      <c r="W101" s="200" t="n">
        <v>0</v>
      </c>
      <c r="X101" s="201" t="n">
        <f aca="false">$W$101*$H$101</f>
        <v>0</v>
      </c>
      <c r="AR101" s="130" t="s">
        <v>180</v>
      </c>
      <c r="AT101" s="130" t="s">
        <v>167</v>
      </c>
      <c r="AU101" s="130" t="s">
        <v>85</v>
      </c>
      <c r="AY101" s="12" t="s">
        <v>164</v>
      </c>
      <c r="BE101" s="202" t="n">
        <f aca="false">IF($O$101="základní",$K$101,0)</f>
        <v>0</v>
      </c>
      <c r="BF101" s="202" t="n">
        <f aca="false">IF($O$101="snížená",$K$101,0)</f>
        <v>0</v>
      </c>
      <c r="BG101" s="202" t="n">
        <f aca="false">IF($O$101="zákl. přenesená",$K$101,0)</f>
        <v>0</v>
      </c>
      <c r="BH101" s="202" t="n">
        <f aca="false">IF($O$101="sníž. přenesená",$K$101,0)</f>
        <v>0</v>
      </c>
      <c r="BI101" s="202" t="n">
        <f aca="false">IF($O$101="nulová",$K$101,0)</f>
        <v>0</v>
      </c>
      <c r="BJ101" s="130" t="s">
        <v>24</v>
      </c>
      <c r="BK101" s="202" t="n">
        <f aca="false">ROUND($P$101*$H$101,2)</f>
        <v>0</v>
      </c>
      <c r="BL101" s="130" t="s">
        <v>180</v>
      </c>
      <c r="BM101" s="130" t="s">
        <v>2181</v>
      </c>
    </row>
    <row r="102" s="12" customFormat="true" ht="27" hidden="false" customHeight="true" outlineLevel="0" collapsed="false">
      <c r="B102" s="34"/>
      <c r="C102" s="35"/>
      <c r="D102" s="205" t="s">
        <v>289</v>
      </c>
      <c r="E102" s="35"/>
      <c r="F102" s="226" t="s">
        <v>296</v>
      </c>
      <c r="G102" s="35"/>
      <c r="H102" s="35"/>
      <c r="K102" s="35"/>
      <c r="L102" s="35"/>
      <c r="M102" s="58"/>
      <c r="N102" s="227"/>
      <c r="O102" s="35"/>
      <c r="P102" s="35"/>
      <c r="Q102" s="35"/>
      <c r="R102" s="35"/>
      <c r="S102" s="35"/>
      <c r="T102" s="35"/>
      <c r="U102" s="35"/>
      <c r="V102" s="35"/>
      <c r="W102" s="35"/>
      <c r="X102" s="74"/>
      <c r="AT102" s="12" t="s">
        <v>289</v>
      </c>
      <c r="AU102" s="12" t="s">
        <v>85</v>
      </c>
    </row>
    <row r="103" s="12" customFormat="true" ht="15.75" hidden="false" customHeight="true" outlineLevel="0" collapsed="false">
      <c r="B103" s="212"/>
      <c r="C103" s="213"/>
      <c r="D103" s="211" t="s">
        <v>203</v>
      </c>
      <c r="E103" s="213"/>
      <c r="F103" s="214" t="s">
        <v>2182</v>
      </c>
      <c r="G103" s="213"/>
      <c r="H103" s="215" t="n">
        <v>9.4</v>
      </c>
      <c r="K103" s="213"/>
      <c r="L103" s="213"/>
      <c r="M103" s="216"/>
      <c r="N103" s="217"/>
      <c r="O103" s="213"/>
      <c r="P103" s="213"/>
      <c r="Q103" s="213"/>
      <c r="R103" s="213"/>
      <c r="S103" s="213"/>
      <c r="T103" s="213"/>
      <c r="U103" s="213"/>
      <c r="V103" s="213"/>
      <c r="W103" s="213"/>
      <c r="X103" s="218"/>
      <c r="AT103" s="219" t="s">
        <v>203</v>
      </c>
      <c r="AU103" s="219" t="s">
        <v>85</v>
      </c>
      <c r="AV103" s="219" t="s">
        <v>85</v>
      </c>
      <c r="AW103" s="219" t="s">
        <v>140</v>
      </c>
      <c r="AX103" s="219" t="s">
        <v>24</v>
      </c>
      <c r="AY103" s="219" t="s">
        <v>164</v>
      </c>
    </row>
    <row r="104" s="12" customFormat="true" ht="15.75" hidden="false" customHeight="true" outlineLevel="0" collapsed="false">
      <c r="B104" s="34"/>
      <c r="C104" s="191" t="s">
        <v>176</v>
      </c>
      <c r="D104" s="191" t="s">
        <v>167</v>
      </c>
      <c r="E104" s="192" t="s">
        <v>303</v>
      </c>
      <c r="F104" s="193" t="s">
        <v>304</v>
      </c>
      <c r="G104" s="194" t="s">
        <v>294</v>
      </c>
      <c r="H104" s="195" t="n">
        <v>2.4</v>
      </c>
      <c r="I104" s="196"/>
      <c r="J104" s="196"/>
      <c r="K104" s="197" t="n">
        <f aca="false">ROUND($P$104*$H$104,2)</f>
        <v>0</v>
      </c>
      <c r="L104" s="193" t="s">
        <v>287</v>
      </c>
      <c r="M104" s="58"/>
      <c r="N104" s="198"/>
      <c r="O104" s="199" t="s">
        <v>45</v>
      </c>
      <c r="P104" s="140" t="n">
        <f aca="false">$I$104+$J$104</f>
        <v>0</v>
      </c>
      <c r="Q104" s="140" t="n">
        <f aca="false">ROUND($I$104*$H$104,2)</f>
        <v>0</v>
      </c>
      <c r="R104" s="140" t="n">
        <f aca="false">ROUND($J$104*$H$104,2)</f>
        <v>0</v>
      </c>
      <c r="S104" s="35"/>
      <c r="T104" s="200" t="n">
        <f aca="false">$S$104*$H$104</f>
        <v>0</v>
      </c>
      <c r="U104" s="200" t="n">
        <v>0</v>
      </c>
      <c r="V104" s="200" t="n">
        <f aca="false">$U$104*$H$104</f>
        <v>0</v>
      </c>
      <c r="W104" s="200" t="n">
        <v>0</v>
      </c>
      <c r="X104" s="201" t="n">
        <f aca="false">$W$104*$H$104</f>
        <v>0</v>
      </c>
      <c r="AR104" s="130" t="s">
        <v>180</v>
      </c>
      <c r="AT104" s="130" t="s">
        <v>167</v>
      </c>
      <c r="AU104" s="130" t="s">
        <v>85</v>
      </c>
      <c r="AY104" s="12" t="s">
        <v>164</v>
      </c>
      <c r="BE104" s="202" t="n">
        <f aca="false">IF($O$104="základní",$K$104,0)</f>
        <v>0</v>
      </c>
      <c r="BF104" s="202" t="n">
        <f aca="false">IF($O$104="snížená",$K$104,0)</f>
        <v>0</v>
      </c>
      <c r="BG104" s="202" t="n">
        <f aca="false">IF($O$104="zákl. přenesená",$K$104,0)</f>
        <v>0</v>
      </c>
      <c r="BH104" s="202" t="n">
        <f aca="false">IF($O$104="sníž. přenesená",$K$104,0)</f>
        <v>0</v>
      </c>
      <c r="BI104" s="202" t="n">
        <f aca="false">IF($O$104="nulová",$K$104,0)</f>
        <v>0</v>
      </c>
      <c r="BJ104" s="130" t="s">
        <v>24</v>
      </c>
      <c r="BK104" s="202" t="n">
        <f aca="false">ROUND($P$104*$H$104,2)</f>
        <v>0</v>
      </c>
      <c r="BL104" s="130" t="s">
        <v>180</v>
      </c>
      <c r="BM104" s="130" t="s">
        <v>2183</v>
      </c>
    </row>
    <row r="105" s="12" customFormat="true" ht="27" hidden="false" customHeight="true" outlineLevel="0" collapsed="false">
      <c r="B105" s="34"/>
      <c r="C105" s="35"/>
      <c r="D105" s="205" t="s">
        <v>289</v>
      </c>
      <c r="E105" s="35"/>
      <c r="F105" s="226" t="s">
        <v>306</v>
      </c>
      <c r="G105" s="35"/>
      <c r="H105" s="35"/>
      <c r="K105" s="35"/>
      <c r="L105" s="35"/>
      <c r="M105" s="58"/>
      <c r="N105" s="227"/>
      <c r="O105" s="35"/>
      <c r="P105" s="35"/>
      <c r="Q105" s="35"/>
      <c r="R105" s="35"/>
      <c r="S105" s="35"/>
      <c r="T105" s="35"/>
      <c r="U105" s="35"/>
      <c r="V105" s="35"/>
      <c r="W105" s="35"/>
      <c r="X105" s="74"/>
      <c r="AT105" s="12" t="s">
        <v>289</v>
      </c>
      <c r="AU105" s="12" t="s">
        <v>85</v>
      </c>
    </row>
    <row r="106" s="12" customFormat="true" ht="15.75" hidden="false" customHeight="true" outlineLevel="0" collapsed="false">
      <c r="B106" s="212"/>
      <c r="C106" s="213"/>
      <c r="D106" s="211" t="s">
        <v>203</v>
      </c>
      <c r="E106" s="213"/>
      <c r="F106" s="214" t="s">
        <v>307</v>
      </c>
      <c r="G106" s="213"/>
      <c r="H106" s="215" t="n">
        <v>2.4</v>
      </c>
      <c r="K106" s="213"/>
      <c r="L106" s="213"/>
      <c r="M106" s="216"/>
      <c r="N106" s="217"/>
      <c r="O106" s="213"/>
      <c r="P106" s="213"/>
      <c r="Q106" s="213"/>
      <c r="R106" s="213"/>
      <c r="S106" s="213"/>
      <c r="T106" s="213"/>
      <c r="U106" s="213"/>
      <c r="V106" s="213"/>
      <c r="W106" s="213"/>
      <c r="X106" s="218"/>
      <c r="AT106" s="219" t="s">
        <v>203</v>
      </c>
      <c r="AU106" s="219" t="s">
        <v>85</v>
      </c>
      <c r="AV106" s="219" t="s">
        <v>85</v>
      </c>
      <c r="AW106" s="219" t="s">
        <v>140</v>
      </c>
      <c r="AX106" s="219" t="s">
        <v>24</v>
      </c>
      <c r="AY106" s="219" t="s">
        <v>164</v>
      </c>
    </row>
    <row r="107" s="12" customFormat="true" ht="15.75" hidden="false" customHeight="true" outlineLevel="0" collapsed="false">
      <c r="B107" s="34"/>
      <c r="C107" s="191" t="s">
        <v>180</v>
      </c>
      <c r="D107" s="191" t="s">
        <v>167</v>
      </c>
      <c r="E107" s="192" t="s">
        <v>315</v>
      </c>
      <c r="F107" s="193" t="s">
        <v>316</v>
      </c>
      <c r="G107" s="194" t="s">
        <v>294</v>
      </c>
      <c r="H107" s="195" t="n">
        <v>58.925</v>
      </c>
      <c r="I107" s="196"/>
      <c r="J107" s="196"/>
      <c r="K107" s="197" t="n">
        <f aca="false">ROUND($P$107*$H$107,2)</f>
        <v>0</v>
      </c>
      <c r="L107" s="193" t="s">
        <v>287</v>
      </c>
      <c r="M107" s="58"/>
      <c r="N107" s="198"/>
      <c r="O107" s="199" t="s">
        <v>45</v>
      </c>
      <c r="P107" s="140" t="n">
        <f aca="false">$I$107+$J$107</f>
        <v>0</v>
      </c>
      <c r="Q107" s="140" t="n">
        <f aca="false">ROUND($I$107*$H$107,2)</f>
        <v>0</v>
      </c>
      <c r="R107" s="140" t="n">
        <f aca="false">ROUND($J$107*$H$107,2)</f>
        <v>0</v>
      </c>
      <c r="S107" s="35"/>
      <c r="T107" s="200" t="n">
        <f aca="false">$S$107*$H$107</f>
        <v>0</v>
      </c>
      <c r="U107" s="200" t="n">
        <v>0</v>
      </c>
      <c r="V107" s="200" t="n">
        <f aca="false">$U$107*$H$107</f>
        <v>0</v>
      </c>
      <c r="W107" s="200" t="n">
        <v>0</v>
      </c>
      <c r="X107" s="201" t="n">
        <f aca="false">$W$107*$H$107</f>
        <v>0</v>
      </c>
      <c r="AR107" s="130" t="s">
        <v>180</v>
      </c>
      <c r="AT107" s="130" t="s">
        <v>167</v>
      </c>
      <c r="AU107" s="130" t="s">
        <v>85</v>
      </c>
      <c r="AY107" s="12" t="s">
        <v>164</v>
      </c>
      <c r="BE107" s="202" t="n">
        <f aca="false">IF($O$107="základní",$K$107,0)</f>
        <v>0</v>
      </c>
      <c r="BF107" s="202" t="n">
        <f aca="false">IF($O$107="snížená",$K$107,0)</f>
        <v>0</v>
      </c>
      <c r="BG107" s="202" t="n">
        <f aca="false">IF($O$107="zákl. přenesená",$K$107,0)</f>
        <v>0</v>
      </c>
      <c r="BH107" s="202" t="n">
        <f aca="false">IF($O$107="sníž. přenesená",$K$107,0)</f>
        <v>0</v>
      </c>
      <c r="BI107" s="202" t="n">
        <f aca="false">IF($O$107="nulová",$K$107,0)</f>
        <v>0</v>
      </c>
      <c r="BJ107" s="130" t="s">
        <v>24</v>
      </c>
      <c r="BK107" s="202" t="n">
        <f aca="false">ROUND($P$107*$H$107,2)</f>
        <v>0</v>
      </c>
      <c r="BL107" s="130" t="s">
        <v>180</v>
      </c>
      <c r="BM107" s="130" t="s">
        <v>2184</v>
      </c>
    </row>
    <row r="108" s="12" customFormat="true" ht="27" hidden="false" customHeight="true" outlineLevel="0" collapsed="false">
      <c r="B108" s="34"/>
      <c r="C108" s="35"/>
      <c r="D108" s="205" t="s">
        <v>289</v>
      </c>
      <c r="E108" s="35"/>
      <c r="F108" s="226" t="s">
        <v>318</v>
      </c>
      <c r="G108" s="35"/>
      <c r="H108" s="35"/>
      <c r="K108" s="35"/>
      <c r="L108" s="35"/>
      <c r="M108" s="58"/>
      <c r="N108" s="227"/>
      <c r="O108" s="35"/>
      <c r="P108" s="35"/>
      <c r="Q108" s="35"/>
      <c r="R108" s="35"/>
      <c r="S108" s="35"/>
      <c r="T108" s="35"/>
      <c r="U108" s="35"/>
      <c r="V108" s="35"/>
      <c r="W108" s="35"/>
      <c r="X108" s="74"/>
      <c r="AT108" s="12" t="s">
        <v>289</v>
      </c>
      <c r="AU108" s="12" t="s">
        <v>85</v>
      </c>
    </row>
    <row r="109" s="12" customFormat="true" ht="15.75" hidden="false" customHeight="true" outlineLevel="0" collapsed="false">
      <c r="B109" s="203"/>
      <c r="C109" s="204"/>
      <c r="D109" s="211" t="s">
        <v>203</v>
      </c>
      <c r="E109" s="204"/>
      <c r="F109" s="206" t="s">
        <v>2185</v>
      </c>
      <c r="G109" s="204"/>
      <c r="H109" s="204"/>
      <c r="K109" s="204"/>
      <c r="L109" s="204"/>
      <c r="M109" s="207"/>
      <c r="N109" s="208"/>
      <c r="O109" s="204"/>
      <c r="P109" s="204"/>
      <c r="Q109" s="204"/>
      <c r="R109" s="204"/>
      <c r="S109" s="204"/>
      <c r="T109" s="204"/>
      <c r="U109" s="204"/>
      <c r="V109" s="204"/>
      <c r="W109" s="204"/>
      <c r="X109" s="209"/>
      <c r="AT109" s="210" t="s">
        <v>203</v>
      </c>
      <c r="AU109" s="210" t="s">
        <v>85</v>
      </c>
      <c r="AV109" s="210" t="s">
        <v>24</v>
      </c>
      <c r="AW109" s="210" t="s">
        <v>140</v>
      </c>
      <c r="AX109" s="210" t="s">
        <v>76</v>
      </c>
      <c r="AY109" s="210" t="s">
        <v>164</v>
      </c>
    </row>
    <row r="110" s="12" customFormat="true" ht="15.75" hidden="false" customHeight="true" outlineLevel="0" collapsed="false">
      <c r="B110" s="212"/>
      <c r="C110" s="213"/>
      <c r="D110" s="211" t="s">
        <v>203</v>
      </c>
      <c r="E110" s="213"/>
      <c r="F110" s="214" t="s">
        <v>2186</v>
      </c>
      <c r="G110" s="213"/>
      <c r="H110" s="215" t="n">
        <v>144</v>
      </c>
      <c r="K110" s="213"/>
      <c r="L110" s="213"/>
      <c r="M110" s="216"/>
      <c r="N110" s="217"/>
      <c r="O110" s="213"/>
      <c r="P110" s="213"/>
      <c r="Q110" s="213"/>
      <c r="R110" s="213"/>
      <c r="S110" s="213"/>
      <c r="T110" s="213"/>
      <c r="U110" s="213"/>
      <c r="V110" s="213"/>
      <c r="W110" s="213"/>
      <c r="X110" s="218"/>
      <c r="AT110" s="219" t="s">
        <v>203</v>
      </c>
      <c r="AU110" s="219" t="s">
        <v>85</v>
      </c>
      <c r="AV110" s="219" t="s">
        <v>85</v>
      </c>
      <c r="AW110" s="219" t="s">
        <v>140</v>
      </c>
      <c r="AX110" s="219" t="s">
        <v>76</v>
      </c>
      <c r="AY110" s="219" t="s">
        <v>164</v>
      </c>
    </row>
    <row r="111" s="12" customFormat="true" ht="15.75" hidden="false" customHeight="true" outlineLevel="0" collapsed="false">
      <c r="B111" s="203"/>
      <c r="C111" s="204"/>
      <c r="D111" s="211" t="s">
        <v>203</v>
      </c>
      <c r="E111" s="204"/>
      <c r="F111" s="206" t="s">
        <v>2187</v>
      </c>
      <c r="G111" s="204"/>
      <c r="H111" s="204"/>
      <c r="K111" s="204"/>
      <c r="L111" s="204"/>
      <c r="M111" s="207"/>
      <c r="N111" s="208"/>
      <c r="O111" s="204"/>
      <c r="P111" s="204"/>
      <c r="Q111" s="204"/>
      <c r="R111" s="204"/>
      <c r="S111" s="204"/>
      <c r="T111" s="204"/>
      <c r="U111" s="204"/>
      <c r="V111" s="204"/>
      <c r="W111" s="204"/>
      <c r="X111" s="209"/>
      <c r="AT111" s="210" t="s">
        <v>203</v>
      </c>
      <c r="AU111" s="210" t="s">
        <v>85</v>
      </c>
      <c r="AV111" s="210" t="s">
        <v>24</v>
      </c>
      <c r="AW111" s="210" t="s">
        <v>140</v>
      </c>
      <c r="AX111" s="210" t="s">
        <v>76</v>
      </c>
      <c r="AY111" s="210" t="s">
        <v>164</v>
      </c>
    </row>
    <row r="112" s="12" customFormat="true" ht="15.75" hidden="false" customHeight="true" outlineLevel="0" collapsed="false">
      <c r="B112" s="212"/>
      <c r="C112" s="213"/>
      <c r="D112" s="211" t="s">
        <v>203</v>
      </c>
      <c r="E112" s="213"/>
      <c r="F112" s="214" t="s">
        <v>2188</v>
      </c>
      <c r="G112" s="213"/>
      <c r="H112" s="215" t="n">
        <v>-20</v>
      </c>
      <c r="K112" s="213"/>
      <c r="L112" s="213"/>
      <c r="M112" s="216"/>
      <c r="N112" s="217"/>
      <c r="O112" s="213"/>
      <c r="P112" s="213"/>
      <c r="Q112" s="213"/>
      <c r="R112" s="213"/>
      <c r="S112" s="213"/>
      <c r="T112" s="213"/>
      <c r="U112" s="213"/>
      <c r="V112" s="213"/>
      <c r="W112" s="213"/>
      <c r="X112" s="218"/>
      <c r="AT112" s="219" t="s">
        <v>203</v>
      </c>
      <c r="AU112" s="219" t="s">
        <v>85</v>
      </c>
      <c r="AV112" s="219" t="s">
        <v>85</v>
      </c>
      <c r="AW112" s="219" t="s">
        <v>140</v>
      </c>
      <c r="AX112" s="219" t="s">
        <v>76</v>
      </c>
      <c r="AY112" s="219" t="s">
        <v>164</v>
      </c>
    </row>
    <row r="113" s="12" customFormat="true" ht="15.75" hidden="false" customHeight="true" outlineLevel="0" collapsed="false">
      <c r="B113" s="203"/>
      <c r="C113" s="204"/>
      <c r="D113" s="211" t="s">
        <v>203</v>
      </c>
      <c r="E113" s="204"/>
      <c r="F113" s="206" t="s">
        <v>2189</v>
      </c>
      <c r="G113" s="204"/>
      <c r="H113" s="204"/>
      <c r="K113" s="204"/>
      <c r="L113" s="204"/>
      <c r="M113" s="207"/>
      <c r="N113" s="208"/>
      <c r="O113" s="204"/>
      <c r="P113" s="204"/>
      <c r="Q113" s="204"/>
      <c r="R113" s="204"/>
      <c r="S113" s="204"/>
      <c r="T113" s="204"/>
      <c r="U113" s="204"/>
      <c r="V113" s="204"/>
      <c r="W113" s="204"/>
      <c r="X113" s="209"/>
      <c r="AT113" s="210" t="s">
        <v>203</v>
      </c>
      <c r="AU113" s="210" t="s">
        <v>85</v>
      </c>
      <c r="AV113" s="210" t="s">
        <v>24</v>
      </c>
      <c r="AW113" s="210" t="s">
        <v>140</v>
      </c>
      <c r="AX113" s="210" t="s">
        <v>76</v>
      </c>
      <c r="AY113" s="210" t="s">
        <v>164</v>
      </c>
    </row>
    <row r="114" s="12" customFormat="true" ht="15.75" hidden="false" customHeight="true" outlineLevel="0" collapsed="false">
      <c r="B114" s="212"/>
      <c r="C114" s="213"/>
      <c r="D114" s="211" t="s">
        <v>203</v>
      </c>
      <c r="E114" s="213"/>
      <c r="F114" s="214" t="s">
        <v>2190</v>
      </c>
      <c r="G114" s="213"/>
      <c r="H114" s="215" t="n">
        <v>-0.75</v>
      </c>
      <c r="K114" s="213"/>
      <c r="L114" s="213"/>
      <c r="M114" s="216"/>
      <c r="N114" s="217"/>
      <c r="O114" s="213"/>
      <c r="P114" s="213"/>
      <c r="Q114" s="213"/>
      <c r="R114" s="213"/>
      <c r="S114" s="213"/>
      <c r="T114" s="213"/>
      <c r="U114" s="213"/>
      <c r="V114" s="213"/>
      <c r="W114" s="213"/>
      <c r="X114" s="218"/>
      <c r="AT114" s="219" t="s">
        <v>203</v>
      </c>
      <c r="AU114" s="219" t="s">
        <v>85</v>
      </c>
      <c r="AV114" s="219" t="s">
        <v>85</v>
      </c>
      <c r="AW114" s="219" t="s">
        <v>140</v>
      </c>
      <c r="AX114" s="219" t="s">
        <v>76</v>
      </c>
      <c r="AY114" s="219" t="s">
        <v>164</v>
      </c>
    </row>
    <row r="115" s="12" customFormat="true" ht="15.75" hidden="false" customHeight="true" outlineLevel="0" collapsed="false">
      <c r="B115" s="203"/>
      <c r="C115" s="204"/>
      <c r="D115" s="211" t="s">
        <v>203</v>
      </c>
      <c r="E115" s="204"/>
      <c r="F115" s="206" t="s">
        <v>2191</v>
      </c>
      <c r="G115" s="204"/>
      <c r="H115" s="204"/>
      <c r="K115" s="204"/>
      <c r="L115" s="204"/>
      <c r="M115" s="207"/>
      <c r="N115" s="208"/>
      <c r="O115" s="204"/>
      <c r="P115" s="204"/>
      <c r="Q115" s="204"/>
      <c r="R115" s="204"/>
      <c r="S115" s="204"/>
      <c r="T115" s="204"/>
      <c r="U115" s="204"/>
      <c r="V115" s="204"/>
      <c r="W115" s="204"/>
      <c r="X115" s="209"/>
      <c r="AT115" s="210" t="s">
        <v>203</v>
      </c>
      <c r="AU115" s="210" t="s">
        <v>85</v>
      </c>
      <c r="AV115" s="210" t="s">
        <v>24</v>
      </c>
      <c r="AW115" s="210" t="s">
        <v>140</v>
      </c>
      <c r="AX115" s="210" t="s">
        <v>76</v>
      </c>
      <c r="AY115" s="210" t="s">
        <v>164</v>
      </c>
    </row>
    <row r="116" s="12" customFormat="true" ht="15.75" hidden="false" customHeight="true" outlineLevel="0" collapsed="false">
      <c r="B116" s="212"/>
      <c r="C116" s="213"/>
      <c r="D116" s="211" t="s">
        <v>203</v>
      </c>
      <c r="E116" s="213"/>
      <c r="F116" s="214" t="s">
        <v>2192</v>
      </c>
      <c r="G116" s="213"/>
      <c r="H116" s="215" t="n">
        <v>-9.4</v>
      </c>
      <c r="K116" s="213"/>
      <c r="L116" s="213"/>
      <c r="M116" s="216"/>
      <c r="N116" s="217"/>
      <c r="O116" s="213"/>
      <c r="P116" s="213"/>
      <c r="Q116" s="213"/>
      <c r="R116" s="213"/>
      <c r="S116" s="213"/>
      <c r="T116" s="213"/>
      <c r="U116" s="213"/>
      <c r="V116" s="213"/>
      <c r="W116" s="213"/>
      <c r="X116" s="218"/>
      <c r="AT116" s="219" t="s">
        <v>203</v>
      </c>
      <c r="AU116" s="219" t="s">
        <v>85</v>
      </c>
      <c r="AV116" s="219" t="s">
        <v>85</v>
      </c>
      <c r="AW116" s="219" t="s">
        <v>140</v>
      </c>
      <c r="AX116" s="219" t="s">
        <v>76</v>
      </c>
      <c r="AY116" s="219" t="s">
        <v>164</v>
      </c>
    </row>
    <row r="117" s="12" customFormat="true" ht="15.75" hidden="false" customHeight="true" outlineLevel="0" collapsed="false">
      <c r="B117" s="203"/>
      <c r="C117" s="204"/>
      <c r="D117" s="211" t="s">
        <v>203</v>
      </c>
      <c r="E117" s="204"/>
      <c r="F117" s="206" t="s">
        <v>1476</v>
      </c>
      <c r="G117" s="204"/>
      <c r="H117" s="204"/>
      <c r="K117" s="204"/>
      <c r="L117" s="204"/>
      <c r="M117" s="207"/>
      <c r="N117" s="208"/>
      <c r="O117" s="204"/>
      <c r="P117" s="204"/>
      <c r="Q117" s="204"/>
      <c r="R117" s="204"/>
      <c r="S117" s="204"/>
      <c r="T117" s="204"/>
      <c r="U117" s="204"/>
      <c r="V117" s="204"/>
      <c r="W117" s="204"/>
      <c r="X117" s="209"/>
      <c r="AT117" s="210" t="s">
        <v>203</v>
      </c>
      <c r="AU117" s="210" t="s">
        <v>85</v>
      </c>
      <c r="AV117" s="210" t="s">
        <v>24</v>
      </c>
      <c r="AW117" s="210" t="s">
        <v>140</v>
      </c>
      <c r="AX117" s="210" t="s">
        <v>76</v>
      </c>
      <c r="AY117" s="210" t="s">
        <v>164</v>
      </c>
    </row>
    <row r="118" s="12" customFormat="true" ht="15.75" hidden="false" customHeight="true" outlineLevel="0" collapsed="false">
      <c r="B118" s="212"/>
      <c r="C118" s="213"/>
      <c r="D118" s="211" t="s">
        <v>203</v>
      </c>
      <c r="E118" s="213"/>
      <c r="F118" s="214" t="s">
        <v>2193</v>
      </c>
      <c r="G118" s="213"/>
      <c r="H118" s="215" t="n">
        <v>6</v>
      </c>
      <c r="K118" s="213"/>
      <c r="L118" s="213"/>
      <c r="M118" s="216"/>
      <c r="N118" s="217"/>
      <c r="O118" s="213"/>
      <c r="P118" s="213"/>
      <c r="Q118" s="213"/>
      <c r="R118" s="213"/>
      <c r="S118" s="213"/>
      <c r="T118" s="213"/>
      <c r="U118" s="213"/>
      <c r="V118" s="213"/>
      <c r="W118" s="213"/>
      <c r="X118" s="218"/>
      <c r="AT118" s="219" t="s">
        <v>203</v>
      </c>
      <c r="AU118" s="219" t="s">
        <v>85</v>
      </c>
      <c r="AV118" s="219" t="s">
        <v>85</v>
      </c>
      <c r="AW118" s="219" t="s">
        <v>140</v>
      </c>
      <c r="AX118" s="219" t="s">
        <v>76</v>
      </c>
      <c r="AY118" s="219" t="s">
        <v>164</v>
      </c>
    </row>
    <row r="119" s="12" customFormat="true" ht="15.75" hidden="false" customHeight="true" outlineLevel="0" collapsed="false">
      <c r="B119" s="203"/>
      <c r="C119" s="204"/>
      <c r="D119" s="211" t="s">
        <v>203</v>
      </c>
      <c r="E119" s="204"/>
      <c r="F119" s="206" t="s">
        <v>2194</v>
      </c>
      <c r="G119" s="204"/>
      <c r="H119" s="204"/>
      <c r="K119" s="204"/>
      <c r="L119" s="204"/>
      <c r="M119" s="207"/>
      <c r="N119" s="208"/>
      <c r="O119" s="204"/>
      <c r="P119" s="204"/>
      <c r="Q119" s="204"/>
      <c r="R119" s="204"/>
      <c r="S119" s="204"/>
      <c r="T119" s="204"/>
      <c r="U119" s="204"/>
      <c r="V119" s="204"/>
      <c r="W119" s="204"/>
      <c r="X119" s="209"/>
      <c r="AT119" s="210" t="s">
        <v>203</v>
      </c>
      <c r="AU119" s="210" t="s">
        <v>85</v>
      </c>
      <c r="AV119" s="210" t="s">
        <v>24</v>
      </c>
      <c r="AW119" s="210" t="s">
        <v>140</v>
      </c>
      <c r="AX119" s="210" t="s">
        <v>76</v>
      </c>
      <c r="AY119" s="210" t="s">
        <v>164</v>
      </c>
    </row>
    <row r="120" s="12" customFormat="true" ht="15.75" hidden="false" customHeight="true" outlineLevel="0" collapsed="false">
      <c r="B120" s="212"/>
      <c r="C120" s="213"/>
      <c r="D120" s="211" t="s">
        <v>203</v>
      </c>
      <c r="E120" s="213"/>
      <c r="F120" s="214" t="s">
        <v>1866</v>
      </c>
      <c r="G120" s="213"/>
      <c r="H120" s="215" t="n">
        <v>-2</v>
      </c>
      <c r="K120" s="213"/>
      <c r="L120" s="213"/>
      <c r="M120" s="216"/>
      <c r="N120" s="217"/>
      <c r="O120" s="213"/>
      <c r="P120" s="213"/>
      <c r="Q120" s="213"/>
      <c r="R120" s="213"/>
      <c r="S120" s="213"/>
      <c r="T120" s="213"/>
      <c r="U120" s="213"/>
      <c r="V120" s="213"/>
      <c r="W120" s="213"/>
      <c r="X120" s="218"/>
      <c r="AT120" s="219" t="s">
        <v>203</v>
      </c>
      <c r="AU120" s="219" t="s">
        <v>85</v>
      </c>
      <c r="AV120" s="219" t="s">
        <v>85</v>
      </c>
      <c r="AW120" s="219" t="s">
        <v>140</v>
      </c>
      <c r="AX120" s="219" t="s">
        <v>76</v>
      </c>
      <c r="AY120" s="219" t="s">
        <v>164</v>
      </c>
    </row>
    <row r="121" s="12" customFormat="true" ht="15.75" hidden="false" customHeight="true" outlineLevel="0" collapsed="false">
      <c r="B121" s="228"/>
      <c r="C121" s="229"/>
      <c r="D121" s="211" t="s">
        <v>203</v>
      </c>
      <c r="E121" s="229"/>
      <c r="F121" s="230" t="s">
        <v>302</v>
      </c>
      <c r="G121" s="229"/>
      <c r="H121" s="231" t="n">
        <v>117.85</v>
      </c>
      <c r="K121" s="229"/>
      <c r="L121" s="229"/>
      <c r="M121" s="232"/>
      <c r="N121" s="233"/>
      <c r="O121" s="229"/>
      <c r="P121" s="229"/>
      <c r="Q121" s="229"/>
      <c r="R121" s="229"/>
      <c r="S121" s="229"/>
      <c r="T121" s="229"/>
      <c r="U121" s="229"/>
      <c r="V121" s="229"/>
      <c r="W121" s="229"/>
      <c r="X121" s="234"/>
      <c r="AT121" s="235" t="s">
        <v>203</v>
      </c>
      <c r="AU121" s="235" t="s">
        <v>85</v>
      </c>
      <c r="AV121" s="235" t="s">
        <v>180</v>
      </c>
      <c r="AW121" s="235" t="s">
        <v>140</v>
      </c>
      <c r="AX121" s="235" t="s">
        <v>76</v>
      </c>
      <c r="AY121" s="235" t="s">
        <v>164</v>
      </c>
    </row>
    <row r="122" s="12" customFormat="true" ht="15.75" hidden="false" customHeight="true" outlineLevel="0" collapsed="false">
      <c r="B122" s="203"/>
      <c r="C122" s="204"/>
      <c r="D122" s="211" t="s">
        <v>203</v>
      </c>
      <c r="E122" s="204"/>
      <c r="F122" s="206" t="s">
        <v>324</v>
      </c>
      <c r="G122" s="204"/>
      <c r="H122" s="204"/>
      <c r="K122" s="204"/>
      <c r="L122" s="204"/>
      <c r="M122" s="207"/>
      <c r="N122" s="208"/>
      <c r="O122" s="204"/>
      <c r="P122" s="204"/>
      <c r="Q122" s="204"/>
      <c r="R122" s="204"/>
      <c r="S122" s="204"/>
      <c r="T122" s="204"/>
      <c r="U122" s="204"/>
      <c r="V122" s="204"/>
      <c r="W122" s="204"/>
      <c r="X122" s="209"/>
      <c r="AT122" s="210" t="s">
        <v>203</v>
      </c>
      <c r="AU122" s="210" t="s">
        <v>85</v>
      </c>
      <c r="AV122" s="210" t="s">
        <v>24</v>
      </c>
      <c r="AW122" s="210" t="s">
        <v>140</v>
      </c>
      <c r="AX122" s="210" t="s">
        <v>76</v>
      </c>
      <c r="AY122" s="210" t="s">
        <v>164</v>
      </c>
    </row>
    <row r="123" s="12" customFormat="true" ht="15.75" hidden="false" customHeight="true" outlineLevel="0" collapsed="false">
      <c r="B123" s="212"/>
      <c r="C123" s="213"/>
      <c r="D123" s="211" t="s">
        <v>203</v>
      </c>
      <c r="E123" s="213"/>
      <c r="F123" s="214" t="s">
        <v>2195</v>
      </c>
      <c r="G123" s="213"/>
      <c r="H123" s="215" t="n">
        <v>58.925</v>
      </c>
      <c r="K123" s="213"/>
      <c r="L123" s="213"/>
      <c r="M123" s="216"/>
      <c r="N123" s="217"/>
      <c r="O123" s="213"/>
      <c r="P123" s="213"/>
      <c r="Q123" s="213"/>
      <c r="R123" s="213"/>
      <c r="S123" s="213"/>
      <c r="T123" s="213"/>
      <c r="U123" s="213"/>
      <c r="V123" s="213"/>
      <c r="W123" s="213"/>
      <c r="X123" s="218"/>
      <c r="AT123" s="219" t="s">
        <v>203</v>
      </c>
      <c r="AU123" s="219" t="s">
        <v>85</v>
      </c>
      <c r="AV123" s="219" t="s">
        <v>85</v>
      </c>
      <c r="AW123" s="219" t="s">
        <v>140</v>
      </c>
      <c r="AX123" s="219" t="s">
        <v>76</v>
      </c>
      <c r="AY123" s="219" t="s">
        <v>164</v>
      </c>
    </row>
    <row r="124" s="12" customFormat="true" ht="15.75" hidden="false" customHeight="true" outlineLevel="0" collapsed="false">
      <c r="B124" s="228"/>
      <c r="C124" s="229"/>
      <c r="D124" s="211" t="s">
        <v>203</v>
      </c>
      <c r="E124" s="229"/>
      <c r="F124" s="230" t="s">
        <v>302</v>
      </c>
      <c r="G124" s="229"/>
      <c r="H124" s="231" t="n">
        <v>58.925</v>
      </c>
      <c r="K124" s="229"/>
      <c r="L124" s="229"/>
      <c r="M124" s="232"/>
      <c r="N124" s="233"/>
      <c r="O124" s="229"/>
      <c r="P124" s="229"/>
      <c r="Q124" s="229"/>
      <c r="R124" s="229"/>
      <c r="S124" s="229"/>
      <c r="T124" s="229"/>
      <c r="U124" s="229"/>
      <c r="V124" s="229"/>
      <c r="W124" s="229"/>
      <c r="X124" s="234"/>
      <c r="AT124" s="235" t="s">
        <v>203</v>
      </c>
      <c r="AU124" s="235" t="s">
        <v>85</v>
      </c>
      <c r="AV124" s="235" t="s">
        <v>180</v>
      </c>
      <c r="AW124" s="235" t="s">
        <v>140</v>
      </c>
      <c r="AX124" s="235" t="s">
        <v>24</v>
      </c>
      <c r="AY124" s="235" t="s">
        <v>164</v>
      </c>
    </row>
    <row r="125" s="12" customFormat="true" ht="15.75" hidden="false" customHeight="true" outlineLevel="0" collapsed="false">
      <c r="B125" s="34"/>
      <c r="C125" s="191" t="s">
        <v>163</v>
      </c>
      <c r="D125" s="191" t="s">
        <v>167</v>
      </c>
      <c r="E125" s="192" t="s">
        <v>326</v>
      </c>
      <c r="F125" s="193" t="s">
        <v>327</v>
      </c>
      <c r="G125" s="194" t="s">
        <v>294</v>
      </c>
      <c r="H125" s="195" t="n">
        <v>58.925</v>
      </c>
      <c r="I125" s="196"/>
      <c r="J125" s="196"/>
      <c r="K125" s="197" t="n">
        <f aca="false">ROUND($P$125*$H$125,2)</f>
        <v>0</v>
      </c>
      <c r="L125" s="193" t="s">
        <v>287</v>
      </c>
      <c r="M125" s="58"/>
      <c r="N125" s="198"/>
      <c r="O125" s="199" t="s">
        <v>45</v>
      </c>
      <c r="P125" s="140" t="n">
        <f aca="false">$I$125+$J$125</f>
        <v>0</v>
      </c>
      <c r="Q125" s="140" t="n">
        <f aca="false">ROUND($I$125*$H$125,2)</f>
        <v>0</v>
      </c>
      <c r="R125" s="140" t="n">
        <f aca="false">ROUND($J$125*$H$125,2)</f>
        <v>0</v>
      </c>
      <c r="S125" s="35"/>
      <c r="T125" s="200" t="n">
        <f aca="false">$S$125*$H$125</f>
        <v>0</v>
      </c>
      <c r="U125" s="200" t="n">
        <v>0</v>
      </c>
      <c r="V125" s="200" t="n">
        <f aca="false">$U$125*$H$125</f>
        <v>0</v>
      </c>
      <c r="W125" s="200" t="n">
        <v>0</v>
      </c>
      <c r="X125" s="201" t="n">
        <f aca="false">$W$125*$H$125</f>
        <v>0</v>
      </c>
      <c r="AR125" s="130" t="s">
        <v>180</v>
      </c>
      <c r="AT125" s="130" t="s">
        <v>167</v>
      </c>
      <c r="AU125" s="130" t="s">
        <v>85</v>
      </c>
      <c r="AY125" s="12" t="s">
        <v>164</v>
      </c>
      <c r="BE125" s="202" t="n">
        <f aca="false">IF($O$125="základní",$K$125,0)</f>
        <v>0</v>
      </c>
      <c r="BF125" s="202" t="n">
        <f aca="false">IF($O$125="snížená",$K$125,0)</f>
        <v>0</v>
      </c>
      <c r="BG125" s="202" t="n">
        <f aca="false">IF($O$125="zákl. přenesená",$K$125,0)</f>
        <v>0</v>
      </c>
      <c r="BH125" s="202" t="n">
        <f aca="false">IF($O$125="sníž. přenesená",$K$125,0)</f>
        <v>0</v>
      </c>
      <c r="BI125" s="202" t="n">
        <f aca="false">IF($O$125="nulová",$K$125,0)</f>
        <v>0</v>
      </c>
      <c r="BJ125" s="130" t="s">
        <v>24</v>
      </c>
      <c r="BK125" s="202" t="n">
        <f aca="false">ROUND($P$125*$H$125,2)</f>
        <v>0</v>
      </c>
      <c r="BL125" s="130" t="s">
        <v>180</v>
      </c>
      <c r="BM125" s="130" t="s">
        <v>2196</v>
      </c>
    </row>
    <row r="126" s="12" customFormat="true" ht="27" hidden="false" customHeight="true" outlineLevel="0" collapsed="false">
      <c r="B126" s="34"/>
      <c r="C126" s="35"/>
      <c r="D126" s="205" t="s">
        <v>289</v>
      </c>
      <c r="E126" s="35"/>
      <c r="F126" s="226" t="s">
        <v>329</v>
      </c>
      <c r="G126" s="35"/>
      <c r="H126" s="35"/>
      <c r="K126" s="35"/>
      <c r="L126" s="35"/>
      <c r="M126" s="58"/>
      <c r="N126" s="227"/>
      <c r="O126" s="35"/>
      <c r="P126" s="35"/>
      <c r="Q126" s="35"/>
      <c r="R126" s="35"/>
      <c r="S126" s="35"/>
      <c r="T126" s="35"/>
      <c r="U126" s="35"/>
      <c r="V126" s="35"/>
      <c r="W126" s="35"/>
      <c r="X126" s="74"/>
      <c r="AT126" s="12" t="s">
        <v>289</v>
      </c>
      <c r="AU126" s="12" t="s">
        <v>85</v>
      </c>
    </row>
    <row r="127" s="12" customFormat="true" ht="15.75" hidden="false" customHeight="true" outlineLevel="0" collapsed="false">
      <c r="B127" s="203"/>
      <c r="C127" s="204"/>
      <c r="D127" s="211" t="s">
        <v>203</v>
      </c>
      <c r="E127" s="204"/>
      <c r="F127" s="206" t="s">
        <v>324</v>
      </c>
      <c r="G127" s="204"/>
      <c r="H127" s="204"/>
      <c r="K127" s="204"/>
      <c r="L127" s="204"/>
      <c r="M127" s="207"/>
      <c r="N127" s="208"/>
      <c r="O127" s="204"/>
      <c r="P127" s="204"/>
      <c r="Q127" s="204"/>
      <c r="R127" s="204"/>
      <c r="S127" s="204"/>
      <c r="T127" s="204"/>
      <c r="U127" s="204"/>
      <c r="V127" s="204"/>
      <c r="W127" s="204"/>
      <c r="X127" s="209"/>
      <c r="AT127" s="210" t="s">
        <v>203</v>
      </c>
      <c r="AU127" s="210" t="s">
        <v>85</v>
      </c>
      <c r="AV127" s="210" t="s">
        <v>24</v>
      </c>
      <c r="AW127" s="210" t="s">
        <v>140</v>
      </c>
      <c r="AX127" s="210" t="s">
        <v>76</v>
      </c>
      <c r="AY127" s="210" t="s">
        <v>164</v>
      </c>
    </row>
    <row r="128" s="12" customFormat="true" ht="15.75" hidden="false" customHeight="true" outlineLevel="0" collapsed="false">
      <c r="B128" s="212"/>
      <c r="C128" s="213"/>
      <c r="D128" s="211" t="s">
        <v>203</v>
      </c>
      <c r="E128" s="213"/>
      <c r="F128" s="214" t="s">
        <v>2195</v>
      </c>
      <c r="G128" s="213"/>
      <c r="H128" s="215" t="n">
        <v>58.925</v>
      </c>
      <c r="K128" s="213"/>
      <c r="L128" s="213"/>
      <c r="M128" s="216"/>
      <c r="N128" s="217"/>
      <c r="O128" s="213"/>
      <c r="P128" s="213"/>
      <c r="Q128" s="213"/>
      <c r="R128" s="213"/>
      <c r="S128" s="213"/>
      <c r="T128" s="213"/>
      <c r="U128" s="213"/>
      <c r="V128" s="213"/>
      <c r="W128" s="213"/>
      <c r="X128" s="218"/>
      <c r="AT128" s="219" t="s">
        <v>203</v>
      </c>
      <c r="AU128" s="219" t="s">
        <v>85</v>
      </c>
      <c r="AV128" s="219" t="s">
        <v>85</v>
      </c>
      <c r="AW128" s="219" t="s">
        <v>140</v>
      </c>
      <c r="AX128" s="219" t="s">
        <v>24</v>
      </c>
      <c r="AY128" s="219" t="s">
        <v>164</v>
      </c>
    </row>
    <row r="129" s="12" customFormat="true" ht="15.75" hidden="false" customHeight="true" outlineLevel="0" collapsed="false">
      <c r="B129" s="34"/>
      <c r="C129" s="191" t="s">
        <v>187</v>
      </c>
      <c r="D129" s="191" t="s">
        <v>167</v>
      </c>
      <c r="E129" s="192" t="s">
        <v>330</v>
      </c>
      <c r="F129" s="193" t="s">
        <v>331</v>
      </c>
      <c r="G129" s="194" t="s">
        <v>332</v>
      </c>
      <c r="H129" s="195" t="n">
        <v>300</v>
      </c>
      <c r="I129" s="196"/>
      <c r="J129" s="196"/>
      <c r="K129" s="197" t="n">
        <f aca="false">ROUND($P$129*$H$129,2)</f>
        <v>0</v>
      </c>
      <c r="L129" s="193" t="s">
        <v>287</v>
      </c>
      <c r="M129" s="58"/>
      <c r="N129" s="198"/>
      <c r="O129" s="199" t="s">
        <v>45</v>
      </c>
      <c r="P129" s="140" t="n">
        <f aca="false">$I$129+$J$129</f>
        <v>0</v>
      </c>
      <c r="Q129" s="140" t="n">
        <f aca="false">ROUND($I$129*$H$129,2)</f>
        <v>0</v>
      </c>
      <c r="R129" s="140" t="n">
        <f aca="false">ROUND($J$129*$H$129,2)</f>
        <v>0</v>
      </c>
      <c r="S129" s="35"/>
      <c r="T129" s="200" t="n">
        <f aca="false">$S$129*$H$129</f>
        <v>0</v>
      </c>
      <c r="U129" s="200" t="n">
        <v>0.00084</v>
      </c>
      <c r="V129" s="200" t="n">
        <f aca="false">$U$129*$H$129</f>
        <v>0.252</v>
      </c>
      <c r="W129" s="200" t="n">
        <v>0</v>
      </c>
      <c r="X129" s="201" t="n">
        <f aca="false">$W$129*$H$129</f>
        <v>0</v>
      </c>
      <c r="AR129" s="130" t="s">
        <v>180</v>
      </c>
      <c r="AT129" s="130" t="s">
        <v>167</v>
      </c>
      <c r="AU129" s="130" t="s">
        <v>85</v>
      </c>
      <c r="AY129" s="12" t="s">
        <v>164</v>
      </c>
      <c r="BE129" s="202" t="n">
        <f aca="false">IF($O$129="základní",$K$129,0)</f>
        <v>0</v>
      </c>
      <c r="BF129" s="202" t="n">
        <f aca="false">IF($O$129="snížená",$K$129,0)</f>
        <v>0</v>
      </c>
      <c r="BG129" s="202" t="n">
        <f aca="false">IF($O$129="zákl. přenesená",$K$129,0)</f>
        <v>0</v>
      </c>
      <c r="BH129" s="202" t="n">
        <f aca="false">IF($O$129="sníž. přenesená",$K$129,0)</f>
        <v>0</v>
      </c>
      <c r="BI129" s="202" t="n">
        <f aca="false">IF($O$129="nulová",$K$129,0)</f>
        <v>0</v>
      </c>
      <c r="BJ129" s="130" t="s">
        <v>24</v>
      </c>
      <c r="BK129" s="202" t="n">
        <f aca="false">ROUND($P$129*$H$129,2)</f>
        <v>0</v>
      </c>
      <c r="BL129" s="130" t="s">
        <v>180</v>
      </c>
      <c r="BM129" s="130" t="s">
        <v>2197</v>
      </c>
    </row>
    <row r="130" s="12" customFormat="true" ht="27" hidden="false" customHeight="true" outlineLevel="0" collapsed="false">
      <c r="B130" s="34"/>
      <c r="C130" s="35"/>
      <c r="D130" s="205" t="s">
        <v>289</v>
      </c>
      <c r="E130" s="35"/>
      <c r="F130" s="226" t="s">
        <v>334</v>
      </c>
      <c r="G130" s="35"/>
      <c r="H130" s="35"/>
      <c r="K130" s="35"/>
      <c r="L130" s="35"/>
      <c r="M130" s="58"/>
      <c r="N130" s="227"/>
      <c r="O130" s="35"/>
      <c r="P130" s="35"/>
      <c r="Q130" s="35"/>
      <c r="R130" s="35"/>
      <c r="S130" s="35"/>
      <c r="T130" s="35"/>
      <c r="U130" s="35"/>
      <c r="V130" s="35"/>
      <c r="W130" s="35"/>
      <c r="X130" s="74"/>
      <c r="AT130" s="12" t="s">
        <v>289</v>
      </c>
      <c r="AU130" s="12" t="s">
        <v>85</v>
      </c>
    </row>
    <row r="131" s="12" customFormat="true" ht="15.75" hidden="false" customHeight="true" outlineLevel="0" collapsed="false">
      <c r="B131" s="203"/>
      <c r="C131" s="204"/>
      <c r="D131" s="211" t="s">
        <v>203</v>
      </c>
      <c r="E131" s="204"/>
      <c r="F131" s="206" t="s">
        <v>335</v>
      </c>
      <c r="G131" s="204"/>
      <c r="H131" s="204"/>
      <c r="K131" s="204"/>
      <c r="L131" s="204"/>
      <c r="M131" s="207"/>
      <c r="N131" s="208"/>
      <c r="O131" s="204"/>
      <c r="P131" s="204"/>
      <c r="Q131" s="204"/>
      <c r="R131" s="204"/>
      <c r="S131" s="204"/>
      <c r="T131" s="204"/>
      <c r="U131" s="204"/>
      <c r="V131" s="204"/>
      <c r="W131" s="204"/>
      <c r="X131" s="209"/>
      <c r="AT131" s="210" t="s">
        <v>203</v>
      </c>
      <c r="AU131" s="210" t="s">
        <v>85</v>
      </c>
      <c r="AV131" s="210" t="s">
        <v>24</v>
      </c>
      <c r="AW131" s="210" t="s">
        <v>140</v>
      </c>
      <c r="AX131" s="210" t="s">
        <v>76</v>
      </c>
      <c r="AY131" s="210" t="s">
        <v>164</v>
      </c>
    </row>
    <row r="132" s="12" customFormat="true" ht="15.75" hidden="false" customHeight="true" outlineLevel="0" collapsed="false">
      <c r="B132" s="212"/>
      <c r="C132" s="213"/>
      <c r="D132" s="211" t="s">
        <v>203</v>
      </c>
      <c r="E132" s="213"/>
      <c r="F132" s="214" t="s">
        <v>2198</v>
      </c>
      <c r="G132" s="213"/>
      <c r="H132" s="215" t="n">
        <v>288</v>
      </c>
      <c r="K132" s="213"/>
      <c r="L132" s="213"/>
      <c r="M132" s="216"/>
      <c r="N132" s="217"/>
      <c r="O132" s="213"/>
      <c r="P132" s="213"/>
      <c r="Q132" s="213"/>
      <c r="R132" s="213"/>
      <c r="S132" s="213"/>
      <c r="T132" s="213"/>
      <c r="U132" s="213"/>
      <c r="V132" s="213"/>
      <c r="W132" s="213"/>
      <c r="X132" s="218"/>
      <c r="AT132" s="219" t="s">
        <v>203</v>
      </c>
      <c r="AU132" s="219" t="s">
        <v>85</v>
      </c>
      <c r="AV132" s="219" t="s">
        <v>85</v>
      </c>
      <c r="AW132" s="219" t="s">
        <v>140</v>
      </c>
      <c r="AX132" s="219" t="s">
        <v>76</v>
      </c>
      <c r="AY132" s="219" t="s">
        <v>164</v>
      </c>
    </row>
    <row r="133" s="12" customFormat="true" ht="15.75" hidden="false" customHeight="true" outlineLevel="0" collapsed="false">
      <c r="B133" s="203"/>
      <c r="C133" s="204"/>
      <c r="D133" s="211" t="s">
        <v>203</v>
      </c>
      <c r="E133" s="204"/>
      <c r="F133" s="206" t="s">
        <v>1476</v>
      </c>
      <c r="G133" s="204"/>
      <c r="H133" s="204"/>
      <c r="K133" s="204"/>
      <c r="L133" s="204"/>
      <c r="M133" s="207"/>
      <c r="N133" s="208"/>
      <c r="O133" s="204"/>
      <c r="P133" s="204"/>
      <c r="Q133" s="204"/>
      <c r="R133" s="204"/>
      <c r="S133" s="204"/>
      <c r="T133" s="204"/>
      <c r="U133" s="204"/>
      <c r="V133" s="204"/>
      <c r="W133" s="204"/>
      <c r="X133" s="209"/>
      <c r="AT133" s="210" t="s">
        <v>203</v>
      </c>
      <c r="AU133" s="210" t="s">
        <v>85</v>
      </c>
      <c r="AV133" s="210" t="s">
        <v>24</v>
      </c>
      <c r="AW133" s="210" t="s">
        <v>140</v>
      </c>
      <c r="AX133" s="210" t="s">
        <v>76</v>
      </c>
      <c r="AY133" s="210" t="s">
        <v>164</v>
      </c>
    </row>
    <row r="134" s="12" customFormat="true" ht="15.75" hidden="false" customHeight="true" outlineLevel="0" collapsed="false">
      <c r="B134" s="212"/>
      <c r="C134" s="213"/>
      <c r="D134" s="211" t="s">
        <v>203</v>
      </c>
      <c r="E134" s="213"/>
      <c r="F134" s="214" t="s">
        <v>2199</v>
      </c>
      <c r="G134" s="213"/>
      <c r="H134" s="215" t="n">
        <v>12</v>
      </c>
      <c r="K134" s="213"/>
      <c r="L134" s="213"/>
      <c r="M134" s="216"/>
      <c r="N134" s="217"/>
      <c r="O134" s="213"/>
      <c r="P134" s="213"/>
      <c r="Q134" s="213"/>
      <c r="R134" s="213"/>
      <c r="S134" s="213"/>
      <c r="T134" s="213"/>
      <c r="U134" s="213"/>
      <c r="V134" s="213"/>
      <c r="W134" s="213"/>
      <c r="X134" s="218"/>
      <c r="AT134" s="219" t="s">
        <v>203</v>
      </c>
      <c r="AU134" s="219" t="s">
        <v>85</v>
      </c>
      <c r="AV134" s="219" t="s">
        <v>85</v>
      </c>
      <c r="AW134" s="219" t="s">
        <v>140</v>
      </c>
      <c r="AX134" s="219" t="s">
        <v>76</v>
      </c>
      <c r="AY134" s="219" t="s">
        <v>164</v>
      </c>
    </row>
    <row r="135" s="12" customFormat="true" ht="15.75" hidden="false" customHeight="true" outlineLevel="0" collapsed="false">
      <c r="B135" s="228"/>
      <c r="C135" s="229"/>
      <c r="D135" s="211" t="s">
        <v>203</v>
      </c>
      <c r="E135" s="229"/>
      <c r="F135" s="230" t="s">
        <v>302</v>
      </c>
      <c r="G135" s="229"/>
      <c r="H135" s="231" t="n">
        <v>300</v>
      </c>
      <c r="K135" s="229"/>
      <c r="L135" s="229"/>
      <c r="M135" s="232"/>
      <c r="N135" s="233"/>
      <c r="O135" s="229"/>
      <c r="P135" s="229"/>
      <c r="Q135" s="229"/>
      <c r="R135" s="229"/>
      <c r="S135" s="229"/>
      <c r="T135" s="229"/>
      <c r="U135" s="229"/>
      <c r="V135" s="229"/>
      <c r="W135" s="229"/>
      <c r="X135" s="234"/>
      <c r="AT135" s="235" t="s">
        <v>203</v>
      </c>
      <c r="AU135" s="235" t="s">
        <v>85</v>
      </c>
      <c r="AV135" s="235" t="s">
        <v>180</v>
      </c>
      <c r="AW135" s="235" t="s">
        <v>140</v>
      </c>
      <c r="AX135" s="235" t="s">
        <v>24</v>
      </c>
      <c r="AY135" s="235" t="s">
        <v>164</v>
      </c>
    </row>
    <row r="136" s="12" customFormat="true" ht="15.75" hidden="false" customHeight="true" outlineLevel="0" collapsed="false">
      <c r="B136" s="34"/>
      <c r="C136" s="191" t="s">
        <v>191</v>
      </c>
      <c r="D136" s="191" t="s">
        <v>167</v>
      </c>
      <c r="E136" s="192" t="s">
        <v>339</v>
      </c>
      <c r="F136" s="193" t="s">
        <v>340</v>
      </c>
      <c r="G136" s="194" t="s">
        <v>332</v>
      </c>
      <c r="H136" s="195" t="n">
        <v>300</v>
      </c>
      <c r="I136" s="196"/>
      <c r="J136" s="196"/>
      <c r="K136" s="197" t="n">
        <f aca="false">ROUND($P$136*$H$136,2)</f>
        <v>0</v>
      </c>
      <c r="L136" s="193" t="s">
        <v>287</v>
      </c>
      <c r="M136" s="58"/>
      <c r="N136" s="198"/>
      <c r="O136" s="199" t="s">
        <v>45</v>
      </c>
      <c r="P136" s="140" t="n">
        <f aca="false">$I$136+$J$136</f>
        <v>0</v>
      </c>
      <c r="Q136" s="140" t="n">
        <f aca="false">ROUND($I$136*$H$136,2)</f>
        <v>0</v>
      </c>
      <c r="R136" s="140" t="n">
        <f aca="false">ROUND($J$136*$H$136,2)</f>
        <v>0</v>
      </c>
      <c r="S136" s="35"/>
      <c r="T136" s="200" t="n">
        <f aca="false">$S$136*$H$136</f>
        <v>0</v>
      </c>
      <c r="U136" s="200" t="n">
        <v>0</v>
      </c>
      <c r="V136" s="200" t="n">
        <f aca="false">$U$136*$H$136</f>
        <v>0</v>
      </c>
      <c r="W136" s="200" t="n">
        <v>0</v>
      </c>
      <c r="X136" s="201" t="n">
        <f aca="false">$W$136*$H$136</f>
        <v>0</v>
      </c>
      <c r="AR136" s="130" t="s">
        <v>180</v>
      </c>
      <c r="AT136" s="130" t="s">
        <v>167</v>
      </c>
      <c r="AU136" s="130" t="s">
        <v>85</v>
      </c>
      <c r="AY136" s="12" t="s">
        <v>164</v>
      </c>
      <c r="BE136" s="202" t="n">
        <f aca="false">IF($O$136="základní",$K$136,0)</f>
        <v>0</v>
      </c>
      <c r="BF136" s="202" t="n">
        <f aca="false">IF($O$136="snížená",$K$136,0)</f>
        <v>0</v>
      </c>
      <c r="BG136" s="202" t="n">
        <f aca="false">IF($O$136="zákl. přenesená",$K$136,0)</f>
        <v>0</v>
      </c>
      <c r="BH136" s="202" t="n">
        <f aca="false">IF($O$136="sníž. přenesená",$K$136,0)</f>
        <v>0</v>
      </c>
      <c r="BI136" s="202" t="n">
        <f aca="false">IF($O$136="nulová",$K$136,0)</f>
        <v>0</v>
      </c>
      <c r="BJ136" s="130" t="s">
        <v>24</v>
      </c>
      <c r="BK136" s="202" t="n">
        <f aca="false">ROUND($P$136*$H$136,2)</f>
        <v>0</v>
      </c>
      <c r="BL136" s="130" t="s">
        <v>180</v>
      </c>
      <c r="BM136" s="130" t="s">
        <v>2200</v>
      </c>
    </row>
    <row r="137" s="12" customFormat="true" ht="27" hidden="false" customHeight="true" outlineLevel="0" collapsed="false">
      <c r="B137" s="34"/>
      <c r="C137" s="35"/>
      <c r="D137" s="205" t="s">
        <v>289</v>
      </c>
      <c r="E137" s="35"/>
      <c r="F137" s="226" t="s">
        <v>342</v>
      </c>
      <c r="G137" s="35"/>
      <c r="H137" s="35"/>
      <c r="K137" s="35"/>
      <c r="L137" s="35"/>
      <c r="M137" s="58"/>
      <c r="N137" s="227"/>
      <c r="O137" s="35"/>
      <c r="P137" s="35"/>
      <c r="Q137" s="35"/>
      <c r="R137" s="35"/>
      <c r="S137" s="35"/>
      <c r="T137" s="35"/>
      <c r="U137" s="35"/>
      <c r="V137" s="35"/>
      <c r="W137" s="35"/>
      <c r="X137" s="74"/>
      <c r="AT137" s="12" t="s">
        <v>289</v>
      </c>
      <c r="AU137" s="12" t="s">
        <v>85</v>
      </c>
    </row>
    <row r="138" s="12" customFormat="true" ht="15.75" hidden="false" customHeight="true" outlineLevel="0" collapsed="false">
      <c r="B138" s="212"/>
      <c r="C138" s="213"/>
      <c r="D138" s="211" t="s">
        <v>203</v>
      </c>
      <c r="E138" s="213"/>
      <c r="F138" s="214" t="s">
        <v>2201</v>
      </c>
      <c r="G138" s="213"/>
      <c r="H138" s="215" t="n">
        <v>300</v>
      </c>
      <c r="K138" s="213"/>
      <c r="L138" s="213"/>
      <c r="M138" s="216"/>
      <c r="N138" s="217"/>
      <c r="O138" s="213"/>
      <c r="P138" s="213"/>
      <c r="Q138" s="213"/>
      <c r="R138" s="213"/>
      <c r="S138" s="213"/>
      <c r="T138" s="213"/>
      <c r="U138" s="213"/>
      <c r="V138" s="213"/>
      <c r="W138" s="213"/>
      <c r="X138" s="218"/>
      <c r="AT138" s="219" t="s">
        <v>203</v>
      </c>
      <c r="AU138" s="219" t="s">
        <v>85</v>
      </c>
      <c r="AV138" s="219" t="s">
        <v>85</v>
      </c>
      <c r="AW138" s="219" t="s">
        <v>140</v>
      </c>
      <c r="AX138" s="219" t="s">
        <v>24</v>
      </c>
      <c r="AY138" s="219" t="s">
        <v>164</v>
      </c>
    </row>
    <row r="139" s="12" customFormat="true" ht="15.75" hidden="false" customHeight="true" outlineLevel="0" collapsed="false">
      <c r="B139" s="34"/>
      <c r="C139" s="191" t="s">
        <v>195</v>
      </c>
      <c r="D139" s="191" t="s">
        <v>167</v>
      </c>
      <c r="E139" s="192" t="s">
        <v>344</v>
      </c>
      <c r="F139" s="193" t="s">
        <v>345</v>
      </c>
      <c r="G139" s="194" t="s">
        <v>294</v>
      </c>
      <c r="H139" s="195" t="n">
        <v>117.85</v>
      </c>
      <c r="I139" s="196"/>
      <c r="J139" s="196"/>
      <c r="K139" s="197" t="n">
        <f aca="false">ROUND($P$139*$H$139,2)</f>
        <v>0</v>
      </c>
      <c r="L139" s="193" t="s">
        <v>287</v>
      </c>
      <c r="M139" s="58"/>
      <c r="N139" s="198"/>
      <c r="O139" s="199" t="s">
        <v>45</v>
      </c>
      <c r="P139" s="140" t="n">
        <f aca="false">$I$139+$J$139</f>
        <v>0</v>
      </c>
      <c r="Q139" s="140" t="n">
        <f aca="false">ROUND($I$139*$H$139,2)</f>
        <v>0</v>
      </c>
      <c r="R139" s="140" t="n">
        <f aca="false">ROUND($J$139*$H$139,2)</f>
        <v>0</v>
      </c>
      <c r="S139" s="35"/>
      <c r="T139" s="200" t="n">
        <f aca="false">$S$139*$H$139</f>
        <v>0</v>
      </c>
      <c r="U139" s="200" t="n">
        <v>0</v>
      </c>
      <c r="V139" s="200" t="n">
        <f aca="false">$U$139*$H$139</f>
        <v>0</v>
      </c>
      <c r="W139" s="200" t="n">
        <v>0</v>
      </c>
      <c r="X139" s="201" t="n">
        <f aca="false">$W$139*$H$139</f>
        <v>0</v>
      </c>
      <c r="AR139" s="130" t="s">
        <v>180</v>
      </c>
      <c r="AT139" s="130" t="s">
        <v>167</v>
      </c>
      <c r="AU139" s="130" t="s">
        <v>85</v>
      </c>
      <c r="AY139" s="12" t="s">
        <v>164</v>
      </c>
      <c r="BE139" s="202" t="n">
        <f aca="false">IF($O$139="základní",$K$139,0)</f>
        <v>0</v>
      </c>
      <c r="BF139" s="202" t="n">
        <f aca="false">IF($O$139="snížená",$K$139,0)</f>
        <v>0</v>
      </c>
      <c r="BG139" s="202" t="n">
        <f aca="false">IF($O$139="zákl. přenesená",$K$139,0)</f>
        <v>0</v>
      </c>
      <c r="BH139" s="202" t="n">
        <f aca="false">IF($O$139="sníž. přenesená",$K$139,0)</f>
        <v>0</v>
      </c>
      <c r="BI139" s="202" t="n">
        <f aca="false">IF($O$139="nulová",$K$139,0)</f>
        <v>0</v>
      </c>
      <c r="BJ139" s="130" t="s">
        <v>24</v>
      </c>
      <c r="BK139" s="202" t="n">
        <f aca="false">ROUND($P$139*$H$139,2)</f>
        <v>0</v>
      </c>
      <c r="BL139" s="130" t="s">
        <v>180</v>
      </c>
      <c r="BM139" s="130" t="s">
        <v>2202</v>
      </c>
    </row>
    <row r="140" s="12" customFormat="true" ht="27" hidden="false" customHeight="true" outlineLevel="0" collapsed="false">
      <c r="B140" s="34"/>
      <c r="C140" s="35"/>
      <c r="D140" s="205" t="s">
        <v>289</v>
      </c>
      <c r="E140" s="35"/>
      <c r="F140" s="226" t="s">
        <v>347</v>
      </c>
      <c r="G140" s="35"/>
      <c r="H140" s="35"/>
      <c r="K140" s="35"/>
      <c r="L140" s="35"/>
      <c r="M140" s="58"/>
      <c r="N140" s="227"/>
      <c r="O140" s="35"/>
      <c r="P140" s="35"/>
      <c r="Q140" s="35"/>
      <c r="R140" s="35"/>
      <c r="S140" s="35"/>
      <c r="T140" s="35"/>
      <c r="U140" s="35"/>
      <c r="V140" s="35"/>
      <c r="W140" s="35"/>
      <c r="X140" s="74"/>
      <c r="AT140" s="12" t="s">
        <v>289</v>
      </c>
      <c r="AU140" s="12" t="s">
        <v>85</v>
      </c>
    </row>
    <row r="141" s="12" customFormat="true" ht="15.75" hidden="false" customHeight="true" outlineLevel="0" collapsed="false">
      <c r="B141" s="212"/>
      <c r="C141" s="213"/>
      <c r="D141" s="211" t="s">
        <v>203</v>
      </c>
      <c r="E141" s="213"/>
      <c r="F141" s="214" t="s">
        <v>2203</v>
      </c>
      <c r="G141" s="213"/>
      <c r="H141" s="215" t="n">
        <v>117.85</v>
      </c>
      <c r="K141" s="213"/>
      <c r="L141" s="213"/>
      <c r="M141" s="216"/>
      <c r="N141" s="217"/>
      <c r="O141" s="213"/>
      <c r="P141" s="213"/>
      <c r="Q141" s="213"/>
      <c r="R141" s="213"/>
      <c r="S141" s="213"/>
      <c r="T141" s="213"/>
      <c r="U141" s="213"/>
      <c r="V141" s="213"/>
      <c r="W141" s="213"/>
      <c r="X141" s="218"/>
      <c r="AT141" s="219" t="s">
        <v>203</v>
      </c>
      <c r="AU141" s="219" t="s">
        <v>85</v>
      </c>
      <c r="AV141" s="219" t="s">
        <v>85</v>
      </c>
      <c r="AW141" s="219" t="s">
        <v>140</v>
      </c>
      <c r="AX141" s="219" t="s">
        <v>24</v>
      </c>
      <c r="AY141" s="219" t="s">
        <v>164</v>
      </c>
    </row>
    <row r="142" s="12" customFormat="true" ht="15.75" hidden="false" customHeight="true" outlineLevel="0" collapsed="false">
      <c r="B142" s="34"/>
      <c r="C142" s="191" t="s">
        <v>199</v>
      </c>
      <c r="D142" s="191" t="s">
        <v>167</v>
      </c>
      <c r="E142" s="192" t="s">
        <v>949</v>
      </c>
      <c r="F142" s="193" t="s">
        <v>950</v>
      </c>
      <c r="G142" s="194" t="s">
        <v>294</v>
      </c>
      <c r="H142" s="195" t="n">
        <v>68</v>
      </c>
      <c r="I142" s="196"/>
      <c r="J142" s="196"/>
      <c r="K142" s="197" t="n">
        <f aca="false">ROUND($P$142*$H$142,2)</f>
        <v>0</v>
      </c>
      <c r="L142" s="193" t="s">
        <v>287</v>
      </c>
      <c r="M142" s="58"/>
      <c r="N142" s="198"/>
      <c r="O142" s="199" t="s">
        <v>45</v>
      </c>
      <c r="P142" s="140" t="n">
        <f aca="false">$I$142+$J$142</f>
        <v>0</v>
      </c>
      <c r="Q142" s="140" t="n">
        <f aca="false">ROUND($I$142*$H$142,2)</f>
        <v>0</v>
      </c>
      <c r="R142" s="140" t="n">
        <f aca="false">ROUND($J$142*$H$142,2)</f>
        <v>0</v>
      </c>
      <c r="S142" s="35"/>
      <c r="T142" s="200" t="n">
        <f aca="false">$S$142*$H$142</f>
        <v>0</v>
      </c>
      <c r="U142" s="200" t="n">
        <v>0</v>
      </c>
      <c r="V142" s="200" t="n">
        <f aca="false">$U$142*$H$142</f>
        <v>0</v>
      </c>
      <c r="W142" s="200" t="n">
        <v>0</v>
      </c>
      <c r="X142" s="201" t="n">
        <f aca="false">$W$142*$H$142</f>
        <v>0</v>
      </c>
      <c r="AR142" s="130" t="s">
        <v>180</v>
      </c>
      <c r="AT142" s="130" t="s">
        <v>167</v>
      </c>
      <c r="AU142" s="130" t="s">
        <v>85</v>
      </c>
      <c r="AY142" s="12" t="s">
        <v>164</v>
      </c>
      <c r="BE142" s="202" t="n">
        <f aca="false">IF($O$142="základní",$K$142,0)</f>
        <v>0</v>
      </c>
      <c r="BF142" s="202" t="n">
        <f aca="false">IF($O$142="snížená",$K$142,0)</f>
        <v>0</v>
      </c>
      <c r="BG142" s="202" t="n">
        <f aca="false">IF($O$142="zákl. přenesená",$K$142,0)</f>
        <v>0</v>
      </c>
      <c r="BH142" s="202" t="n">
        <f aca="false">IF($O$142="sníž. přenesená",$K$142,0)</f>
        <v>0</v>
      </c>
      <c r="BI142" s="202" t="n">
        <f aca="false">IF($O$142="nulová",$K$142,0)</f>
        <v>0</v>
      </c>
      <c r="BJ142" s="130" t="s">
        <v>24</v>
      </c>
      <c r="BK142" s="202" t="n">
        <f aca="false">ROUND($P$142*$H$142,2)</f>
        <v>0</v>
      </c>
      <c r="BL142" s="130" t="s">
        <v>180</v>
      </c>
      <c r="BM142" s="130" t="s">
        <v>2204</v>
      </c>
    </row>
    <row r="143" s="12" customFormat="true" ht="27" hidden="false" customHeight="true" outlineLevel="0" collapsed="false">
      <c r="B143" s="34"/>
      <c r="C143" s="35"/>
      <c r="D143" s="205" t="s">
        <v>289</v>
      </c>
      <c r="E143" s="35"/>
      <c r="F143" s="226" t="s">
        <v>952</v>
      </c>
      <c r="G143" s="35"/>
      <c r="H143" s="35"/>
      <c r="K143" s="35"/>
      <c r="L143" s="35"/>
      <c r="M143" s="58"/>
      <c r="N143" s="227"/>
      <c r="O143" s="35"/>
      <c r="P143" s="35"/>
      <c r="Q143" s="35"/>
      <c r="R143" s="35"/>
      <c r="S143" s="35"/>
      <c r="T143" s="35"/>
      <c r="U143" s="35"/>
      <c r="V143" s="35"/>
      <c r="W143" s="35"/>
      <c r="X143" s="74"/>
      <c r="AT143" s="12" t="s">
        <v>289</v>
      </c>
      <c r="AU143" s="12" t="s">
        <v>85</v>
      </c>
    </row>
    <row r="144" s="12" customFormat="true" ht="15.75" hidden="false" customHeight="true" outlineLevel="0" collapsed="false">
      <c r="B144" s="203"/>
      <c r="C144" s="204"/>
      <c r="D144" s="211" t="s">
        <v>203</v>
      </c>
      <c r="E144" s="204"/>
      <c r="F144" s="206" t="s">
        <v>1489</v>
      </c>
      <c r="G144" s="204"/>
      <c r="H144" s="204"/>
      <c r="K144" s="204"/>
      <c r="L144" s="204"/>
      <c r="M144" s="207"/>
      <c r="N144" s="208"/>
      <c r="O144" s="204"/>
      <c r="P144" s="204"/>
      <c r="Q144" s="204"/>
      <c r="R144" s="204"/>
      <c r="S144" s="204"/>
      <c r="T144" s="204"/>
      <c r="U144" s="204"/>
      <c r="V144" s="204"/>
      <c r="W144" s="204"/>
      <c r="X144" s="209"/>
      <c r="AT144" s="210" t="s">
        <v>203</v>
      </c>
      <c r="AU144" s="210" t="s">
        <v>85</v>
      </c>
      <c r="AV144" s="210" t="s">
        <v>24</v>
      </c>
      <c r="AW144" s="210" t="s">
        <v>140</v>
      </c>
      <c r="AX144" s="210" t="s">
        <v>76</v>
      </c>
      <c r="AY144" s="210" t="s">
        <v>164</v>
      </c>
    </row>
    <row r="145" s="12" customFormat="true" ht="15.75" hidden="false" customHeight="true" outlineLevel="0" collapsed="false">
      <c r="B145" s="212"/>
      <c r="C145" s="213"/>
      <c r="D145" s="211" t="s">
        <v>203</v>
      </c>
      <c r="E145" s="213"/>
      <c r="F145" s="214" t="s">
        <v>2205</v>
      </c>
      <c r="G145" s="213"/>
      <c r="H145" s="215" t="n">
        <v>37.6</v>
      </c>
      <c r="K145" s="213"/>
      <c r="L145" s="213"/>
      <c r="M145" s="216"/>
      <c r="N145" s="217"/>
      <c r="O145" s="213"/>
      <c r="P145" s="213"/>
      <c r="Q145" s="213"/>
      <c r="R145" s="213"/>
      <c r="S145" s="213"/>
      <c r="T145" s="213"/>
      <c r="U145" s="213"/>
      <c r="V145" s="213"/>
      <c r="W145" s="213"/>
      <c r="X145" s="218"/>
      <c r="AT145" s="219" t="s">
        <v>203</v>
      </c>
      <c r="AU145" s="219" t="s">
        <v>85</v>
      </c>
      <c r="AV145" s="219" t="s">
        <v>85</v>
      </c>
      <c r="AW145" s="219" t="s">
        <v>140</v>
      </c>
      <c r="AX145" s="219" t="s">
        <v>76</v>
      </c>
      <c r="AY145" s="219" t="s">
        <v>164</v>
      </c>
    </row>
    <row r="146" s="12" customFormat="true" ht="15.75" hidden="false" customHeight="true" outlineLevel="0" collapsed="false">
      <c r="B146" s="203"/>
      <c r="C146" s="204"/>
      <c r="D146" s="211" t="s">
        <v>203</v>
      </c>
      <c r="E146" s="204"/>
      <c r="F146" s="206" t="s">
        <v>955</v>
      </c>
      <c r="G146" s="204"/>
      <c r="H146" s="204"/>
      <c r="K146" s="204"/>
      <c r="L146" s="204"/>
      <c r="M146" s="207"/>
      <c r="N146" s="208"/>
      <c r="O146" s="204"/>
      <c r="P146" s="204"/>
      <c r="Q146" s="204"/>
      <c r="R146" s="204"/>
      <c r="S146" s="204"/>
      <c r="T146" s="204"/>
      <c r="U146" s="204"/>
      <c r="V146" s="204"/>
      <c r="W146" s="204"/>
      <c r="X146" s="209"/>
      <c r="AT146" s="210" t="s">
        <v>203</v>
      </c>
      <c r="AU146" s="210" t="s">
        <v>85</v>
      </c>
      <c r="AV146" s="210" t="s">
        <v>24</v>
      </c>
      <c r="AW146" s="210" t="s">
        <v>140</v>
      </c>
      <c r="AX146" s="210" t="s">
        <v>76</v>
      </c>
      <c r="AY146" s="210" t="s">
        <v>164</v>
      </c>
    </row>
    <row r="147" s="12" customFormat="true" ht="15.75" hidden="false" customHeight="true" outlineLevel="0" collapsed="false">
      <c r="B147" s="203"/>
      <c r="C147" s="204"/>
      <c r="D147" s="211" t="s">
        <v>203</v>
      </c>
      <c r="E147" s="204"/>
      <c r="F147" s="206" t="s">
        <v>956</v>
      </c>
      <c r="G147" s="204"/>
      <c r="H147" s="204"/>
      <c r="K147" s="204"/>
      <c r="L147" s="204"/>
      <c r="M147" s="207"/>
      <c r="N147" s="208"/>
      <c r="O147" s="204"/>
      <c r="P147" s="204"/>
      <c r="Q147" s="204"/>
      <c r="R147" s="204"/>
      <c r="S147" s="204"/>
      <c r="T147" s="204"/>
      <c r="U147" s="204"/>
      <c r="V147" s="204"/>
      <c r="W147" s="204"/>
      <c r="X147" s="209"/>
      <c r="AT147" s="210" t="s">
        <v>203</v>
      </c>
      <c r="AU147" s="210" t="s">
        <v>85</v>
      </c>
      <c r="AV147" s="210" t="s">
        <v>24</v>
      </c>
      <c r="AW147" s="210" t="s">
        <v>140</v>
      </c>
      <c r="AX147" s="210" t="s">
        <v>76</v>
      </c>
      <c r="AY147" s="210" t="s">
        <v>164</v>
      </c>
    </row>
    <row r="148" s="12" customFormat="true" ht="15.75" hidden="false" customHeight="true" outlineLevel="0" collapsed="false">
      <c r="B148" s="212"/>
      <c r="C148" s="213"/>
      <c r="D148" s="211" t="s">
        <v>203</v>
      </c>
      <c r="E148" s="213"/>
      <c r="F148" s="214" t="s">
        <v>2206</v>
      </c>
      <c r="G148" s="213"/>
      <c r="H148" s="215" t="n">
        <v>28</v>
      </c>
      <c r="K148" s="213"/>
      <c r="L148" s="213"/>
      <c r="M148" s="216"/>
      <c r="N148" s="217"/>
      <c r="O148" s="213"/>
      <c r="P148" s="213"/>
      <c r="Q148" s="213"/>
      <c r="R148" s="213"/>
      <c r="S148" s="213"/>
      <c r="T148" s="213"/>
      <c r="U148" s="213"/>
      <c r="V148" s="213"/>
      <c r="W148" s="213"/>
      <c r="X148" s="218"/>
      <c r="AT148" s="219" t="s">
        <v>203</v>
      </c>
      <c r="AU148" s="219" t="s">
        <v>85</v>
      </c>
      <c r="AV148" s="219" t="s">
        <v>85</v>
      </c>
      <c r="AW148" s="219" t="s">
        <v>140</v>
      </c>
      <c r="AX148" s="219" t="s">
        <v>76</v>
      </c>
      <c r="AY148" s="219" t="s">
        <v>164</v>
      </c>
    </row>
    <row r="149" s="12" customFormat="true" ht="15.75" hidden="false" customHeight="true" outlineLevel="0" collapsed="false">
      <c r="B149" s="212"/>
      <c r="C149" s="213"/>
      <c r="D149" s="211" t="s">
        <v>203</v>
      </c>
      <c r="E149" s="213"/>
      <c r="F149" s="214" t="s">
        <v>1881</v>
      </c>
      <c r="G149" s="213"/>
      <c r="H149" s="215" t="n">
        <v>2.4</v>
      </c>
      <c r="K149" s="213"/>
      <c r="L149" s="213"/>
      <c r="M149" s="216"/>
      <c r="N149" s="217"/>
      <c r="O149" s="213"/>
      <c r="P149" s="213"/>
      <c r="Q149" s="213"/>
      <c r="R149" s="213"/>
      <c r="S149" s="213"/>
      <c r="T149" s="213"/>
      <c r="U149" s="213"/>
      <c r="V149" s="213"/>
      <c r="W149" s="213"/>
      <c r="X149" s="218"/>
      <c r="AT149" s="219" t="s">
        <v>203</v>
      </c>
      <c r="AU149" s="219" t="s">
        <v>85</v>
      </c>
      <c r="AV149" s="219" t="s">
        <v>85</v>
      </c>
      <c r="AW149" s="219" t="s">
        <v>140</v>
      </c>
      <c r="AX149" s="219" t="s">
        <v>76</v>
      </c>
      <c r="AY149" s="219" t="s">
        <v>164</v>
      </c>
    </row>
    <row r="150" s="12" customFormat="true" ht="15.75" hidden="false" customHeight="true" outlineLevel="0" collapsed="false">
      <c r="B150" s="228"/>
      <c r="C150" s="229"/>
      <c r="D150" s="211" t="s">
        <v>203</v>
      </c>
      <c r="E150" s="229"/>
      <c r="F150" s="230" t="s">
        <v>302</v>
      </c>
      <c r="G150" s="229"/>
      <c r="H150" s="231" t="n">
        <v>68</v>
      </c>
      <c r="K150" s="229"/>
      <c r="L150" s="229"/>
      <c r="M150" s="232"/>
      <c r="N150" s="233"/>
      <c r="O150" s="229"/>
      <c r="P150" s="229"/>
      <c r="Q150" s="229"/>
      <c r="R150" s="229"/>
      <c r="S150" s="229"/>
      <c r="T150" s="229"/>
      <c r="U150" s="229"/>
      <c r="V150" s="229"/>
      <c r="W150" s="229"/>
      <c r="X150" s="234"/>
      <c r="AT150" s="235" t="s">
        <v>203</v>
      </c>
      <c r="AU150" s="235" t="s">
        <v>85</v>
      </c>
      <c r="AV150" s="235" t="s">
        <v>180</v>
      </c>
      <c r="AW150" s="235" t="s">
        <v>140</v>
      </c>
      <c r="AX150" s="235" t="s">
        <v>24</v>
      </c>
      <c r="AY150" s="235" t="s">
        <v>164</v>
      </c>
    </row>
    <row r="151" s="12" customFormat="true" ht="15.75" hidden="false" customHeight="true" outlineLevel="0" collapsed="false">
      <c r="B151" s="34"/>
      <c r="C151" s="191" t="s">
        <v>29</v>
      </c>
      <c r="D151" s="191" t="s">
        <v>167</v>
      </c>
      <c r="E151" s="192" t="s">
        <v>959</v>
      </c>
      <c r="F151" s="193" t="s">
        <v>960</v>
      </c>
      <c r="G151" s="194" t="s">
        <v>294</v>
      </c>
      <c r="H151" s="195" t="n">
        <v>68</v>
      </c>
      <c r="I151" s="196"/>
      <c r="J151" s="196"/>
      <c r="K151" s="197" t="n">
        <f aca="false">ROUND($P$151*$H$151,2)</f>
        <v>0</v>
      </c>
      <c r="L151" s="193" t="s">
        <v>287</v>
      </c>
      <c r="M151" s="58"/>
      <c r="N151" s="198"/>
      <c r="O151" s="199" t="s">
        <v>45</v>
      </c>
      <c r="P151" s="140" t="n">
        <f aca="false">$I$151+$J$151</f>
        <v>0</v>
      </c>
      <c r="Q151" s="140" t="n">
        <f aca="false">ROUND($I$151*$H$151,2)</f>
        <v>0</v>
      </c>
      <c r="R151" s="140" t="n">
        <f aca="false">ROUND($J$151*$H$151,2)</f>
        <v>0</v>
      </c>
      <c r="S151" s="35"/>
      <c r="T151" s="200" t="n">
        <f aca="false">$S$151*$H$151</f>
        <v>0</v>
      </c>
      <c r="U151" s="200" t="n">
        <v>0</v>
      </c>
      <c r="V151" s="200" t="n">
        <f aca="false">$U$151*$H$151</f>
        <v>0</v>
      </c>
      <c r="W151" s="200" t="n">
        <v>0</v>
      </c>
      <c r="X151" s="201" t="n">
        <f aca="false">$W$151*$H$151</f>
        <v>0</v>
      </c>
      <c r="AR151" s="130" t="s">
        <v>180</v>
      </c>
      <c r="AT151" s="130" t="s">
        <v>167</v>
      </c>
      <c r="AU151" s="130" t="s">
        <v>85</v>
      </c>
      <c r="AY151" s="12" t="s">
        <v>164</v>
      </c>
      <c r="BE151" s="202" t="n">
        <f aca="false">IF($O$151="základní",$K$151,0)</f>
        <v>0</v>
      </c>
      <c r="BF151" s="202" t="n">
        <f aca="false">IF($O$151="snížená",$K$151,0)</f>
        <v>0</v>
      </c>
      <c r="BG151" s="202" t="n">
        <f aca="false">IF($O$151="zákl. přenesená",$K$151,0)</f>
        <v>0</v>
      </c>
      <c r="BH151" s="202" t="n">
        <f aca="false">IF($O$151="sníž. přenesená",$K$151,0)</f>
        <v>0</v>
      </c>
      <c r="BI151" s="202" t="n">
        <f aca="false">IF($O$151="nulová",$K$151,0)</f>
        <v>0</v>
      </c>
      <c r="BJ151" s="130" t="s">
        <v>24</v>
      </c>
      <c r="BK151" s="202" t="n">
        <f aca="false">ROUND($P$151*$H$151,2)</f>
        <v>0</v>
      </c>
      <c r="BL151" s="130" t="s">
        <v>180</v>
      </c>
      <c r="BM151" s="130" t="s">
        <v>2207</v>
      </c>
    </row>
    <row r="152" s="12" customFormat="true" ht="16.5" hidden="false" customHeight="true" outlineLevel="0" collapsed="false">
      <c r="B152" s="34"/>
      <c r="C152" s="35"/>
      <c r="D152" s="205" t="s">
        <v>289</v>
      </c>
      <c r="E152" s="35"/>
      <c r="F152" s="226" t="s">
        <v>960</v>
      </c>
      <c r="G152" s="35"/>
      <c r="H152" s="35"/>
      <c r="K152" s="35"/>
      <c r="L152" s="35"/>
      <c r="M152" s="58"/>
      <c r="N152" s="227"/>
      <c r="O152" s="35"/>
      <c r="P152" s="35"/>
      <c r="Q152" s="35"/>
      <c r="R152" s="35"/>
      <c r="S152" s="35"/>
      <c r="T152" s="35"/>
      <c r="U152" s="35"/>
      <c r="V152" s="35"/>
      <c r="W152" s="35"/>
      <c r="X152" s="74"/>
      <c r="AT152" s="12" t="s">
        <v>289</v>
      </c>
      <c r="AU152" s="12" t="s">
        <v>85</v>
      </c>
    </row>
    <row r="153" s="12" customFormat="true" ht="15.75" hidden="false" customHeight="true" outlineLevel="0" collapsed="false">
      <c r="B153" s="212"/>
      <c r="C153" s="213"/>
      <c r="D153" s="211" t="s">
        <v>203</v>
      </c>
      <c r="E153" s="213"/>
      <c r="F153" s="214" t="s">
        <v>2208</v>
      </c>
      <c r="G153" s="213"/>
      <c r="H153" s="215" t="n">
        <v>68</v>
      </c>
      <c r="K153" s="213"/>
      <c r="L153" s="213"/>
      <c r="M153" s="216"/>
      <c r="N153" s="217"/>
      <c r="O153" s="213"/>
      <c r="P153" s="213"/>
      <c r="Q153" s="213"/>
      <c r="R153" s="213"/>
      <c r="S153" s="213"/>
      <c r="T153" s="213"/>
      <c r="U153" s="213"/>
      <c r="V153" s="213"/>
      <c r="W153" s="213"/>
      <c r="X153" s="218"/>
      <c r="AT153" s="219" t="s">
        <v>203</v>
      </c>
      <c r="AU153" s="219" t="s">
        <v>85</v>
      </c>
      <c r="AV153" s="219" t="s">
        <v>85</v>
      </c>
      <c r="AW153" s="219" t="s">
        <v>140</v>
      </c>
      <c r="AX153" s="219" t="s">
        <v>24</v>
      </c>
      <c r="AY153" s="219" t="s">
        <v>164</v>
      </c>
    </row>
    <row r="154" s="12" customFormat="true" ht="15.75" hidden="false" customHeight="true" outlineLevel="0" collapsed="false">
      <c r="B154" s="34"/>
      <c r="C154" s="191" t="s">
        <v>247</v>
      </c>
      <c r="D154" s="191" t="s">
        <v>167</v>
      </c>
      <c r="E154" s="192" t="s">
        <v>963</v>
      </c>
      <c r="F154" s="193" t="s">
        <v>964</v>
      </c>
      <c r="G154" s="194" t="s">
        <v>471</v>
      </c>
      <c r="H154" s="195" t="n">
        <v>129.2</v>
      </c>
      <c r="I154" s="196"/>
      <c r="J154" s="196"/>
      <c r="K154" s="197" t="n">
        <f aca="false">ROUND($P$154*$H$154,2)</f>
        <v>0</v>
      </c>
      <c r="L154" s="193" t="s">
        <v>287</v>
      </c>
      <c r="M154" s="58"/>
      <c r="N154" s="198"/>
      <c r="O154" s="199" t="s">
        <v>45</v>
      </c>
      <c r="P154" s="140" t="n">
        <f aca="false">$I$154+$J$154</f>
        <v>0</v>
      </c>
      <c r="Q154" s="140" t="n">
        <f aca="false">ROUND($I$154*$H$154,2)</f>
        <v>0</v>
      </c>
      <c r="R154" s="140" t="n">
        <f aca="false">ROUND($J$154*$H$154,2)</f>
        <v>0</v>
      </c>
      <c r="S154" s="35"/>
      <c r="T154" s="200" t="n">
        <f aca="false">$S$154*$H$154</f>
        <v>0</v>
      </c>
      <c r="U154" s="200" t="n">
        <v>0</v>
      </c>
      <c r="V154" s="200" t="n">
        <f aca="false">$U$154*$H$154</f>
        <v>0</v>
      </c>
      <c r="W154" s="200" t="n">
        <v>0</v>
      </c>
      <c r="X154" s="201" t="n">
        <f aca="false">$W$154*$H$154</f>
        <v>0</v>
      </c>
      <c r="AR154" s="130" t="s">
        <v>180</v>
      </c>
      <c r="AT154" s="130" t="s">
        <v>167</v>
      </c>
      <c r="AU154" s="130" t="s">
        <v>85</v>
      </c>
      <c r="AY154" s="12" t="s">
        <v>164</v>
      </c>
      <c r="BE154" s="202" t="n">
        <f aca="false">IF($O$154="základní",$K$154,0)</f>
        <v>0</v>
      </c>
      <c r="BF154" s="202" t="n">
        <f aca="false">IF($O$154="snížená",$K$154,0)</f>
        <v>0</v>
      </c>
      <c r="BG154" s="202" t="n">
        <f aca="false">IF($O$154="zákl. přenesená",$K$154,0)</f>
        <v>0</v>
      </c>
      <c r="BH154" s="202" t="n">
        <f aca="false">IF($O$154="sníž. přenesená",$K$154,0)</f>
        <v>0</v>
      </c>
      <c r="BI154" s="202" t="n">
        <f aca="false">IF($O$154="nulová",$K$154,0)</f>
        <v>0</v>
      </c>
      <c r="BJ154" s="130" t="s">
        <v>24</v>
      </c>
      <c r="BK154" s="202" t="n">
        <f aca="false">ROUND($P$154*$H$154,2)</f>
        <v>0</v>
      </c>
      <c r="BL154" s="130" t="s">
        <v>180</v>
      </c>
      <c r="BM154" s="130" t="s">
        <v>2209</v>
      </c>
    </row>
    <row r="155" s="12" customFormat="true" ht="16.5" hidden="false" customHeight="true" outlineLevel="0" collapsed="false">
      <c r="B155" s="34"/>
      <c r="C155" s="35"/>
      <c r="D155" s="205" t="s">
        <v>289</v>
      </c>
      <c r="E155" s="35"/>
      <c r="F155" s="226" t="s">
        <v>966</v>
      </c>
      <c r="G155" s="35"/>
      <c r="H155" s="35"/>
      <c r="K155" s="35"/>
      <c r="L155" s="35"/>
      <c r="M155" s="58"/>
      <c r="N155" s="227"/>
      <c r="O155" s="35"/>
      <c r="P155" s="35"/>
      <c r="Q155" s="35"/>
      <c r="R155" s="35"/>
      <c r="S155" s="35"/>
      <c r="T155" s="35"/>
      <c r="U155" s="35"/>
      <c r="V155" s="35"/>
      <c r="W155" s="35"/>
      <c r="X155" s="74"/>
      <c r="AT155" s="12" t="s">
        <v>289</v>
      </c>
      <c r="AU155" s="12" t="s">
        <v>85</v>
      </c>
    </row>
    <row r="156" s="12" customFormat="true" ht="15.75" hidden="false" customHeight="true" outlineLevel="0" collapsed="false">
      <c r="B156" s="212"/>
      <c r="C156" s="213"/>
      <c r="D156" s="211" t="s">
        <v>203</v>
      </c>
      <c r="E156" s="213"/>
      <c r="F156" s="214" t="s">
        <v>2210</v>
      </c>
      <c r="G156" s="213"/>
      <c r="H156" s="215" t="n">
        <v>129.2</v>
      </c>
      <c r="K156" s="213"/>
      <c r="L156" s="213"/>
      <c r="M156" s="216"/>
      <c r="N156" s="217"/>
      <c r="O156" s="213"/>
      <c r="P156" s="213"/>
      <c r="Q156" s="213"/>
      <c r="R156" s="213"/>
      <c r="S156" s="213"/>
      <c r="T156" s="213"/>
      <c r="U156" s="213"/>
      <c r="V156" s="213"/>
      <c r="W156" s="213"/>
      <c r="X156" s="218"/>
      <c r="AT156" s="219" t="s">
        <v>203</v>
      </c>
      <c r="AU156" s="219" t="s">
        <v>85</v>
      </c>
      <c r="AV156" s="219" t="s">
        <v>85</v>
      </c>
      <c r="AW156" s="219" t="s">
        <v>140</v>
      </c>
      <c r="AX156" s="219" t="s">
        <v>24</v>
      </c>
      <c r="AY156" s="219" t="s">
        <v>164</v>
      </c>
    </row>
    <row r="157" s="12" customFormat="true" ht="15.75" hidden="false" customHeight="true" outlineLevel="0" collapsed="false">
      <c r="B157" s="34"/>
      <c r="C157" s="191" t="s">
        <v>251</v>
      </c>
      <c r="D157" s="191" t="s">
        <v>167</v>
      </c>
      <c r="E157" s="192" t="s">
        <v>349</v>
      </c>
      <c r="F157" s="193" t="s">
        <v>350</v>
      </c>
      <c r="G157" s="194" t="s">
        <v>294</v>
      </c>
      <c r="H157" s="195" t="n">
        <v>80.25</v>
      </c>
      <c r="I157" s="196"/>
      <c r="J157" s="196"/>
      <c r="K157" s="197" t="n">
        <f aca="false">ROUND($P$157*$H$157,2)</f>
        <v>0</v>
      </c>
      <c r="L157" s="193" t="s">
        <v>287</v>
      </c>
      <c r="M157" s="58"/>
      <c r="N157" s="198"/>
      <c r="O157" s="199" t="s">
        <v>45</v>
      </c>
      <c r="P157" s="140" t="n">
        <f aca="false">$I$157+$J$157</f>
        <v>0</v>
      </c>
      <c r="Q157" s="140" t="n">
        <f aca="false">ROUND($I$157*$H$157,2)</f>
        <v>0</v>
      </c>
      <c r="R157" s="140" t="n">
        <f aca="false">ROUND($J$157*$H$157,2)</f>
        <v>0</v>
      </c>
      <c r="S157" s="35"/>
      <c r="T157" s="200" t="n">
        <f aca="false">$S$157*$H$157</f>
        <v>0</v>
      </c>
      <c r="U157" s="200" t="n">
        <v>0</v>
      </c>
      <c r="V157" s="200" t="n">
        <f aca="false">$U$157*$H$157</f>
        <v>0</v>
      </c>
      <c r="W157" s="200" t="n">
        <v>0</v>
      </c>
      <c r="X157" s="201" t="n">
        <f aca="false">$W$157*$H$157</f>
        <v>0</v>
      </c>
      <c r="AR157" s="130" t="s">
        <v>180</v>
      </c>
      <c r="AT157" s="130" t="s">
        <v>167</v>
      </c>
      <c r="AU157" s="130" t="s">
        <v>85</v>
      </c>
      <c r="AY157" s="12" t="s">
        <v>164</v>
      </c>
      <c r="BE157" s="202" t="n">
        <f aca="false">IF($O$157="základní",$K$157,0)</f>
        <v>0</v>
      </c>
      <c r="BF157" s="202" t="n">
        <f aca="false">IF($O$157="snížená",$K$157,0)</f>
        <v>0</v>
      </c>
      <c r="BG157" s="202" t="n">
        <f aca="false">IF($O$157="zákl. přenesená",$K$157,0)</f>
        <v>0</v>
      </c>
      <c r="BH157" s="202" t="n">
        <f aca="false">IF($O$157="sníž. přenesená",$K$157,0)</f>
        <v>0</v>
      </c>
      <c r="BI157" s="202" t="n">
        <f aca="false">IF($O$157="nulová",$K$157,0)</f>
        <v>0</v>
      </c>
      <c r="BJ157" s="130" t="s">
        <v>24</v>
      </c>
      <c r="BK157" s="202" t="n">
        <f aca="false">ROUND($P$157*$H$157,2)</f>
        <v>0</v>
      </c>
      <c r="BL157" s="130" t="s">
        <v>180</v>
      </c>
      <c r="BM157" s="130" t="s">
        <v>2211</v>
      </c>
    </row>
    <row r="158" s="12" customFormat="true" ht="27" hidden="false" customHeight="true" outlineLevel="0" collapsed="false">
      <c r="B158" s="34"/>
      <c r="C158" s="35"/>
      <c r="D158" s="205" t="s">
        <v>289</v>
      </c>
      <c r="E158" s="35"/>
      <c r="F158" s="226" t="s">
        <v>352</v>
      </c>
      <c r="G158" s="35"/>
      <c r="H158" s="35"/>
      <c r="K158" s="35"/>
      <c r="L158" s="35"/>
      <c r="M158" s="58"/>
      <c r="N158" s="227"/>
      <c r="O158" s="35"/>
      <c r="P158" s="35"/>
      <c r="Q158" s="35"/>
      <c r="R158" s="35"/>
      <c r="S158" s="35"/>
      <c r="T158" s="35"/>
      <c r="U158" s="35"/>
      <c r="V158" s="35"/>
      <c r="W158" s="35"/>
      <c r="X158" s="74"/>
      <c r="AT158" s="12" t="s">
        <v>289</v>
      </c>
      <c r="AU158" s="12" t="s">
        <v>85</v>
      </c>
    </row>
    <row r="159" s="12" customFormat="true" ht="15.75" hidden="false" customHeight="true" outlineLevel="0" collapsed="false">
      <c r="B159" s="203"/>
      <c r="C159" s="204"/>
      <c r="D159" s="211" t="s">
        <v>203</v>
      </c>
      <c r="E159" s="204"/>
      <c r="F159" s="206" t="s">
        <v>353</v>
      </c>
      <c r="G159" s="204"/>
      <c r="H159" s="204"/>
      <c r="K159" s="204"/>
      <c r="L159" s="204"/>
      <c r="M159" s="207"/>
      <c r="N159" s="208"/>
      <c r="O159" s="204"/>
      <c r="P159" s="204"/>
      <c r="Q159" s="204"/>
      <c r="R159" s="204"/>
      <c r="S159" s="204"/>
      <c r="T159" s="204"/>
      <c r="U159" s="204"/>
      <c r="V159" s="204"/>
      <c r="W159" s="204"/>
      <c r="X159" s="209"/>
      <c r="AT159" s="210" t="s">
        <v>203</v>
      </c>
      <c r="AU159" s="210" t="s">
        <v>85</v>
      </c>
      <c r="AV159" s="210" t="s">
        <v>24</v>
      </c>
      <c r="AW159" s="210" t="s">
        <v>140</v>
      </c>
      <c r="AX159" s="210" t="s">
        <v>76</v>
      </c>
      <c r="AY159" s="210" t="s">
        <v>164</v>
      </c>
    </row>
    <row r="160" s="12" customFormat="true" ht="15.75" hidden="false" customHeight="true" outlineLevel="0" collapsed="false">
      <c r="B160" s="212"/>
      <c r="C160" s="213"/>
      <c r="D160" s="211" t="s">
        <v>203</v>
      </c>
      <c r="E160" s="213"/>
      <c r="F160" s="214" t="s">
        <v>2203</v>
      </c>
      <c r="G160" s="213"/>
      <c r="H160" s="215" t="n">
        <v>117.85</v>
      </c>
      <c r="K160" s="213"/>
      <c r="L160" s="213"/>
      <c r="M160" s="216"/>
      <c r="N160" s="217"/>
      <c r="O160" s="213"/>
      <c r="P160" s="213"/>
      <c r="Q160" s="213"/>
      <c r="R160" s="213"/>
      <c r="S160" s="213"/>
      <c r="T160" s="213"/>
      <c r="U160" s="213"/>
      <c r="V160" s="213"/>
      <c r="W160" s="213"/>
      <c r="X160" s="218"/>
      <c r="AT160" s="219" t="s">
        <v>203</v>
      </c>
      <c r="AU160" s="219" t="s">
        <v>85</v>
      </c>
      <c r="AV160" s="219" t="s">
        <v>85</v>
      </c>
      <c r="AW160" s="219" t="s">
        <v>140</v>
      </c>
      <c r="AX160" s="219" t="s">
        <v>76</v>
      </c>
      <c r="AY160" s="219" t="s">
        <v>164</v>
      </c>
    </row>
    <row r="161" s="12" customFormat="true" ht="15.75" hidden="false" customHeight="true" outlineLevel="0" collapsed="false">
      <c r="B161" s="212"/>
      <c r="C161" s="213"/>
      <c r="D161" s="211" t="s">
        <v>203</v>
      </c>
      <c r="E161" s="213"/>
      <c r="F161" s="214" t="s">
        <v>2212</v>
      </c>
      <c r="G161" s="213"/>
      <c r="H161" s="215" t="n">
        <v>-37.6</v>
      </c>
      <c r="K161" s="213"/>
      <c r="L161" s="213"/>
      <c r="M161" s="216"/>
      <c r="N161" s="217"/>
      <c r="O161" s="213"/>
      <c r="P161" s="213"/>
      <c r="Q161" s="213"/>
      <c r="R161" s="213"/>
      <c r="S161" s="213"/>
      <c r="T161" s="213"/>
      <c r="U161" s="213"/>
      <c r="V161" s="213"/>
      <c r="W161" s="213"/>
      <c r="X161" s="218"/>
      <c r="AT161" s="219" t="s">
        <v>203</v>
      </c>
      <c r="AU161" s="219" t="s">
        <v>85</v>
      </c>
      <c r="AV161" s="219" t="s">
        <v>85</v>
      </c>
      <c r="AW161" s="219" t="s">
        <v>140</v>
      </c>
      <c r="AX161" s="219" t="s">
        <v>76</v>
      </c>
      <c r="AY161" s="219" t="s">
        <v>164</v>
      </c>
    </row>
    <row r="162" s="12" customFormat="true" ht="15.75" hidden="false" customHeight="true" outlineLevel="0" collapsed="false">
      <c r="B162" s="228"/>
      <c r="C162" s="229"/>
      <c r="D162" s="211" t="s">
        <v>203</v>
      </c>
      <c r="E162" s="229"/>
      <c r="F162" s="230" t="s">
        <v>302</v>
      </c>
      <c r="G162" s="229"/>
      <c r="H162" s="231" t="n">
        <v>80.25</v>
      </c>
      <c r="K162" s="229"/>
      <c r="L162" s="229"/>
      <c r="M162" s="232"/>
      <c r="N162" s="233"/>
      <c r="O162" s="229"/>
      <c r="P162" s="229"/>
      <c r="Q162" s="229"/>
      <c r="R162" s="229"/>
      <c r="S162" s="229"/>
      <c r="T162" s="229"/>
      <c r="U162" s="229"/>
      <c r="V162" s="229"/>
      <c r="W162" s="229"/>
      <c r="X162" s="234"/>
      <c r="AT162" s="235" t="s">
        <v>203</v>
      </c>
      <c r="AU162" s="235" t="s">
        <v>85</v>
      </c>
      <c r="AV162" s="235" t="s">
        <v>180</v>
      </c>
      <c r="AW162" s="235" t="s">
        <v>140</v>
      </c>
      <c r="AX162" s="235" t="s">
        <v>24</v>
      </c>
      <c r="AY162" s="235" t="s">
        <v>164</v>
      </c>
    </row>
    <row r="163" s="12" customFormat="true" ht="15.75" hidden="false" customHeight="true" outlineLevel="0" collapsed="false">
      <c r="B163" s="34"/>
      <c r="C163" s="236" t="s">
        <v>255</v>
      </c>
      <c r="D163" s="236" t="s">
        <v>383</v>
      </c>
      <c r="E163" s="237" t="s">
        <v>971</v>
      </c>
      <c r="F163" s="238" t="s">
        <v>972</v>
      </c>
      <c r="G163" s="239" t="s">
        <v>471</v>
      </c>
      <c r="H163" s="240" t="n">
        <v>28.952</v>
      </c>
      <c r="I163" s="241"/>
      <c r="J163" s="242"/>
      <c r="K163" s="243" t="n">
        <f aca="false">ROUND($P$163*$H$163,2)</f>
        <v>0</v>
      </c>
      <c r="L163" s="238" t="s">
        <v>287</v>
      </c>
      <c r="M163" s="244"/>
      <c r="N163" s="245"/>
      <c r="O163" s="199" t="s">
        <v>45</v>
      </c>
      <c r="P163" s="140" t="n">
        <f aca="false">$I$163+$J$163</f>
        <v>0</v>
      </c>
      <c r="Q163" s="140" t="n">
        <f aca="false">ROUND($I$163*$H$163,2)</f>
        <v>0</v>
      </c>
      <c r="R163" s="140" t="n">
        <f aca="false">ROUND($J$163*$H$163,2)</f>
        <v>0</v>
      </c>
      <c r="S163" s="35"/>
      <c r="T163" s="200" t="n">
        <f aca="false">$S$163*$H$163</f>
        <v>0</v>
      </c>
      <c r="U163" s="200" t="n">
        <v>0</v>
      </c>
      <c r="V163" s="200" t="n">
        <f aca="false">$U$163*$H$163</f>
        <v>0</v>
      </c>
      <c r="W163" s="200" t="n">
        <v>0</v>
      </c>
      <c r="X163" s="201" t="n">
        <f aca="false">$W$163*$H$163</f>
        <v>0</v>
      </c>
      <c r="AR163" s="130" t="s">
        <v>195</v>
      </c>
      <c r="AT163" s="130" t="s">
        <v>383</v>
      </c>
      <c r="AU163" s="130" t="s">
        <v>85</v>
      </c>
      <c r="AY163" s="12" t="s">
        <v>164</v>
      </c>
      <c r="BE163" s="202" t="n">
        <f aca="false">IF($O$163="základní",$K$163,0)</f>
        <v>0</v>
      </c>
      <c r="BF163" s="202" t="n">
        <f aca="false">IF($O$163="snížená",$K$163,0)</f>
        <v>0</v>
      </c>
      <c r="BG163" s="202" t="n">
        <f aca="false">IF($O$163="zákl. přenesená",$K$163,0)</f>
        <v>0</v>
      </c>
      <c r="BH163" s="202" t="n">
        <f aca="false">IF($O$163="sníž. přenesená",$K$163,0)</f>
        <v>0</v>
      </c>
      <c r="BI163" s="202" t="n">
        <f aca="false">IF($O$163="nulová",$K$163,0)</f>
        <v>0</v>
      </c>
      <c r="BJ163" s="130" t="s">
        <v>24</v>
      </c>
      <c r="BK163" s="202" t="n">
        <f aca="false">ROUND($P$163*$H$163,2)</f>
        <v>0</v>
      </c>
      <c r="BL163" s="130" t="s">
        <v>180</v>
      </c>
      <c r="BM163" s="130" t="s">
        <v>2213</v>
      </c>
    </row>
    <row r="164" s="12" customFormat="true" ht="27" hidden="false" customHeight="true" outlineLevel="0" collapsed="false">
      <c r="B164" s="34"/>
      <c r="C164" s="35"/>
      <c r="D164" s="205" t="s">
        <v>289</v>
      </c>
      <c r="E164" s="35"/>
      <c r="F164" s="226" t="s">
        <v>974</v>
      </c>
      <c r="G164" s="35"/>
      <c r="H164" s="35"/>
      <c r="K164" s="35"/>
      <c r="L164" s="35"/>
      <c r="M164" s="58"/>
      <c r="N164" s="227"/>
      <c r="O164" s="35"/>
      <c r="P164" s="35"/>
      <c r="Q164" s="35"/>
      <c r="R164" s="35"/>
      <c r="S164" s="35"/>
      <c r="T164" s="35"/>
      <c r="U164" s="35"/>
      <c r="V164" s="35"/>
      <c r="W164" s="35"/>
      <c r="X164" s="74"/>
      <c r="AT164" s="12" t="s">
        <v>289</v>
      </c>
      <c r="AU164" s="12" t="s">
        <v>85</v>
      </c>
    </row>
    <row r="165" s="12" customFormat="true" ht="15.75" hidden="false" customHeight="true" outlineLevel="0" collapsed="false">
      <c r="B165" s="212"/>
      <c r="C165" s="213"/>
      <c r="D165" s="211" t="s">
        <v>203</v>
      </c>
      <c r="E165" s="213"/>
      <c r="F165" s="214" t="s">
        <v>2206</v>
      </c>
      <c r="G165" s="213"/>
      <c r="H165" s="215" t="n">
        <v>28</v>
      </c>
      <c r="K165" s="213"/>
      <c r="L165" s="213"/>
      <c r="M165" s="216"/>
      <c r="N165" s="217"/>
      <c r="O165" s="213"/>
      <c r="P165" s="213"/>
      <c r="Q165" s="213"/>
      <c r="R165" s="213"/>
      <c r="S165" s="213"/>
      <c r="T165" s="213"/>
      <c r="U165" s="213"/>
      <c r="V165" s="213"/>
      <c r="W165" s="213"/>
      <c r="X165" s="218"/>
      <c r="AT165" s="219" t="s">
        <v>203</v>
      </c>
      <c r="AU165" s="219" t="s">
        <v>85</v>
      </c>
      <c r="AV165" s="219" t="s">
        <v>85</v>
      </c>
      <c r="AW165" s="219" t="s">
        <v>140</v>
      </c>
      <c r="AX165" s="219" t="s">
        <v>76</v>
      </c>
      <c r="AY165" s="219" t="s">
        <v>164</v>
      </c>
    </row>
    <row r="166" s="12" customFormat="true" ht="15.75" hidden="false" customHeight="true" outlineLevel="0" collapsed="false">
      <c r="B166" s="212"/>
      <c r="C166" s="213"/>
      <c r="D166" s="211" t="s">
        <v>203</v>
      </c>
      <c r="E166" s="213"/>
      <c r="F166" s="214" t="s">
        <v>1881</v>
      </c>
      <c r="G166" s="213"/>
      <c r="H166" s="215" t="n">
        <v>2.4</v>
      </c>
      <c r="K166" s="213"/>
      <c r="L166" s="213"/>
      <c r="M166" s="216"/>
      <c r="N166" s="217"/>
      <c r="O166" s="213"/>
      <c r="P166" s="213"/>
      <c r="Q166" s="213"/>
      <c r="R166" s="213"/>
      <c r="S166" s="213"/>
      <c r="T166" s="213"/>
      <c r="U166" s="213"/>
      <c r="V166" s="213"/>
      <c r="W166" s="213"/>
      <c r="X166" s="218"/>
      <c r="AT166" s="219" t="s">
        <v>203</v>
      </c>
      <c r="AU166" s="219" t="s">
        <v>85</v>
      </c>
      <c r="AV166" s="219" t="s">
        <v>85</v>
      </c>
      <c r="AW166" s="219" t="s">
        <v>140</v>
      </c>
      <c r="AX166" s="219" t="s">
        <v>76</v>
      </c>
      <c r="AY166" s="219" t="s">
        <v>164</v>
      </c>
    </row>
    <row r="167" s="12" customFormat="true" ht="15.75" hidden="false" customHeight="true" outlineLevel="0" collapsed="false">
      <c r="B167" s="228"/>
      <c r="C167" s="229"/>
      <c r="D167" s="211" t="s">
        <v>203</v>
      </c>
      <c r="E167" s="229"/>
      <c r="F167" s="230" t="s">
        <v>302</v>
      </c>
      <c r="G167" s="229"/>
      <c r="H167" s="231" t="n">
        <v>30.4</v>
      </c>
      <c r="K167" s="229"/>
      <c r="L167" s="229"/>
      <c r="M167" s="232"/>
      <c r="N167" s="233"/>
      <c r="O167" s="229"/>
      <c r="P167" s="229"/>
      <c r="Q167" s="229"/>
      <c r="R167" s="229"/>
      <c r="S167" s="229"/>
      <c r="T167" s="229"/>
      <c r="U167" s="229"/>
      <c r="V167" s="229"/>
      <c r="W167" s="229"/>
      <c r="X167" s="234"/>
      <c r="AT167" s="235" t="s">
        <v>203</v>
      </c>
      <c r="AU167" s="235" t="s">
        <v>85</v>
      </c>
      <c r="AV167" s="235" t="s">
        <v>180</v>
      </c>
      <c r="AW167" s="235" t="s">
        <v>140</v>
      </c>
      <c r="AX167" s="235" t="s">
        <v>76</v>
      </c>
      <c r="AY167" s="235" t="s">
        <v>164</v>
      </c>
    </row>
    <row r="168" s="12" customFormat="true" ht="15.75" hidden="false" customHeight="true" outlineLevel="0" collapsed="false">
      <c r="B168" s="212"/>
      <c r="C168" s="213"/>
      <c r="D168" s="211" t="s">
        <v>203</v>
      </c>
      <c r="E168" s="213"/>
      <c r="F168" s="214" t="s">
        <v>2214</v>
      </c>
      <c r="G168" s="213"/>
      <c r="H168" s="215" t="n">
        <v>54.72</v>
      </c>
      <c r="K168" s="213"/>
      <c r="L168" s="213"/>
      <c r="M168" s="216"/>
      <c r="N168" s="217"/>
      <c r="O168" s="213"/>
      <c r="P168" s="213"/>
      <c r="Q168" s="213"/>
      <c r="R168" s="213"/>
      <c r="S168" s="213"/>
      <c r="T168" s="213"/>
      <c r="U168" s="213"/>
      <c r="V168" s="213"/>
      <c r="W168" s="213"/>
      <c r="X168" s="218"/>
      <c r="AT168" s="219" t="s">
        <v>203</v>
      </c>
      <c r="AU168" s="219" t="s">
        <v>85</v>
      </c>
      <c r="AV168" s="219" t="s">
        <v>85</v>
      </c>
      <c r="AW168" s="219" t="s">
        <v>140</v>
      </c>
      <c r="AX168" s="219" t="s">
        <v>76</v>
      </c>
      <c r="AY168" s="219" t="s">
        <v>164</v>
      </c>
    </row>
    <row r="169" s="12" customFormat="true" ht="15.75" hidden="false" customHeight="true" outlineLevel="0" collapsed="false">
      <c r="B169" s="203"/>
      <c r="C169" s="204"/>
      <c r="D169" s="211" t="s">
        <v>203</v>
      </c>
      <c r="E169" s="204"/>
      <c r="F169" s="206" t="s">
        <v>976</v>
      </c>
      <c r="G169" s="204"/>
      <c r="H169" s="204"/>
      <c r="K169" s="204"/>
      <c r="L169" s="204"/>
      <c r="M169" s="207"/>
      <c r="N169" s="208"/>
      <c r="O169" s="204"/>
      <c r="P169" s="204"/>
      <c r="Q169" s="204"/>
      <c r="R169" s="204"/>
      <c r="S169" s="204"/>
      <c r="T169" s="204"/>
      <c r="U169" s="204"/>
      <c r="V169" s="204"/>
      <c r="W169" s="204"/>
      <c r="X169" s="209"/>
      <c r="AT169" s="210" t="s">
        <v>203</v>
      </c>
      <c r="AU169" s="210" t="s">
        <v>85</v>
      </c>
      <c r="AV169" s="210" t="s">
        <v>24</v>
      </c>
      <c r="AW169" s="210" t="s">
        <v>140</v>
      </c>
      <c r="AX169" s="210" t="s">
        <v>76</v>
      </c>
      <c r="AY169" s="210" t="s">
        <v>164</v>
      </c>
    </row>
    <row r="170" s="12" customFormat="true" ht="15.75" hidden="false" customHeight="true" outlineLevel="0" collapsed="false">
      <c r="B170" s="212"/>
      <c r="C170" s="213"/>
      <c r="D170" s="211" t="s">
        <v>203</v>
      </c>
      <c r="E170" s="213"/>
      <c r="F170" s="214" t="s">
        <v>2215</v>
      </c>
      <c r="G170" s="213"/>
      <c r="H170" s="215" t="n">
        <v>-25.768</v>
      </c>
      <c r="K170" s="213"/>
      <c r="L170" s="213"/>
      <c r="M170" s="216"/>
      <c r="N170" s="217"/>
      <c r="O170" s="213"/>
      <c r="P170" s="213"/>
      <c r="Q170" s="213"/>
      <c r="R170" s="213"/>
      <c r="S170" s="213"/>
      <c r="T170" s="213"/>
      <c r="U170" s="213"/>
      <c r="V170" s="213"/>
      <c r="W170" s="213"/>
      <c r="X170" s="218"/>
      <c r="AT170" s="219" t="s">
        <v>203</v>
      </c>
      <c r="AU170" s="219" t="s">
        <v>85</v>
      </c>
      <c r="AV170" s="219" t="s">
        <v>85</v>
      </c>
      <c r="AW170" s="219" t="s">
        <v>140</v>
      </c>
      <c r="AX170" s="219" t="s">
        <v>76</v>
      </c>
      <c r="AY170" s="219" t="s">
        <v>164</v>
      </c>
    </row>
    <row r="171" s="12" customFormat="true" ht="15.75" hidden="false" customHeight="true" outlineLevel="0" collapsed="false">
      <c r="B171" s="228"/>
      <c r="C171" s="229"/>
      <c r="D171" s="211" t="s">
        <v>203</v>
      </c>
      <c r="E171" s="229"/>
      <c r="F171" s="230" t="s">
        <v>302</v>
      </c>
      <c r="G171" s="229"/>
      <c r="H171" s="231" t="n">
        <v>28.952</v>
      </c>
      <c r="K171" s="229"/>
      <c r="L171" s="229"/>
      <c r="M171" s="232"/>
      <c r="N171" s="233"/>
      <c r="O171" s="229"/>
      <c r="P171" s="229"/>
      <c r="Q171" s="229"/>
      <c r="R171" s="229"/>
      <c r="S171" s="229"/>
      <c r="T171" s="229"/>
      <c r="U171" s="229"/>
      <c r="V171" s="229"/>
      <c r="W171" s="229"/>
      <c r="X171" s="234"/>
      <c r="AT171" s="235" t="s">
        <v>203</v>
      </c>
      <c r="AU171" s="235" t="s">
        <v>85</v>
      </c>
      <c r="AV171" s="235" t="s">
        <v>180</v>
      </c>
      <c r="AW171" s="235" t="s">
        <v>140</v>
      </c>
      <c r="AX171" s="235" t="s">
        <v>24</v>
      </c>
      <c r="AY171" s="235" t="s">
        <v>164</v>
      </c>
    </row>
    <row r="172" s="12" customFormat="true" ht="15.75" hidden="false" customHeight="true" outlineLevel="0" collapsed="false">
      <c r="B172" s="34"/>
      <c r="C172" s="191" t="s">
        <v>259</v>
      </c>
      <c r="D172" s="191" t="s">
        <v>167</v>
      </c>
      <c r="E172" s="192" t="s">
        <v>358</v>
      </c>
      <c r="F172" s="193" t="s">
        <v>359</v>
      </c>
      <c r="G172" s="194" t="s">
        <v>294</v>
      </c>
      <c r="H172" s="195" t="n">
        <v>28.2</v>
      </c>
      <c r="I172" s="196"/>
      <c r="J172" s="196"/>
      <c r="K172" s="197" t="n">
        <f aca="false">ROUND($P$172*$H$172,2)</f>
        <v>0</v>
      </c>
      <c r="L172" s="193" t="s">
        <v>287</v>
      </c>
      <c r="M172" s="58"/>
      <c r="N172" s="198"/>
      <c r="O172" s="199" t="s">
        <v>45</v>
      </c>
      <c r="P172" s="140" t="n">
        <f aca="false">$I$172+$J$172</f>
        <v>0</v>
      </c>
      <c r="Q172" s="140" t="n">
        <f aca="false">ROUND($I$172*$H$172,2)</f>
        <v>0</v>
      </c>
      <c r="R172" s="140" t="n">
        <f aca="false">ROUND($J$172*$H$172,2)</f>
        <v>0</v>
      </c>
      <c r="S172" s="35"/>
      <c r="T172" s="200" t="n">
        <f aca="false">$S$172*$H$172</f>
        <v>0</v>
      </c>
      <c r="U172" s="200" t="n">
        <v>0</v>
      </c>
      <c r="V172" s="200" t="n">
        <f aca="false">$U$172*$H$172</f>
        <v>0</v>
      </c>
      <c r="W172" s="200" t="n">
        <v>0</v>
      </c>
      <c r="X172" s="201" t="n">
        <f aca="false">$W$172*$H$172</f>
        <v>0</v>
      </c>
      <c r="AR172" s="130" t="s">
        <v>180</v>
      </c>
      <c r="AT172" s="130" t="s">
        <v>167</v>
      </c>
      <c r="AU172" s="130" t="s">
        <v>85</v>
      </c>
      <c r="AY172" s="12" t="s">
        <v>164</v>
      </c>
      <c r="BE172" s="202" t="n">
        <f aca="false">IF($O$172="základní",$K$172,0)</f>
        <v>0</v>
      </c>
      <c r="BF172" s="202" t="n">
        <f aca="false">IF($O$172="snížená",$K$172,0)</f>
        <v>0</v>
      </c>
      <c r="BG172" s="202" t="n">
        <f aca="false">IF($O$172="zákl. přenesená",$K$172,0)</f>
        <v>0</v>
      </c>
      <c r="BH172" s="202" t="n">
        <f aca="false">IF($O$172="sníž. přenesená",$K$172,0)</f>
        <v>0</v>
      </c>
      <c r="BI172" s="202" t="n">
        <f aca="false">IF($O$172="nulová",$K$172,0)</f>
        <v>0</v>
      </c>
      <c r="BJ172" s="130" t="s">
        <v>24</v>
      </c>
      <c r="BK172" s="202" t="n">
        <f aca="false">ROUND($P$172*$H$172,2)</f>
        <v>0</v>
      </c>
      <c r="BL172" s="130" t="s">
        <v>180</v>
      </c>
      <c r="BM172" s="130" t="s">
        <v>2216</v>
      </c>
    </row>
    <row r="173" s="12" customFormat="true" ht="27" hidden="false" customHeight="true" outlineLevel="0" collapsed="false">
      <c r="B173" s="34"/>
      <c r="C173" s="35"/>
      <c r="D173" s="205" t="s">
        <v>289</v>
      </c>
      <c r="E173" s="35"/>
      <c r="F173" s="226" t="s">
        <v>361</v>
      </c>
      <c r="G173" s="35"/>
      <c r="H173" s="35"/>
      <c r="K173" s="35"/>
      <c r="L173" s="35"/>
      <c r="M173" s="58"/>
      <c r="N173" s="227"/>
      <c r="O173" s="35"/>
      <c r="P173" s="35"/>
      <c r="Q173" s="35"/>
      <c r="R173" s="35"/>
      <c r="S173" s="35"/>
      <c r="T173" s="35"/>
      <c r="U173" s="35"/>
      <c r="V173" s="35"/>
      <c r="W173" s="35"/>
      <c r="X173" s="74"/>
      <c r="AT173" s="12" t="s">
        <v>289</v>
      </c>
      <c r="AU173" s="12" t="s">
        <v>85</v>
      </c>
    </row>
    <row r="174" s="12" customFormat="true" ht="15.75" hidden="false" customHeight="true" outlineLevel="0" collapsed="false">
      <c r="B174" s="203"/>
      <c r="C174" s="204"/>
      <c r="D174" s="211" t="s">
        <v>203</v>
      </c>
      <c r="E174" s="204"/>
      <c r="F174" s="206" t="s">
        <v>1502</v>
      </c>
      <c r="G174" s="204"/>
      <c r="H174" s="204"/>
      <c r="K174" s="204"/>
      <c r="L174" s="204"/>
      <c r="M174" s="207"/>
      <c r="N174" s="208"/>
      <c r="O174" s="204"/>
      <c r="P174" s="204"/>
      <c r="Q174" s="204"/>
      <c r="R174" s="204"/>
      <c r="S174" s="204"/>
      <c r="T174" s="204"/>
      <c r="U174" s="204"/>
      <c r="V174" s="204"/>
      <c r="W174" s="204"/>
      <c r="X174" s="209"/>
      <c r="AT174" s="210" t="s">
        <v>203</v>
      </c>
      <c r="AU174" s="210" t="s">
        <v>85</v>
      </c>
      <c r="AV174" s="210" t="s">
        <v>24</v>
      </c>
      <c r="AW174" s="210" t="s">
        <v>140</v>
      </c>
      <c r="AX174" s="210" t="s">
        <v>76</v>
      </c>
      <c r="AY174" s="210" t="s">
        <v>164</v>
      </c>
    </row>
    <row r="175" s="12" customFormat="true" ht="15.75" hidden="false" customHeight="true" outlineLevel="0" collapsed="false">
      <c r="B175" s="212"/>
      <c r="C175" s="213"/>
      <c r="D175" s="211" t="s">
        <v>203</v>
      </c>
      <c r="E175" s="213"/>
      <c r="F175" s="214" t="s">
        <v>2217</v>
      </c>
      <c r="G175" s="213"/>
      <c r="H175" s="215" t="n">
        <v>28.2</v>
      </c>
      <c r="K175" s="213"/>
      <c r="L175" s="213"/>
      <c r="M175" s="216"/>
      <c r="N175" s="217"/>
      <c r="O175" s="213"/>
      <c r="P175" s="213"/>
      <c r="Q175" s="213"/>
      <c r="R175" s="213"/>
      <c r="S175" s="213"/>
      <c r="T175" s="213"/>
      <c r="U175" s="213"/>
      <c r="V175" s="213"/>
      <c r="W175" s="213"/>
      <c r="X175" s="218"/>
      <c r="AT175" s="219" t="s">
        <v>203</v>
      </c>
      <c r="AU175" s="219" t="s">
        <v>85</v>
      </c>
      <c r="AV175" s="219" t="s">
        <v>85</v>
      </c>
      <c r="AW175" s="219" t="s">
        <v>140</v>
      </c>
      <c r="AX175" s="219" t="s">
        <v>24</v>
      </c>
      <c r="AY175" s="219" t="s">
        <v>164</v>
      </c>
    </row>
    <row r="176" s="12" customFormat="true" ht="15.75" hidden="false" customHeight="true" outlineLevel="0" collapsed="false">
      <c r="B176" s="34"/>
      <c r="C176" s="236" t="s">
        <v>11</v>
      </c>
      <c r="D176" s="236" t="s">
        <v>383</v>
      </c>
      <c r="E176" s="237" t="s">
        <v>985</v>
      </c>
      <c r="F176" s="238" t="s">
        <v>986</v>
      </c>
      <c r="G176" s="239" t="s">
        <v>471</v>
      </c>
      <c r="H176" s="240" t="n">
        <v>56.4</v>
      </c>
      <c r="I176" s="241"/>
      <c r="J176" s="242"/>
      <c r="K176" s="243" t="n">
        <f aca="false">ROUND($P$176*$H$176,2)</f>
        <v>0</v>
      </c>
      <c r="L176" s="238" t="s">
        <v>287</v>
      </c>
      <c r="M176" s="244"/>
      <c r="N176" s="245"/>
      <c r="O176" s="199" t="s">
        <v>45</v>
      </c>
      <c r="P176" s="140" t="n">
        <f aca="false">$I$176+$J$176</f>
        <v>0</v>
      </c>
      <c r="Q176" s="140" t="n">
        <f aca="false">ROUND($I$176*$H$176,2)</f>
        <v>0</v>
      </c>
      <c r="R176" s="140" t="n">
        <f aca="false">ROUND($J$176*$H$176,2)</f>
        <v>0</v>
      </c>
      <c r="S176" s="35"/>
      <c r="T176" s="200" t="n">
        <f aca="false">$S$176*$H$176</f>
        <v>0</v>
      </c>
      <c r="U176" s="200" t="n">
        <v>0</v>
      </c>
      <c r="V176" s="200" t="n">
        <f aca="false">$U$176*$H$176</f>
        <v>0</v>
      </c>
      <c r="W176" s="200" t="n">
        <v>0</v>
      </c>
      <c r="X176" s="201" t="n">
        <f aca="false">$W$176*$H$176</f>
        <v>0</v>
      </c>
      <c r="AR176" s="130" t="s">
        <v>195</v>
      </c>
      <c r="AT176" s="130" t="s">
        <v>383</v>
      </c>
      <c r="AU176" s="130" t="s">
        <v>85</v>
      </c>
      <c r="AY176" s="12" t="s">
        <v>164</v>
      </c>
      <c r="BE176" s="202" t="n">
        <f aca="false">IF($O$176="základní",$K$176,0)</f>
        <v>0</v>
      </c>
      <c r="BF176" s="202" t="n">
        <f aca="false">IF($O$176="snížená",$K$176,0)</f>
        <v>0</v>
      </c>
      <c r="BG176" s="202" t="n">
        <f aca="false">IF($O$176="zákl. přenesená",$K$176,0)</f>
        <v>0</v>
      </c>
      <c r="BH176" s="202" t="n">
        <f aca="false">IF($O$176="sníž. přenesená",$K$176,0)</f>
        <v>0</v>
      </c>
      <c r="BI176" s="202" t="n">
        <f aca="false">IF($O$176="nulová",$K$176,0)</f>
        <v>0</v>
      </c>
      <c r="BJ176" s="130" t="s">
        <v>24</v>
      </c>
      <c r="BK176" s="202" t="n">
        <f aca="false">ROUND($P$176*$H$176,2)</f>
        <v>0</v>
      </c>
      <c r="BL176" s="130" t="s">
        <v>180</v>
      </c>
      <c r="BM176" s="130" t="s">
        <v>2218</v>
      </c>
    </row>
    <row r="177" s="12" customFormat="true" ht="27" hidden="false" customHeight="true" outlineLevel="0" collapsed="false">
      <c r="B177" s="34"/>
      <c r="C177" s="35"/>
      <c r="D177" s="205" t="s">
        <v>289</v>
      </c>
      <c r="E177" s="35"/>
      <c r="F177" s="226" t="s">
        <v>988</v>
      </c>
      <c r="G177" s="35"/>
      <c r="H177" s="35"/>
      <c r="K177" s="35"/>
      <c r="L177" s="35"/>
      <c r="M177" s="58"/>
      <c r="N177" s="227"/>
      <c r="O177" s="35"/>
      <c r="P177" s="35"/>
      <c r="Q177" s="35"/>
      <c r="R177" s="35"/>
      <c r="S177" s="35"/>
      <c r="T177" s="35"/>
      <c r="U177" s="35"/>
      <c r="V177" s="35"/>
      <c r="W177" s="35"/>
      <c r="X177" s="74"/>
      <c r="AT177" s="12" t="s">
        <v>289</v>
      </c>
      <c r="AU177" s="12" t="s">
        <v>85</v>
      </c>
    </row>
    <row r="178" s="12" customFormat="true" ht="15.75" hidden="false" customHeight="true" outlineLevel="0" collapsed="false">
      <c r="B178" s="212"/>
      <c r="C178" s="213"/>
      <c r="D178" s="211" t="s">
        <v>203</v>
      </c>
      <c r="E178" s="213"/>
      <c r="F178" s="214" t="s">
        <v>2219</v>
      </c>
      <c r="G178" s="213"/>
      <c r="H178" s="215" t="n">
        <v>28.2</v>
      </c>
      <c r="K178" s="213"/>
      <c r="L178" s="213"/>
      <c r="M178" s="216"/>
      <c r="N178" s="217"/>
      <c r="O178" s="213"/>
      <c r="P178" s="213"/>
      <c r="Q178" s="213"/>
      <c r="R178" s="213"/>
      <c r="S178" s="213"/>
      <c r="T178" s="213"/>
      <c r="U178" s="213"/>
      <c r="V178" s="213"/>
      <c r="W178" s="213"/>
      <c r="X178" s="218"/>
      <c r="AT178" s="219" t="s">
        <v>203</v>
      </c>
      <c r="AU178" s="219" t="s">
        <v>85</v>
      </c>
      <c r="AV178" s="219" t="s">
        <v>85</v>
      </c>
      <c r="AW178" s="219" t="s">
        <v>140</v>
      </c>
      <c r="AX178" s="219" t="s">
        <v>24</v>
      </c>
      <c r="AY178" s="219" t="s">
        <v>164</v>
      </c>
    </row>
    <row r="179" s="12" customFormat="true" ht="15.75" hidden="false" customHeight="true" outlineLevel="0" collapsed="false">
      <c r="B179" s="212"/>
      <c r="C179" s="213"/>
      <c r="D179" s="211" t="s">
        <v>203</v>
      </c>
      <c r="E179" s="213"/>
      <c r="F179" s="214" t="s">
        <v>2220</v>
      </c>
      <c r="G179" s="213"/>
      <c r="H179" s="215" t="n">
        <v>56.4</v>
      </c>
      <c r="K179" s="213"/>
      <c r="L179" s="213"/>
      <c r="M179" s="216"/>
      <c r="N179" s="217"/>
      <c r="O179" s="213"/>
      <c r="P179" s="213"/>
      <c r="Q179" s="213"/>
      <c r="R179" s="213"/>
      <c r="S179" s="213"/>
      <c r="T179" s="213"/>
      <c r="U179" s="213"/>
      <c r="V179" s="213"/>
      <c r="W179" s="213"/>
      <c r="X179" s="218"/>
      <c r="AT179" s="219" t="s">
        <v>203</v>
      </c>
      <c r="AU179" s="219" t="s">
        <v>85</v>
      </c>
      <c r="AV179" s="219" t="s">
        <v>85</v>
      </c>
      <c r="AW179" s="219" t="s">
        <v>76</v>
      </c>
      <c r="AX179" s="219" t="s">
        <v>24</v>
      </c>
      <c r="AY179" s="219" t="s">
        <v>164</v>
      </c>
    </row>
    <row r="180" s="12" customFormat="true" ht="15.75" hidden="false" customHeight="true" outlineLevel="0" collapsed="false">
      <c r="B180" s="34"/>
      <c r="C180" s="191" t="s">
        <v>382</v>
      </c>
      <c r="D180" s="191" t="s">
        <v>167</v>
      </c>
      <c r="E180" s="192" t="s">
        <v>368</v>
      </c>
      <c r="F180" s="193" t="s">
        <v>369</v>
      </c>
      <c r="G180" s="194" t="s">
        <v>332</v>
      </c>
      <c r="H180" s="195" t="n">
        <v>47</v>
      </c>
      <c r="I180" s="196"/>
      <c r="J180" s="196"/>
      <c r="K180" s="197" t="n">
        <f aca="false">ROUND($P$180*$H$180,2)</f>
        <v>0</v>
      </c>
      <c r="L180" s="193"/>
      <c r="M180" s="58"/>
      <c r="N180" s="198"/>
      <c r="O180" s="199" t="s">
        <v>45</v>
      </c>
      <c r="P180" s="140" t="n">
        <f aca="false">$I$180+$J$180</f>
        <v>0</v>
      </c>
      <c r="Q180" s="140" t="n">
        <f aca="false">ROUND($I$180*$H$180,2)</f>
        <v>0</v>
      </c>
      <c r="R180" s="140" t="n">
        <f aca="false">ROUND($J$180*$H$180,2)</f>
        <v>0</v>
      </c>
      <c r="S180" s="35"/>
      <c r="T180" s="200" t="n">
        <f aca="false">$S$180*$H$180</f>
        <v>0</v>
      </c>
      <c r="U180" s="200" t="n">
        <v>0</v>
      </c>
      <c r="V180" s="200" t="n">
        <f aca="false">$U$180*$H$180</f>
        <v>0</v>
      </c>
      <c r="W180" s="200" t="n">
        <v>0</v>
      </c>
      <c r="X180" s="201" t="n">
        <f aca="false">$W$180*$H$180</f>
        <v>0</v>
      </c>
      <c r="AR180" s="130" t="s">
        <v>180</v>
      </c>
      <c r="AT180" s="130" t="s">
        <v>167</v>
      </c>
      <c r="AU180" s="130" t="s">
        <v>85</v>
      </c>
      <c r="AY180" s="12" t="s">
        <v>164</v>
      </c>
      <c r="BE180" s="202" t="n">
        <f aca="false">IF($O$180="základní",$K$180,0)</f>
        <v>0</v>
      </c>
      <c r="BF180" s="202" t="n">
        <f aca="false">IF($O$180="snížená",$K$180,0)</f>
        <v>0</v>
      </c>
      <c r="BG180" s="202" t="n">
        <f aca="false">IF($O$180="zákl. přenesená",$K$180,0)</f>
        <v>0</v>
      </c>
      <c r="BH180" s="202" t="n">
        <f aca="false">IF($O$180="sníž. přenesená",$K$180,0)</f>
        <v>0</v>
      </c>
      <c r="BI180" s="202" t="n">
        <f aca="false">IF($O$180="nulová",$K$180,0)</f>
        <v>0</v>
      </c>
      <c r="BJ180" s="130" t="s">
        <v>24</v>
      </c>
      <c r="BK180" s="202" t="n">
        <f aca="false">ROUND($P$180*$H$180,2)</f>
        <v>0</v>
      </c>
      <c r="BL180" s="130" t="s">
        <v>180</v>
      </c>
      <c r="BM180" s="130" t="s">
        <v>2221</v>
      </c>
    </row>
    <row r="181" s="12" customFormat="true" ht="27" hidden="false" customHeight="true" outlineLevel="0" collapsed="false">
      <c r="B181" s="34"/>
      <c r="C181" s="35"/>
      <c r="D181" s="205" t="s">
        <v>289</v>
      </c>
      <c r="E181" s="35"/>
      <c r="F181" s="226" t="s">
        <v>371</v>
      </c>
      <c r="G181" s="35"/>
      <c r="H181" s="35"/>
      <c r="K181" s="35"/>
      <c r="L181" s="35"/>
      <c r="M181" s="58"/>
      <c r="N181" s="227"/>
      <c r="O181" s="35"/>
      <c r="P181" s="35"/>
      <c r="Q181" s="35"/>
      <c r="R181" s="35"/>
      <c r="S181" s="35"/>
      <c r="T181" s="35"/>
      <c r="U181" s="35"/>
      <c r="V181" s="35"/>
      <c r="W181" s="35"/>
      <c r="X181" s="74"/>
      <c r="AT181" s="12" t="s">
        <v>289</v>
      </c>
      <c r="AU181" s="12" t="s">
        <v>85</v>
      </c>
    </row>
    <row r="182" s="12" customFormat="true" ht="15.75" hidden="false" customHeight="true" outlineLevel="0" collapsed="false">
      <c r="B182" s="212"/>
      <c r="C182" s="213"/>
      <c r="D182" s="211" t="s">
        <v>203</v>
      </c>
      <c r="E182" s="213"/>
      <c r="F182" s="214" t="s">
        <v>2222</v>
      </c>
      <c r="G182" s="213"/>
      <c r="H182" s="215" t="n">
        <v>47</v>
      </c>
      <c r="K182" s="213"/>
      <c r="L182" s="213"/>
      <c r="M182" s="216"/>
      <c r="N182" s="217"/>
      <c r="O182" s="213"/>
      <c r="P182" s="213"/>
      <c r="Q182" s="213"/>
      <c r="R182" s="213"/>
      <c r="S182" s="213"/>
      <c r="T182" s="213"/>
      <c r="U182" s="213"/>
      <c r="V182" s="213"/>
      <c r="W182" s="213"/>
      <c r="X182" s="218"/>
      <c r="AT182" s="219" t="s">
        <v>203</v>
      </c>
      <c r="AU182" s="219" t="s">
        <v>85</v>
      </c>
      <c r="AV182" s="219" t="s">
        <v>85</v>
      </c>
      <c r="AW182" s="219" t="s">
        <v>140</v>
      </c>
      <c r="AX182" s="219" t="s">
        <v>24</v>
      </c>
      <c r="AY182" s="219" t="s">
        <v>164</v>
      </c>
    </row>
    <row r="183" s="12" customFormat="true" ht="15.75" hidden="false" customHeight="true" outlineLevel="0" collapsed="false">
      <c r="B183" s="34"/>
      <c r="C183" s="191" t="s">
        <v>391</v>
      </c>
      <c r="D183" s="191" t="s">
        <v>167</v>
      </c>
      <c r="E183" s="192" t="s">
        <v>378</v>
      </c>
      <c r="F183" s="193" t="s">
        <v>379</v>
      </c>
      <c r="G183" s="194" t="s">
        <v>332</v>
      </c>
      <c r="H183" s="195" t="n">
        <v>47</v>
      </c>
      <c r="I183" s="196"/>
      <c r="J183" s="196"/>
      <c r="K183" s="197" t="n">
        <f aca="false">ROUND($P$183*$H$183,2)</f>
        <v>0</v>
      </c>
      <c r="L183" s="193"/>
      <c r="M183" s="58"/>
      <c r="N183" s="198"/>
      <c r="O183" s="199" t="s">
        <v>45</v>
      </c>
      <c r="P183" s="140" t="n">
        <f aca="false">$I$183+$J$183</f>
        <v>0</v>
      </c>
      <c r="Q183" s="140" t="n">
        <f aca="false">ROUND($I$183*$H$183,2)</f>
        <v>0</v>
      </c>
      <c r="R183" s="140" t="n">
        <f aca="false">ROUND($J$183*$H$183,2)</f>
        <v>0</v>
      </c>
      <c r="S183" s="35"/>
      <c r="T183" s="200" t="n">
        <f aca="false">$S$183*$H$183</f>
        <v>0</v>
      </c>
      <c r="U183" s="200" t="n">
        <v>0</v>
      </c>
      <c r="V183" s="200" t="n">
        <f aca="false">$U$183*$H$183</f>
        <v>0</v>
      </c>
      <c r="W183" s="200" t="n">
        <v>0</v>
      </c>
      <c r="X183" s="201" t="n">
        <f aca="false">$W$183*$H$183</f>
        <v>0</v>
      </c>
      <c r="AR183" s="130" t="s">
        <v>180</v>
      </c>
      <c r="AT183" s="130" t="s">
        <v>167</v>
      </c>
      <c r="AU183" s="130" t="s">
        <v>85</v>
      </c>
      <c r="AY183" s="12" t="s">
        <v>164</v>
      </c>
      <c r="BE183" s="202" t="n">
        <f aca="false">IF($O$183="základní",$K$183,0)</f>
        <v>0</v>
      </c>
      <c r="BF183" s="202" t="n">
        <f aca="false">IF($O$183="snížená",$K$183,0)</f>
        <v>0</v>
      </c>
      <c r="BG183" s="202" t="n">
        <f aca="false">IF($O$183="zákl. přenesená",$K$183,0)</f>
        <v>0</v>
      </c>
      <c r="BH183" s="202" t="n">
        <f aca="false">IF($O$183="sníž. přenesená",$K$183,0)</f>
        <v>0</v>
      </c>
      <c r="BI183" s="202" t="n">
        <f aca="false">IF($O$183="nulová",$K$183,0)</f>
        <v>0</v>
      </c>
      <c r="BJ183" s="130" t="s">
        <v>24</v>
      </c>
      <c r="BK183" s="202" t="n">
        <f aca="false">ROUND($P$183*$H$183,2)</f>
        <v>0</v>
      </c>
      <c r="BL183" s="130" t="s">
        <v>180</v>
      </c>
      <c r="BM183" s="130" t="s">
        <v>2223</v>
      </c>
    </row>
    <row r="184" s="12" customFormat="true" ht="27" hidden="false" customHeight="true" outlineLevel="0" collapsed="false">
      <c r="B184" s="34"/>
      <c r="C184" s="35"/>
      <c r="D184" s="205" t="s">
        <v>289</v>
      </c>
      <c r="E184" s="35"/>
      <c r="F184" s="226" t="s">
        <v>381</v>
      </c>
      <c r="G184" s="35"/>
      <c r="H184" s="35"/>
      <c r="K184" s="35"/>
      <c r="L184" s="35"/>
      <c r="M184" s="58"/>
      <c r="N184" s="227"/>
      <c r="O184" s="35"/>
      <c r="P184" s="35"/>
      <c r="Q184" s="35"/>
      <c r="R184" s="35"/>
      <c r="S184" s="35"/>
      <c r="T184" s="35"/>
      <c r="U184" s="35"/>
      <c r="V184" s="35"/>
      <c r="W184" s="35"/>
      <c r="X184" s="74"/>
      <c r="AT184" s="12" t="s">
        <v>289</v>
      </c>
      <c r="AU184" s="12" t="s">
        <v>85</v>
      </c>
    </row>
    <row r="185" s="12" customFormat="true" ht="15.75" hidden="false" customHeight="true" outlineLevel="0" collapsed="false">
      <c r="B185" s="212"/>
      <c r="C185" s="213"/>
      <c r="D185" s="211" t="s">
        <v>203</v>
      </c>
      <c r="E185" s="213"/>
      <c r="F185" s="214" t="s">
        <v>2224</v>
      </c>
      <c r="G185" s="213"/>
      <c r="H185" s="215" t="n">
        <v>47</v>
      </c>
      <c r="K185" s="213"/>
      <c r="L185" s="213"/>
      <c r="M185" s="216"/>
      <c r="N185" s="217"/>
      <c r="O185" s="213"/>
      <c r="P185" s="213"/>
      <c r="Q185" s="213"/>
      <c r="R185" s="213"/>
      <c r="S185" s="213"/>
      <c r="T185" s="213"/>
      <c r="U185" s="213"/>
      <c r="V185" s="213"/>
      <c r="W185" s="213"/>
      <c r="X185" s="218"/>
      <c r="AT185" s="219" t="s">
        <v>203</v>
      </c>
      <c r="AU185" s="219" t="s">
        <v>85</v>
      </c>
      <c r="AV185" s="219" t="s">
        <v>85</v>
      </c>
      <c r="AW185" s="219" t="s">
        <v>140</v>
      </c>
      <c r="AX185" s="219" t="s">
        <v>24</v>
      </c>
      <c r="AY185" s="219" t="s">
        <v>164</v>
      </c>
    </row>
    <row r="186" s="12" customFormat="true" ht="15.75" hidden="false" customHeight="true" outlineLevel="0" collapsed="false">
      <c r="B186" s="34"/>
      <c r="C186" s="236" t="s">
        <v>396</v>
      </c>
      <c r="D186" s="236" t="s">
        <v>383</v>
      </c>
      <c r="E186" s="237" t="s">
        <v>384</v>
      </c>
      <c r="F186" s="238" t="s">
        <v>385</v>
      </c>
      <c r="G186" s="239" t="s">
        <v>386</v>
      </c>
      <c r="H186" s="240" t="n">
        <v>0.94</v>
      </c>
      <c r="I186" s="241"/>
      <c r="J186" s="242"/>
      <c r="K186" s="243" t="n">
        <f aca="false">ROUND($P$186*$H$186,2)</f>
        <v>0</v>
      </c>
      <c r="L186" s="238"/>
      <c r="M186" s="244"/>
      <c r="N186" s="245"/>
      <c r="O186" s="199" t="s">
        <v>45</v>
      </c>
      <c r="P186" s="140" t="n">
        <f aca="false">$I$186+$J$186</f>
        <v>0</v>
      </c>
      <c r="Q186" s="140" t="n">
        <f aca="false">ROUND($I$186*$H$186,2)</f>
        <v>0</v>
      </c>
      <c r="R186" s="140" t="n">
        <f aca="false">ROUND($J$186*$H$186,2)</f>
        <v>0</v>
      </c>
      <c r="S186" s="35"/>
      <c r="T186" s="200" t="n">
        <f aca="false">$S$186*$H$186</f>
        <v>0</v>
      </c>
      <c r="U186" s="200" t="n">
        <v>0.001</v>
      </c>
      <c r="V186" s="200" t="n">
        <f aca="false">$U$186*$H$186</f>
        <v>0.00094</v>
      </c>
      <c r="W186" s="200" t="n">
        <v>0</v>
      </c>
      <c r="X186" s="201" t="n">
        <f aca="false">$W$186*$H$186</f>
        <v>0</v>
      </c>
      <c r="AR186" s="130" t="s">
        <v>195</v>
      </c>
      <c r="AT186" s="130" t="s">
        <v>383</v>
      </c>
      <c r="AU186" s="130" t="s">
        <v>85</v>
      </c>
      <c r="AY186" s="12" t="s">
        <v>164</v>
      </c>
      <c r="BE186" s="202" t="n">
        <f aca="false">IF($O$186="základní",$K$186,0)</f>
        <v>0</v>
      </c>
      <c r="BF186" s="202" t="n">
        <f aca="false">IF($O$186="snížená",$K$186,0)</f>
        <v>0</v>
      </c>
      <c r="BG186" s="202" t="n">
        <f aca="false">IF($O$186="zákl. přenesená",$K$186,0)</f>
        <v>0</v>
      </c>
      <c r="BH186" s="202" t="n">
        <f aca="false">IF($O$186="sníž. přenesená",$K$186,0)</f>
        <v>0</v>
      </c>
      <c r="BI186" s="202" t="n">
        <f aca="false">IF($O$186="nulová",$K$186,0)</f>
        <v>0</v>
      </c>
      <c r="BJ186" s="130" t="s">
        <v>24</v>
      </c>
      <c r="BK186" s="202" t="n">
        <f aca="false">ROUND($P$186*$H$186,2)</f>
        <v>0</v>
      </c>
      <c r="BL186" s="130" t="s">
        <v>180</v>
      </c>
      <c r="BM186" s="130" t="s">
        <v>2225</v>
      </c>
    </row>
    <row r="187" s="12" customFormat="true" ht="16.5" hidden="false" customHeight="true" outlineLevel="0" collapsed="false">
      <c r="B187" s="34"/>
      <c r="C187" s="35"/>
      <c r="D187" s="205" t="s">
        <v>289</v>
      </c>
      <c r="E187" s="35"/>
      <c r="F187" s="226" t="s">
        <v>2226</v>
      </c>
      <c r="G187" s="35"/>
      <c r="H187" s="35"/>
      <c r="K187" s="35"/>
      <c r="L187" s="35"/>
      <c r="M187" s="58"/>
      <c r="N187" s="227"/>
      <c r="O187" s="35"/>
      <c r="P187" s="35"/>
      <c r="Q187" s="35"/>
      <c r="R187" s="35"/>
      <c r="S187" s="35"/>
      <c r="T187" s="35"/>
      <c r="U187" s="35"/>
      <c r="V187" s="35"/>
      <c r="W187" s="35"/>
      <c r="X187" s="74"/>
      <c r="AT187" s="12" t="s">
        <v>289</v>
      </c>
      <c r="AU187" s="12" t="s">
        <v>85</v>
      </c>
    </row>
    <row r="188" s="12" customFormat="true" ht="15.75" hidden="false" customHeight="true" outlineLevel="0" collapsed="false">
      <c r="B188" s="212"/>
      <c r="C188" s="213"/>
      <c r="D188" s="211" t="s">
        <v>203</v>
      </c>
      <c r="E188" s="213"/>
      <c r="F188" s="214" t="s">
        <v>2224</v>
      </c>
      <c r="G188" s="213"/>
      <c r="H188" s="215" t="n">
        <v>47</v>
      </c>
      <c r="K188" s="213"/>
      <c r="L188" s="213"/>
      <c r="M188" s="216"/>
      <c r="N188" s="217"/>
      <c r="O188" s="213"/>
      <c r="P188" s="213"/>
      <c r="Q188" s="213"/>
      <c r="R188" s="213"/>
      <c r="S188" s="213"/>
      <c r="T188" s="213"/>
      <c r="U188" s="213"/>
      <c r="V188" s="213"/>
      <c r="W188" s="213"/>
      <c r="X188" s="218"/>
      <c r="AT188" s="219" t="s">
        <v>203</v>
      </c>
      <c r="AU188" s="219" t="s">
        <v>85</v>
      </c>
      <c r="AV188" s="219" t="s">
        <v>85</v>
      </c>
      <c r="AW188" s="219" t="s">
        <v>140</v>
      </c>
      <c r="AX188" s="219" t="s">
        <v>24</v>
      </c>
      <c r="AY188" s="219" t="s">
        <v>164</v>
      </c>
    </row>
    <row r="189" s="12" customFormat="true" ht="15.75" hidden="false" customHeight="true" outlineLevel="0" collapsed="false">
      <c r="B189" s="212"/>
      <c r="C189" s="213"/>
      <c r="D189" s="211" t="s">
        <v>203</v>
      </c>
      <c r="E189" s="213"/>
      <c r="F189" s="214" t="s">
        <v>2227</v>
      </c>
      <c r="G189" s="213"/>
      <c r="H189" s="215" t="n">
        <v>0.94</v>
      </c>
      <c r="K189" s="213"/>
      <c r="L189" s="213"/>
      <c r="M189" s="216"/>
      <c r="N189" s="217"/>
      <c r="O189" s="213"/>
      <c r="P189" s="213"/>
      <c r="Q189" s="213"/>
      <c r="R189" s="213"/>
      <c r="S189" s="213"/>
      <c r="T189" s="213"/>
      <c r="U189" s="213"/>
      <c r="V189" s="213"/>
      <c r="W189" s="213"/>
      <c r="X189" s="218"/>
      <c r="AT189" s="219" t="s">
        <v>203</v>
      </c>
      <c r="AU189" s="219" t="s">
        <v>85</v>
      </c>
      <c r="AV189" s="219" t="s">
        <v>85</v>
      </c>
      <c r="AW189" s="219" t="s">
        <v>76</v>
      </c>
      <c r="AX189" s="219" t="s">
        <v>24</v>
      </c>
      <c r="AY189" s="219" t="s">
        <v>164</v>
      </c>
    </row>
    <row r="190" s="12" customFormat="true" ht="15.75" hidden="false" customHeight="true" outlineLevel="0" collapsed="false">
      <c r="B190" s="34"/>
      <c r="C190" s="191" t="s">
        <v>403</v>
      </c>
      <c r="D190" s="191" t="s">
        <v>167</v>
      </c>
      <c r="E190" s="192" t="s">
        <v>392</v>
      </c>
      <c r="F190" s="193" t="s">
        <v>393</v>
      </c>
      <c r="G190" s="194" t="s">
        <v>332</v>
      </c>
      <c r="H190" s="195" t="n">
        <v>47</v>
      </c>
      <c r="I190" s="196"/>
      <c r="J190" s="196"/>
      <c r="K190" s="197" t="n">
        <f aca="false">ROUND($P$190*$H$190,2)</f>
        <v>0</v>
      </c>
      <c r="L190" s="193" t="s">
        <v>287</v>
      </c>
      <c r="M190" s="58"/>
      <c r="N190" s="198"/>
      <c r="O190" s="199" t="s">
        <v>45</v>
      </c>
      <c r="P190" s="140" t="n">
        <f aca="false">$I$190+$J$190</f>
        <v>0</v>
      </c>
      <c r="Q190" s="140" t="n">
        <f aca="false">ROUND($I$190*$H$190,2)</f>
        <v>0</v>
      </c>
      <c r="R190" s="140" t="n">
        <f aca="false">ROUND($J$190*$H$190,2)</f>
        <v>0</v>
      </c>
      <c r="S190" s="35"/>
      <c r="T190" s="200" t="n">
        <f aca="false">$S$190*$H$190</f>
        <v>0</v>
      </c>
      <c r="U190" s="200" t="n">
        <v>0</v>
      </c>
      <c r="V190" s="200" t="n">
        <f aca="false">$U$190*$H$190</f>
        <v>0</v>
      </c>
      <c r="W190" s="200" t="n">
        <v>0</v>
      </c>
      <c r="X190" s="201" t="n">
        <f aca="false">$W$190*$H$190</f>
        <v>0</v>
      </c>
      <c r="AR190" s="130" t="s">
        <v>180</v>
      </c>
      <c r="AT190" s="130" t="s">
        <v>167</v>
      </c>
      <c r="AU190" s="130" t="s">
        <v>85</v>
      </c>
      <c r="AY190" s="12" t="s">
        <v>164</v>
      </c>
      <c r="BE190" s="202" t="n">
        <f aca="false">IF($O$190="základní",$K$190,0)</f>
        <v>0</v>
      </c>
      <c r="BF190" s="202" t="n">
        <f aca="false">IF($O$190="snížená",$K$190,0)</f>
        <v>0</v>
      </c>
      <c r="BG190" s="202" t="n">
        <f aca="false">IF($O$190="zákl. přenesená",$K$190,0)</f>
        <v>0</v>
      </c>
      <c r="BH190" s="202" t="n">
        <f aca="false">IF($O$190="sníž. přenesená",$K$190,0)</f>
        <v>0</v>
      </c>
      <c r="BI190" s="202" t="n">
        <f aca="false">IF($O$190="nulová",$K$190,0)</f>
        <v>0</v>
      </c>
      <c r="BJ190" s="130" t="s">
        <v>24</v>
      </c>
      <c r="BK190" s="202" t="n">
        <f aca="false">ROUND($P$190*$H$190,2)</f>
        <v>0</v>
      </c>
      <c r="BL190" s="130" t="s">
        <v>180</v>
      </c>
      <c r="BM190" s="130" t="s">
        <v>2228</v>
      </c>
    </row>
    <row r="191" s="12" customFormat="true" ht="16.5" hidden="false" customHeight="true" outlineLevel="0" collapsed="false">
      <c r="B191" s="34"/>
      <c r="C191" s="35"/>
      <c r="D191" s="205" t="s">
        <v>289</v>
      </c>
      <c r="E191" s="35"/>
      <c r="F191" s="226" t="s">
        <v>395</v>
      </c>
      <c r="G191" s="35"/>
      <c r="H191" s="35"/>
      <c r="K191" s="35"/>
      <c r="L191" s="35"/>
      <c r="M191" s="58"/>
      <c r="N191" s="227"/>
      <c r="O191" s="35"/>
      <c r="P191" s="35"/>
      <c r="Q191" s="35"/>
      <c r="R191" s="35"/>
      <c r="S191" s="35"/>
      <c r="T191" s="35"/>
      <c r="U191" s="35"/>
      <c r="V191" s="35"/>
      <c r="W191" s="35"/>
      <c r="X191" s="74"/>
      <c r="AT191" s="12" t="s">
        <v>289</v>
      </c>
      <c r="AU191" s="12" t="s">
        <v>85</v>
      </c>
    </row>
    <row r="192" s="12" customFormat="true" ht="15.75" hidden="false" customHeight="true" outlineLevel="0" collapsed="false">
      <c r="B192" s="203"/>
      <c r="C192" s="204"/>
      <c r="D192" s="211" t="s">
        <v>203</v>
      </c>
      <c r="E192" s="204"/>
      <c r="F192" s="206" t="s">
        <v>2191</v>
      </c>
      <c r="G192" s="204"/>
      <c r="H192" s="204"/>
      <c r="K192" s="204"/>
      <c r="L192" s="204"/>
      <c r="M192" s="207"/>
      <c r="N192" s="208"/>
      <c r="O192" s="204"/>
      <c r="P192" s="204"/>
      <c r="Q192" s="204"/>
      <c r="R192" s="204"/>
      <c r="S192" s="204"/>
      <c r="T192" s="204"/>
      <c r="U192" s="204"/>
      <c r="V192" s="204"/>
      <c r="W192" s="204"/>
      <c r="X192" s="209"/>
      <c r="AT192" s="210" t="s">
        <v>203</v>
      </c>
      <c r="AU192" s="210" t="s">
        <v>85</v>
      </c>
      <c r="AV192" s="210" t="s">
        <v>24</v>
      </c>
      <c r="AW192" s="210" t="s">
        <v>140</v>
      </c>
      <c r="AX192" s="210" t="s">
        <v>76</v>
      </c>
      <c r="AY192" s="210" t="s">
        <v>164</v>
      </c>
    </row>
    <row r="193" s="12" customFormat="true" ht="15.75" hidden="false" customHeight="true" outlineLevel="0" collapsed="false">
      <c r="B193" s="212"/>
      <c r="C193" s="213"/>
      <c r="D193" s="211" t="s">
        <v>203</v>
      </c>
      <c r="E193" s="213"/>
      <c r="F193" s="214" t="s">
        <v>2222</v>
      </c>
      <c r="G193" s="213"/>
      <c r="H193" s="215" t="n">
        <v>47</v>
      </c>
      <c r="K193" s="213"/>
      <c r="L193" s="213"/>
      <c r="M193" s="216"/>
      <c r="N193" s="217"/>
      <c r="O193" s="213"/>
      <c r="P193" s="213"/>
      <c r="Q193" s="213"/>
      <c r="R193" s="213"/>
      <c r="S193" s="213"/>
      <c r="T193" s="213"/>
      <c r="U193" s="213"/>
      <c r="V193" s="213"/>
      <c r="W193" s="213"/>
      <c r="X193" s="218"/>
      <c r="AT193" s="219" t="s">
        <v>203</v>
      </c>
      <c r="AU193" s="219" t="s">
        <v>85</v>
      </c>
      <c r="AV193" s="219" t="s">
        <v>85</v>
      </c>
      <c r="AW193" s="219" t="s">
        <v>140</v>
      </c>
      <c r="AX193" s="219" t="s">
        <v>24</v>
      </c>
      <c r="AY193" s="219" t="s">
        <v>164</v>
      </c>
    </row>
    <row r="194" s="12" customFormat="true" ht="15.75" hidden="false" customHeight="true" outlineLevel="0" collapsed="false">
      <c r="B194" s="34"/>
      <c r="C194" s="191" t="s">
        <v>410</v>
      </c>
      <c r="D194" s="191" t="s">
        <v>167</v>
      </c>
      <c r="E194" s="192" t="s">
        <v>991</v>
      </c>
      <c r="F194" s="193" t="s">
        <v>992</v>
      </c>
      <c r="G194" s="194" t="s">
        <v>332</v>
      </c>
      <c r="H194" s="195" t="n">
        <v>47</v>
      </c>
      <c r="I194" s="196"/>
      <c r="J194" s="196"/>
      <c r="K194" s="197" t="n">
        <f aca="false">ROUND($P$194*$H$194,2)</f>
        <v>0</v>
      </c>
      <c r="L194" s="193" t="s">
        <v>287</v>
      </c>
      <c r="M194" s="58"/>
      <c r="N194" s="198"/>
      <c r="O194" s="199" t="s">
        <v>45</v>
      </c>
      <c r="P194" s="140" t="n">
        <f aca="false">$I$194+$J$194</f>
        <v>0</v>
      </c>
      <c r="Q194" s="140" t="n">
        <f aca="false">ROUND($I$194*$H$194,2)</f>
        <v>0</v>
      </c>
      <c r="R194" s="140" t="n">
        <f aca="false">ROUND($J$194*$H$194,2)</f>
        <v>0</v>
      </c>
      <c r="S194" s="35"/>
      <c r="T194" s="200" t="n">
        <f aca="false">$S$194*$H$194</f>
        <v>0</v>
      </c>
      <c r="U194" s="200" t="n">
        <v>0</v>
      </c>
      <c r="V194" s="200" t="n">
        <f aca="false">$U$194*$H$194</f>
        <v>0</v>
      </c>
      <c r="W194" s="200" t="n">
        <v>0</v>
      </c>
      <c r="X194" s="201" t="n">
        <f aca="false">$W$194*$H$194</f>
        <v>0</v>
      </c>
      <c r="AR194" s="130" t="s">
        <v>180</v>
      </c>
      <c r="AT194" s="130" t="s">
        <v>167</v>
      </c>
      <c r="AU194" s="130" t="s">
        <v>85</v>
      </c>
      <c r="AY194" s="12" t="s">
        <v>164</v>
      </c>
      <c r="BE194" s="202" t="n">
        <f aca="false">IF($O$194="základní",$K$194,0)</f>
        <v>0</v>
      </c>
      <c r="BF194" s="202" t="n">
        <f aca="false">IF($O$194="snížená",$K$194,0)</f>
        <v>0</v>
      </c>
      <c r="BG194" s="202" t="n">
        <f aca="false">IF($O$194="zákl. přenesená",$K$194,0)</f>
        <v>0</v>
      </c>
      <c r="BH194" s="202" t="n">
        <f aca="false">IF($O$194="sníž. přenesená",$K$194,0)</f>
        <v>0</v>
      </c>
      <c r="BI194" s="202" t="n">
        <f aca="false">IF($O$194="nulová",$K$194,0)</f>
        <v>0</v>
      </c>
      <c r="BJ194" s="130" t="s">
        <v>24</v>
      </c>
      <c r="BK194" s="202" t="n">
        <f aca="false">ROUND($P$194*$H$194,2)</f>
        <v>0</v>
      </c>
      <c r="BL194" s="130" t="s">
        <v>180</v>
      </c>
      <c r="BM194" s="130" t="s">
        <v>2229</v>
      </c>
    </row>
    <row r="195" s="12" customFormat="true" ht="16.5" hidden="false" customHeight="true" outlineLevel="0" collapsed="false">
      <c r="B195" s="34"/>
      <c r="C195" s="35"/>
      <c r="D195" s="205" t="s">
        <v>289</v>
      </c>
      <c r="E195" s="35"/>
      <c r="F195" s="226" t="s">
        <v>994</v>
      </c>
      <c r="G195" s="35"/>
      <c r="H195" s="35"/>
      <c r="K195" s="35"/>
      <c r="L195" s="35"/>
      <c r="M195" s="58"/>
      <c r="N195" s="227"/>
      <c r="O195" s="35"/>
      <c r="P195" s="35"/>
      <c r="Q195" s="35"/>
      <c r="R195" s="35"/>
      <c r="S195" s="35"/>
      <c r="T195" s="35"/>
      <c r="U195" s="35"/>
      <c r="V195" s="35"/>
      <c r="W195" s="35"/>
      <c r="X195" s="74"/>
      <c r="AT195" s="12" t="s">
        <v>289</v>
      </c>
      <c r="AU195" s="12" t="s">
        <v>85</v>
      </c>
    </row>
    <row r="196" s="12" customFormat="true" ht="15.75" hidden="false" customHeight="true" outlineLevel="0" collapsed="false">
      <c r="B196" s="203"/>
      <c r="C196" s="204"/>
      <c r="D196" s="211" t="s">
        <v>203</v>
      </c>
      <c r="E196" s="204"/>
      <c r="F196" s="206" t="s">
        <v>956</v>
      </c>
      <c r="G196" s="204"/>
      <c r="H196" s="204"/>
      <c r="K196" s="204"/>
      <c r="L196" s="204"/>
      <c r="M196" s="207"/>
      <c r="N196" s="208"/>
      <c r="O196" s="204"/>
      <c r="P196" s="204"/>
      <c r="Q196" s="204"/>
      <c r="R196" s="204"/>
      <c r="S196" s="204"/>
      <c r="T196" s="204"/>
      <c r="U196" s="204"/>
      <c r="V196" s="204"/>
      <c r="W196" s="204"/>
      <c r="X196" s="209"/>
      <c r="AT196" s="210" t="s">
        <v>203</v>
      </c>
      <c r="AU196" s="210" t="s">
        <v>85</v>
      </c>
      <c r="AV196" s="210" t="s">
        <v>24</v>
      </c>
      <c r="AW196" s="210" t="s">
        <v>140</v>
      </c>
      <c r="AX196" s="210" t="s">
        <v>76</v>
      </c>
      <c r="AY196" s="210" t="s">
        <v>164</v>
      </c>
    </row>
    <row r="197" s="12" customFormat="true" ht="15.75" hidden="false" customHeight="true" outlineLevel="0" collapsed="false">
      <c r="B197" s="212"/>
      <c r="C197" s="213"/>
      <c r="D197" s="211" t="s">
        <v>203</v>
      </c>
      <c r="E197" s="213"/>
      <c r="F197" s="214" t="s">
        <v>2230</v>
      </c>
      <c r="G197" s="213"/>
      <c r="H197" s="215" t="n">
        <v>47</v>
      </c>
      <c r="K197" s="213"/>
      <c r="L197" s="213"/>
      <c r="M197" s="216"/>
      <c r="N197" s="217"/>
      <c r="O197" s="213"/>
      <c r="P197" s="213"/>
      <c r="Q197" s="213"/>
      <c r="R197" s="213"/>
      <c r="S197" s="213"/>
      <c r="T197" s="213"/>
      <c r="U197" s="213"/>
      <c r="V197" s="213"/>
      <c r="W197" s="213"/>
      <c r="X197" s="218"/>
      <c r="AT197" s="219" t="s">
        <v>203</v>
      </c>
      <c r="AU197" s="219" t="s">
        <v>85</v>
      </c>
      <c r="AV197" s="219" t="s">
        <v>85</v>
      </c>
      <c r="AW197" s="219" t="s">
        <v>140</v>
      </c>
      <c r="AX197" s="219" t="s">
        <v>24</v>
      </c>
      <c r="AY197" s="219" t="s">
        <v>164</v>
      </c>
    </row>
    <row r="198" s="12" customFormat="true" ht="15.75" hidden="false" customHeight="true" outlineLevel="0" collapsed="false">
      <c r="B198" s="34"/>
      <c r="C198" s="191" t="s">
        <v>10</v>
      </c>
      <c r="D198" s="191" t="s">
        <v>167</v>
      </c>
      <c r="E198" s="192" t="s">
        <v>397</v>
      </c>
      <c r="F198" s="193" t="s">
        <v>398</v>
      </c>
      <c r="G198" s="194" t="s">
        <v>399</v>
      </c>
      <c r="H198" s="195" t="n">
        <v>6</v>
      </c>
      <c r="I198" s="196"/>
      <c r="J198" s="196"/>
      <c r="K198" s="197" t="n">
        <f aca="false">ROUND($P$198*$H$198,2)</f>
        <v>0</v>
      </c>
      <c r="L198" s="193"/>
      <c r="M198" s="58"/>
      <c r="N198" s="198"/>
      <c r="O198" s="199" t="s">
        <v>45</v>
      </c>
      <c r="P198" s="140" t="n">
        <f aca="false">$I$198+$J$198</f>
        <v>0</v>
      </c>
      <c r="Q198" s="140" t="n">
        <f aca="false">ROUND($I$198*$H$198,2)</f>
        <v>0</v>
      </c>
      <c r="R198" s="140" t="n">
        <f aca="false">ROUND($J$198*$H$198,2)</f>
        <v>0</v>
      </c>
      <c r="S198" s="35"/>
      <c r="T198" s="200" t="n">
        <f aca="false">$S$198*$H$198</f>
        <v>0</v>
      </c>
      <c r="U198" s="200" t="n">
        <v>0</v>
      </c>
      <c r="V198" s="200" t="n">
        <f aca="false">$U$198*$H$198</f>
        <v>0</v>
      </c>
      <c r="W198" s="200" t="n">
        <v>0</v>
      </c>
      <c r="X198" s="201" t="n">
        <f aca="false">$W$198*$H$198</f>
        <v>0</v>
      </c>
      <c r="AR198" s="130" t="s">
        <v>180</v>
      </c>
      <c r="AT198" s="130" t="s">
        <v>167</v>
      </c>
      <c r="AU198" s="130" t="s">
        <v>85</v>
      </c>
      <c r="AY198" s="12" t="s">
        <v>164</v>
      </c>
      <c r="BE198" s="202" t="n">
        <f aca="false">IF($O$198="základní",$K$198,0)</f>
        <v>0</v>
      </c>
      <c r="BF198" s="202" t="n">
        <f aca="false">IF($O$198="snížená",$K$198,0)</f>
        <v>0</v>
      </c>
      <c r="BG198" s="202" t="n">
        <f aca="false">IF($O$198="zákl. přenesená",$K$198,0)</f>
        <v>0</v>
      </c>
      <c r="BH198" s="202" t="n">
        <f aca="false">IF($O$198="sníž. přenesená",$K$198,0)</f>
        <v>0</v>
      </c>
      <c r="BI198" s="202" t="n">
        <f aca="false">IF($O$198="nulová",$K$198,0)</f>
        <v>0</v>
      </c>
      <c r="BJ198" s="130" t="s">
        <v>24</v>
      </c>
      <c r="BK198" s="202" t="n">
        <f aca="false">ROUND($P$198*$H$198,2)</f>
        <v>0</v>
      </c>
      <c r="BL198" s="130" t="s">
        <v>180</v>
      </c>
      <c r="BM198" s="130" t="s">
        <v>2231</v>
      </c>
    </row>
    <row r="199" s="12" customFormat="true" ht="16.5" hidden="false" customHeight="true" outlineLevel="0" collapsed="false">
      <c r="B199" s="34"/>
      <c r="C199" s="35"/>
      <c r="D199" s="205" t="s">
        <v>289</v>
      </c>
      <c r="E199" s="35"/>
      <c r="F199" s="226" t="s">
        <v>398</v>
      </c>
      <c r="G199" s="35"/>
      <c r="H199" s="35"/>
      <c r="K199" s="35"/>
      <c r="L199" s="35"/>
      <c r="M199" s="58"/>
      <c r="N199" s="227"/>
      <c r="O199" s="35"/>
      <c r="P199" s="35"/>
      <c r="Q199" s="35"/>
      <c r="R199" s="35"/>
      <c r="S199" s="35"/>
      <c r="T199" s="35"/>
      <c r="U199" s="35"/>
      <c r="V199" s="35"/>
      <c r="W199" s="35"/>
      <c r="X199" s="74"/>
      <c r="AT199" s="12" t="s">
        <v>289</v>
      </c>
      <c r="AU199" s="12" t="s">
        <v>85</v>
      </c>
    </row>
    <row r="200" s="12" customFormat="true" ht="15.75" hidden="false" customHeight="true" outlineLevel="0" collapsed="false">
      <c r="B200" s="203"/>
      <c r="C200" s="204"/>
      <c r="D200" s="211" t="s">
        <v>203</v>
      </c>
      <c r="E200" s="204"/>
      <c r="F200" s="206" t="s">
        <v>401</v>
      </c>
      <c r="G200" s="204"/>
      <c r="H200" s="204"/>
      <c r="K200" s="204"/>
      <c r="L200" s="204"/>
      <c r="M200" s="207"/>
      <c r="N200" s="208"/>
      <c r="O200" s="204"/>
      <c r="P200" s="204"/>
      <c r="Q200" s="204"/>
      <c r="R200" s="204"/>
      <c r="S200" s="204"/>
      <c r="T200" s="204"/>
      <c r="U200" s="204"/>
      <c r="V200" s="204"/>
      <c r="W200" s="204"/>
      <c r="X200" s="209"/>
      <c r="AT200" s="210" t="s">
        <v>203</v>
      </c>
      <c r="AU200" s="210" t="s">
        <v>85</v>
      </c>
      <c r="AV200" s="210" t="s">
        <v>24</v>
      </c>
      <c r="AW200" s="210" t="s">
        <v>140</v>
      </c>
      <c r="AX200" s="210" t="s">
        <v>76</v>
      </c>
      <c r="AY200" s="210" t="s">
        <v>164</v>
      </c>
    </row>
    <row r="201" s="12" customFormat="true" ht="15.75" hidden="false" customHeight="true" outlineLevel="0" collapsed="false">
      <c r="B201" s="212"/>
      <c r="C201" s="213"/>
      <c r="D201" s="211" t="s">
        <v>203</v>
      </c>
      <c r="E201" s="213"/>
      <c r="F201" s="214" t="s">
        <v>402</v>
      </c>
      <c r="G201" s="213"/>
      <c r="H201" s="215" t="n">
        <v>6</v>
      </c>
      <c r="K201" s="213"/>
      <c r="L201" s="213"/>
      <c r="M201" s="216"/>
      <c r="N201" s="217"/>
      <c r="O201" s="213"/>
      <c r="P201" s="213"/>
      <c r="Q201" s="213"/>
      <c r="R201" s="213"/>
      <c r="S201" s="213"/>
      <c r="T201" s="213"/>
      <c r="U201" s="213"/>
      <c r="V201" s="213"/>
      <c r="W201" s="213"/>
      <c r="X201" s="218"/>
      <c r="AT201" s="219" t="s">
        <v>203</v>
      </c>
      <c r="AU201" s="219" t="s">
        <v>85</v>
      </c>
      <c r="AV201" s="219" t="s">
        <v>85</v>
      </c>
      <c r="AW201" s="219" t="s">
        <v>140</v>
      </c>
      <c r="AX201" s="219" t="s">
        <v>24</v>
      </c>
      <c r="AY201" s="219" t="s">
        <v>164</v>
      </c>
    </row>
    <row r="202" s="12" customFormat="true" ht="15.75" hidden="false" customHeight="true" outlineLevel="0" collapsed="false">
      <c r="B202" s="34"/>
      <c r="C202" s="236" t="s">
        <v>424</v>
      </c>
      <c r="D202" s="236" t="s">
        <v>383</v>
      </c>
      <c r="E202" s="237" t="s">
        <v>404</v>
      </c>
      <c r="F202" s="238" t="s">
        <v>405</v>
      </c>
      <c r="G202" s="239" t="s">
        <v>399</v>
      </c>
      <c r="H202" s="240" t="n">
        <v>2.02</v>
      </c>
      <c r="I202" s="241"/>
      <c r="J202" s="242"/>
      <c r="K202" s="243" t="n">
        <f aca="false">ROUND($P$202*$H$202,2)</f>
        <v>0</v>
      </c>
      <c r="L202" s="238" t="s">
        <v>287</v>
      </c>
      <c r="M202" s="244"/>
      <c r="N202" s="245"/>
      <c r="O202" s="199" t="s">
        <v>45</v>
      </c>
      <c r="P202" s="140" t="n">
        <f aca="false">$I$202+$J$202</f>
        <v>0</v>
      </c>
      <c r="Q202" s="140" t="n">
        <f aca="false">ROUND($I$202*$H$202,2)</f>
        <v>0</v>
      </c>
      <c r="R202" s="140" t="n">
        <f aca="false">ROUND($J$202*$H$202,2)</f>
        <v>0</v>
      </c>
      <c r="S202" s="35"/>
      <c r="T202" s="200" t="n">
        <f aca="false">$S$202*$H$202</f>
        <v>0</v>
      </c>
      <c r="U202" s="200" t="n">
        <v>0.032</v>
      </c>
      <c r="V202" s="200" t="n">
        <f aca="false">$U$202*$H$202</f>
        <v>0.06464</v>
      </c>
      <c r="W202" s="200" t="n">
        <v>0</v>
      </c>
      <c r="X202" s="201" t="n">
        <f aca="false">$W$202*$H$202</f>
        <v>0</v>
      </c>
      <c r="AR202" s="130" t="s">
        <v>195</v>
      </c>
      <c r="AT202" s="130" t="s">
        <v>383</v>
      </c>
      <c r="AU202" s="130" t="s">
        <v>85</v>
      </c>
      <c r="AY202" s="12" t="s">
        <v>164</v>
      </c>
      <c r="BE202" s="202" t="n">
        <f aca="false">IF($O$202="základní",$K$202,0)</f>
        <v>0</v>
      </c>
      <c r="BF202" s="202" t="n">
        <f aca="false">IF($O$202="snížená",$K$202,0)</f>
        <v>0</v>
      </c>
      <c r="BG202" s="202" t="n">
        <f aca="false">IF($O$202="zákl. přenesená",$K$202,0)</f>
        <v>0</v>
      </c>
      <c r="BH202" s="202" t="n">
        <f aca="false">IF($O$202="sníž. přenesená",$K$202,0)</f>
        <v>0</v>
      </c>
      <c r="BI202" s="202" t="n">
        <f aca="false">IF($O$202="nulová",$K$202,0)</f>
        <v>0</v>
      </c>
      <c r="BJ202" s="130" t="s">
        <v>24</v>
      </c>
      <c r="BK202" s="202" t="n">
        <f aca="false">ROUND($P$202*$H$202,2)</f>
        <v>0</v>
      </c>
      <c r="BL202" s="130" t="s">
        <v>180</v>
      </c>
      <c r="BM202" s="130" t="s">
        <v>2232</v>
      </c>
    </row>
    <row r="203" s="12" customFormat="true" ht="16.5" hidden="false" customHeight="true" outlineLevel="0" collapsed="false">
      <c r="B203" s="34"/>
      <c r="C203" s="35"/>
      <c r="D203" s="205" t="s">
        <v>289</v>
      </c>
      <c r="E203" s="35"/>
      <c r="F203" s="226" t="s">
        <v>407</v>
      </c>
      <c r="G203" s="35"/>
      <c r="H203" s="35"/>
      <c r="K203" s="35"/>
      <c r="L203" s="35"/>
      <c r="M203" s="58"/>
      <c r="N203" s="227"/>
      <c r="O203" s="35"/>
      <c r="P203" s="35"/>
      <c r="Q203" s="35"/>
      <c r="R203" s="35"/>
      <c r="S203" s="35"/>
      <c r="T203" s="35"/>
      <c r="U203" s="35"/>
      <c r="V203" s="35"/>
      <c r="W203" s="35"/>
      <c r="X203" s="74"/>
      <c r="AT203" s="12" t="s">
        <v>289</v>
      </c>
      <c r="AU203" s="12" t="s">
        <v>85</v>
      </c>
    </row>
    <row r="204" s="12" customFormat="true" ht="15.75" hidden="false" customHeight="true" outlineLevel="0" collapsed="false">
      <c r="B204" s="203"/>
      <c r="C204" s="204"/>
      <c r="D204" s="211" t="s">
        <v>203</v>
      </c>
      <c r="E204" s="204"/>
      <c r="F204" s="206" t="s">
        <v>408</v>
      </c>
      <c r="G204" s="204"/>
      <c r="H204" s="204"/>
      <c r="K204" s="204"/>
      <c r="L204" s="204"/>
      <c r="M204" s="207"/>
      <c r="N204" s="208"/>
      <c r="O204" s="204"/>
      <c r="P204" s="204"/>
      <c r="Q204" s="204"/>
      <c r="R204" s="204"/>
      <c r="S204" s="204"/>
      <c r="T204" s="204"/>
      <c r="U204" s="204"/>
      <c r="V204" s="204"/>
      <c r="W204" s="204"/>
      <c r="X204" s="209"/>
      <c r="AT204" s="210" t="s">
        <v>203</v>
      </c>
      <c r="AU204" s="210" t="s">
        <v>85</v>
      </c>
      <c r="AV204" s="210" t="s">
        <v>24</v>
      </c>
      <c r="AW204" s="210" t="s">
        <v>140</v>
      </c>
      <c r="AX204" s="210" t="s">
        <v>76</v>
      </c>
      <c r="AY204" s="210" t="s">
        <v>164</v>
      </c>
    </row>
    <row r="205" s="12" customFormat="true" ht="15.75" hidden="false" customHeight="true" outlineLevel="0" collapsed="false">
      <c r="B205" s="212"/>
      <c r="C205" s="213"/>
      <c r="D205" s="211" t="s">
        <v>203</v>
      </c>
      <c r="E205" s="213"/>
      <c r="F205" s="214" t="s">
        <v>409</v>
      </c>
      <c r="G205" s="213"/>
      <c r="H205" s="215" t="n">
        <v>2.02</v>
      </c>
      <c r="K205" s="213"/>
      <c r="L205" s="213"/>
      <c r="M205" s="216"/>
      <c r="N205" s="217"/>
      <c r="O205" s="213"/>
      <c r="P205" s="213"/>
      <c r="Q205" s="213"/>
      <c r="R205" s="213"/>
      <c r="S205" s="213"/>
      <c r="T205" s="213"/>
      <c r="U205" s="213"/>
      <c r="V205" s="213"/>
      <c r="W205" s="213"/>
      <c r="X205" s="218"/>
      <c r="AT205" s="219" t="s">
        <v>203</v>
      </c>
      <c r="AU205" s="219" t="s">
        <v>85</v>
      </c>
      <c r="AV205" s="219" t="s">
        <v>85</v>
      </c>
      <c r="AW205" s="219" t="s">
        <v>140</v>
      </c>
      <c r="AX205" s="219" t="s">
        <v>24</v>
      </c>
      <c r="AY205" s="219" t="s">
        <v>164</v>
      </c>
    </row>
    <row r="206" s="12" customFormat="true" ht="15.75" hidden="false" customHeight="true" outlineLevel="0" collapsed="false">
      <c r="B206" s="34"/>
      <c r="C206" s="236" t="s">
        <v>435</v>
      </c>
      <c r="D206" s="236" t="s">
        <v>383</v>
      </c>
      <c r="E206" s="237" t="s">
        <v>411</v>
      </c>
      <c r="F206" s="238" t="s">
        <v>412</v>
      </c>
      <c r="G206" s="239" t="s">
        <v>399</v>
      </c>
      <c r="H206" s="240" t="n">
        <v>4.04</v>
      </c>
      <c r="I206" s="241"/>
      <c r="J206" s="242"/>
      <c r="K206" s="243" t="n">
        <f aca="false">ROUND($P$206*$H$206,2)</f>
        <v>0</v>
      </c>
      <c r="L206" s="238" t="s">
        <v>287</v>
      </c>
      <c r="M206" s="244"/>
      <c r="N206" s="245"/>
      <c r="O206" s="199" t="s">
        <v>45</v>
      </c>
      <c r="P206" s="140" t="n">
        <f aca="false">$I$206+$J$206</f>
        <v>0</v>
      </c>
      <c r="Q206" s="140" t="n">
        <f aca="false">ROUND($I$206*$H$206,2)</f>
        <v>0</v>
      </c>
      <c r="R206" s="140" t="n">
        <f aca="false">ROUND($J$206*$H$206,2)</f>
        <v>0</v>
      </c>
      <c r="S206" s="35"/>
      <c r="T206" s="200" t="n">
        <f aca="false">$S$206*$H$206</f>
        <v>0</v>
      </c>
      <c r="U206" s="200" t="n">
        <v>0.0088</v>
      </c>
      <c r="V206" s="200" t="n">
        <f aca="false">$U$206*$H$206</f>
        <v>0.035552</v>
      </c>
      <c r="W206" s="200" t="n">
        <v>0</v>
      </c>
      <c r="X206" s="201" t="n">
        <f aca="false">$W$206*$H$206</f>
        <v>0</v>
      </c>
      <c r="AR206" s="130" t="s">
        <v>195</v>
      </c>
      <c r="AT206" s="130" t="s">
        <v>383</v>
      </c>
      <c r="AU206" s="130" t="s">
        <v>85</v>
      </c>
      <c r="AY206" s="12" t="s">
        <v>164</v>
      </c>
      <c r="BE206" s="202" t="n">
        <f aca="false">IF($O$206="základní",$K$206,0)</f>
        <v>0</v>
      </c>
      <c r="BF206" s="202" t="n">
        <f aca="false">IF($O$206="snížená",$K$206,0)</f>
        <v>0</v>
      </c>
      <c r="BG206" s="202" t="n">
        <f aca="false">IF($O$206="zákl. přenesená",$K$206,0)</f>
        <v>0</v>
      </c>
      <c r="BH206" s="202" t="n">
        <f aca="false">IF($O$206="sníž. přenesená",$K$206,0)</f>
        <v>0</v>
      </c>
      <c r="BI206" s="202" t="n">
        <f aca="false">IF($O$206="nulová",$K$206,0)</f>
        <v>0</v>
      </c>
      <c r="BJ206" s="130" t="s">
        <v>24</v>
      </c>
      <c r="BK206" s="202" t="n">
        <f aca="false">ROUND($P$206*$H$206,2)</f>
        <v>0</v>
      </c>
      <c r="BL206" s="130" t="s">
        <v>180</v>
      </c>
      <c r="BM206" s="130" t="s">
        <v>2233</v>
      </c>
    </row>
    <row r="207" s="12" customFormat="true" ht="16.5" hidden="false" customHeight="true" outlineLevel="0" collapsed="false">
      <c r="B207" s="34"/>
      <c r="C207" s="35"/>
      <c r="D207" s="205" t="s">
        <v>289</v>
      </c>
      <c r="E207" s="35"/>
      <c r="F207" s="226" t="s">
        <v>414</v>
      </c>
      <c r="G207" s="35"/>
      <c r="H207" s="35"/>
      <c r="K207" s="35"/>
      <c r="L207" s="35"/>
      <c r="M207" s="58"/>
      <c r="N207" s="227"/>
      <c r="O207" s="35"/>
      <c r="P207" s="35"/>
      <c r="Q207" s="35"/>
      <c r="R207" s="35"/>
      <c r="S207" s="35"/>
      <c r="T207" s="35"/>
      <c r="U207" s="35"/>
      <c r="V207" s="35"/>
      <c r="W207" s="35"/>
      <c r="X207" s="74"/>
      <c r="AT207" s="12" t="s">
        <v>289</v>
      </c>
      <c r="AU207" s="12" t="s">
        <v>85</v>
      </c>
    </row>
    <row r="208" s="12" customFormat="true" ht="15.75" hidden="false" customHeight="true" outlineLevel="0" collapsed="false">
      <c r="B208" s="212"/>
      <c r="C208" s="213"/>
      <c r="D208" s="211" t="s">
        <v>203</v>
      </c>
      <c r="E208" s="213"/>
      <c r="F208" s="214" t="s">
        <v>415</v>
      </c>
      <c r="G208" s="213"/>
      <c r="H208" s="215" t="n">
        <v>4.04</v>
      </c>
      <c r="K208" s="213"/>
      <c r="L208" s="213"/>
      <c r="M208" s="216"/>
      <c r="N208" s="217"/>
      <c r="O208" s="213"/>
      <c r="P208" s="213"/>
      <c r="Q208" s="213"/>
      <c r="R208" s="213"/>
      <c r="S208" s="213"/>
      <c r="T208" s="213"/>
      <c r="U208" s="213"/>
      <c r="V208" s="213"/>
      <c r="W208" s="213"/>
      <c r="X208" s="218"/>
      <c r="AT208" s="219" t="s">
        <v>203</v>
      </c>
      <c r="AU208" s="219" t="s">
        <v>85</v>
      </c>
      <c r="AV208" s="219" t="s">
        <v>85</v>
      </c>
      <c r="AW208" s="219" t="s">
        <v>140</v>
      </c>
      <c r="AX208" s="219" t="s">
        <v>24</v>
      </c>
      <c r="AY208" s="219" t="s">
        <v>164</v>
      </c>
    </row>
    <row r="209" s="177" customFormat="true" ht="30.75" hidden="false" customHeight="true" outlineLevel="0" collapsed="false">
      <c r="B209" s="178"/>
      <c r="C209" s="179"/>
      <c r="D209" s="179" t="s">
        <v>75</v>
      </c>
      <c r="E209" s="189" t="s">
        <v>247</v>
      </c>
      <c r="F209" s="189" t="s">
        <v>1002</v>
      </c>
      <c r="G209" s="179"/>
      <c r="H209" s="179"/>
      <c r="K209" s="190" t="n">
        <f aca="false">$BK$209</f>
        <v>0</v>
      </c>
      <c r="L209" s="179"/>
      <c r="M209" s="182"/>
      <c r="N209" s="183"/>
      <c r="O209" s="179"/>
      <c r="P209" s="179"/>
      <c r="Q209" s="184" t="n">
        <f aca="false">SUM($Q$210:$Q$250)</f>
        <v>0</v>
      </c>
      <c r="R209" s="184" t="n">
        <f aca="false">SUM($R$210:$R$250)</f>
        <v>0</v>
      </c>
      <c r="S209" s="179"/>
      <c r="T209" s="185" t="n">
        <f aca="false">SUM($T$210:$T$250)</f>
        <v>0</v>
      </c>
      <c r="U209" s="179"/>
      <c r="V209" s="185" t="n">
        <f aca="false">SUM($V$210:$V$250)</f>
        <v>0.00399</v>
      </c>
      <c r="W209" s="179"/>
      <c r="X209" s="186" t="n">
        <f aca="false">SUM($X$210:$X$250)</f>
        <v>34.698</v>
      </c>
      <c r="AR209" s="187" t="s">
        <v>24</v>
      </c>
      <c r="AT209" s="187" t="s">
        <v>75</v>
      </c>
      <c r="AU209" s="187" t="s">
        <v>24</v>
      </c>
      <c r="AY209" s="187" t="s">
        <v>164</v>
      </c>
      <c r="BK209" s="188" t="n">
        <f aca="false">SUM($BK$210:$BK$250)</f>
        <v>0</v>
      </c>
    </row>
    <row r="210" s="12" customFormat="true" ht="15.75" hidden="false" customHeight="true" outlineLevel="0" collapsed="false">
      <c r="B210" s="34"/>
      <c r="C210" s="191" t="s">
        <v>444</v>
      </c>
      <c r="D210" s="191" t="s">
        <v>167</v>
      </c>
      <c r="E210" s="192" t="s">
        <v>1283</v>
      </c>
      <c r="F210" s="193" t="s">
        <v>1284</v>
      </c>
      <c r="G210" s="194" t="s">
        <v>332</v>
      </c>
      <c r="H210" s="195" t="n">
        <v>4.8</v>
      </c>
      <c r="I210" s="196"/>
      <c r="J210" s="196"/>
      <c r="K210" s="197" t="n">
        <f aca="false">ROUND($P$210*$H$210,2)</f>
        <v>0</v>
      </c>
      <c r="L210" s="193" t="s">
        <v>287</v>
      </c>
      <c r="M210" s="58"/>
      <c r="N210" s="198"/>
      <c r="O210" s="199" t="s">
        <v>45</v>
      </c>
      <c r="P210" s="140" t="n">
        <f aca="false">$I$210+$J$210</f>
        <v>0</v>
      </c>
      <c r="Q210" s="140" t="n">
        <f aca="false">ROUND($I$210*$H$210,2)</f>
        <v>0</v>
      </c>
      <c r="R210" s="140" t="n">
        <f aca="false">ROUND($J$210*$H$210,2)</f>
        <v>0</v>
      </c>
      <c r="S210" s="35"/>
      <c r="T210" s="200" t="n">
        <f aca="false">$S$210*$H$210</f>
        <v>0</v>
      </c>
      <c r="U210" s="200" t="n">
        <v>0</v>
      </c>
      <c r="V210" s="200" t="n">
        <f aca="false">$U$210*$H$210</f>
        <v>0</v>
      </c>
      <c r="W210" s="200" t="n">
        <v>0.255</v>
      </c>
      <c r="X210" s="201" t="n">
        <f aca="false">$W$210*$H$210</f>
        <v>1.224</v>
      </c>
      <c r="AR210" s="130" t="s">
        <v>180</v>
      </c>
      <c r="AT210" s="130" t="s">
        <v>167</v>
      </c>
      <c r="AU210" s="130" t="s">
        <v>85</v>
      </c>
      <c r="AY210" s="12" t="s">
        <v>164</v>
      </c>
      <c r="BE210" s="202" t="n">
        <f aca="false">IF($O$210="základní",$K$210,0)</f>
        <v>0</v>
      </c>
      <c r="BF210" s="202" t="n">
        <f aca="false">IF($O$210="snížená",$K$210,0)</f>
        <v>0</v>
      </c>
      <c r="BG210" s="202" t="n">
        <f aca="false">IF($O$210="zákl. přenesená",$K$210,0)</f>
        <v>0</v>
      </c>
      <c r="BH210" s="202" t="n">
        <f aca="false">IF($O$210="sníž. přenesená",$K$210,0)</f>
        <v>0</v>
      </c>
      <c r="BI210" s="202" t="n">
        <f aca="false">IF($O$210="nulová",$K$210,0)</f>
        <v>0</v>
      </c>
      <c r="BJ210" s="130" t="s">
        <v>24</v>
      </c>
      <c r="BK210" s="202" t="n">
        <f aca="false">ROUND($P$210*$H$210,2)</f>
        <v>0</v>
      </c>
      <c r="BL210" s="130" t="s">
        <v>180</v>
      </c>
      <c r="BM210" s="130" t="s">
        <v>2234</v>
      </c>
    </row>
    <row r="211" s="12" customFormat="true" ht="38.25" hidden="false" customHeight="true" outlineLevel="0" collapsed="false">
      <c r="B211" s="34"/>
      <c r="C211" s="35"/>
      <c r="D211" s="205" t="s">
        <v>289</v>
      </c>
      <c r="E211" s="35"/>
      <c r="F211" s="226" t="s">
        <v>1286</v>
      </c>
      <c r="G211" s="35"/>
      <c r="H211" s="35"/>
      <c r="K211" s="35"/>
      <c r="L211" s="35"/>
      <c r="M211" s="58"/>
      <c r="N211" s="227"/>
      <c r="O211" s="35"/>
      <c r="P211" s="35"/>
      <c r="Q211" s="35"/>
      <c r="R211" s="35"/>
      <c r="S211" s="35"/>
      <c r="T211" s="35"/>
      <c r="U211" s="35"/>
      <c r="V211" s="35"/>
      <c r="W211" s="35"/>
      <c r="X211" s="74"/>
      <c r="AT211" s="12" t="s">
        <v>289</v>
      </c>
      <c r="AU211" s="12" t="s">
        <v>85</v>
      </c>
    </row>
    <row r="212" s="12" customFormat="true" ht="15.75" hidden="false" customHeight="true" outlineLevel="0" collapsed="false">
      <c r="B212" s="203"/>
      <c r="C212" s="204"/>
      <c r="D212" s="211" t="s">
        <v>203</v>
      </c>
      <c r="E212" s="204"/>
      <c r="F212" s="206" t="s">
        <v>1287</v>
      </c>
      <c r="G212" s="204"/>
      <c r="H212" s="204"/>
      <c r="K212" s="204"/>
      <c r="L212" s="204"/>
      <c r="M212" s="207"/>
      <c r="N212" s="208"/>
      <c r="O212" s="204"/>
      <c r="P212" s="204"/>
      <c r="Q212" s="204"/>
      <c r="R212" s="204"/>
      <c r="S212" s="204"/>
      <c r="T212" s="204"/>
      <c r="U212" s="204"/>
      <c r="V212" s="204"/>
      <c r="W212" s="204"/>
      <c r="X212" s="209"/>
      <c r="AT212" s="210" t="s">
        <v>203</v>
      </c>
      <c r="AU212" s="210" t="s">
        <v>85</v>
      </c>
      <c r="AV212" s="210" t="s">
        <v>24</v>
      </c>
      <c r="AW212" s="210" t="s">
        <v>140</v>
      </c>
      <c r="AX212" s="210" t="s">
        <v>76</v>
      </c>
      <c r="AY212" s="210" t="s">
        <v>164</v>
      </c>
    </row>
    <row r="213" s="12" customFormat="true" ht="15.75" hidden="false" customHeight="true" outlineLevel="0" collapsed="false">
      <c r="B213" s="203"/>
      <c r="C213" s="204"/>
      <c r="D213" s="211" t="s">
        <v>203</v>
      </c>
      <c r="E213" s="204"/>
      <c r="F213" s="206" t="s">
        <v>2189</v>
      </c>
      <c r="G213" s="204"/>
      <c r="H213" s="204"/>
      <c r="K213" s="204"/>
      <c r="L213" s="204"/>
      <c r="M213" s="207"/>
      <c r="N213" s="208"/>
      <c r="O213" s="204"/>
      <c r="P213" s="204"/>
      <c r="Q213" s="204"/>
      <c r="R213" s="204"/>
      <c r="S213" s="204"/>
      <c r="T213" s="204"/>
      <c r="U213" s="204"/>
      <c r="V213" s="204"/>
      <c r="W213" s="204"/>
      <c r="X213" s="209"/>
      <c r="AT213" s="210" t="s">
        <v>203</v>
      </c>
      <c r="AU213" s="210" t="s">
        <v>85</v>
      </c>
      <c r="AV213" s="210" t="s">
        <v>24</v>
      </c>
      <c r="AW213" s="210" t="s">
        <v>140</v>
      </c>
      <c r="AX213" s="210" t="s">
        <v>76</v>
      </c>
      <c r="AY213" s="210" t="s">
        <v>164</v>
      </c>
    </row>
    <row r="214" s="12" customFormat="true" ht="15.75" hidden="false" customHeight="true" outlineLevel="0" collapsed="false">
      <c r="B214" s="212"/>
      <c r="C214" s="213"/>
      <c r="D214" s="211" t="s">
        <v>203</v>
      </c>
      <c r="E214" s="213"/>
      <c r="F214" s="214" t="s">
        <v>2235</v>
      </c>
      <c r="G214" s="213"/>
      <c r="H214" s="215" t="n">
        <v>4.8</v>
      </c>
      <c r="K214" s="213"/>
      <c r="L214" s="213"/>
      <c r="M214" s="216"/>
      <c r="N214" s="217"/>
      <c r="O214" s="213"/>
      <c r="P214" s="213"/>
      <c r="Q214" s="213"/>
      <c r="R214" s="213"/>
      <c r="S214" s="213"/>
      <c r="T214" s="213"/>
      <c r="U214" s="213"/>
      <c r="V214" s="213"/>
      <c r="W214" s="213"/>
      <c r="X214" s="218"/>
      <c r="AT214" s="219" t="s">
        <v>203</v>
      </c>
      <c r="AU214" s="219" t="s">
        <v>85</v>
      </c>
      <c r="AV214" s="219" t="s">
        <v>85</v>
      </c>
      <c r="AW214" s="219" t="s">
        <v>140</v>
      </c>
      <c r="AX214" s="219" t="s">
        <v>24</v>
      </c>
      <c r="AY214" s="219" t="s">
        <v>164</v>
      </c>
    </row>
    <row r="215" s="12" customFormat="true" ht="15.75" hidden="false" customHeight="true" outlineLevel="0" collapsed="false">
      <c r="B215" s="34"/>
      <c r="C215" s="191" t="s">
        <v>454</v>
      </c>
      <c r="D215" s="191" t="s">
        <v>167</v>
      </c>
      <c r="E215" s="192" t="s">
        <v>2236</v>
      </c>
      <c r="F215" s="193" t="s">
        <v>2237</v>
      </c>
      <c r="G215" s="194" t="s">
        <v>332</v>
      </c>
      <c r="H215" s="195" t="n">
        <v>4.8</v>
      </c>
      <c r="I215" s="196"/>
      <c r="J215" s="196"/>
      <c r="K215" s="197" t="n">
        <f aca="false">ROUND($P$215*$H$215,2)</f>
        <v>0</v>
      </c>
      <c r="L215" s="193" t="s">
        <v>287</v>
      </c>
      <c r="M215" s="58"/>
      <c r="N215" s="198"/>
      <c r="O215" s="199" t="s">
        <v>45</v>
      </c>
      <c r="P215" s="140" t="n">
        <f aca="false">$I$215+$J$215</f>
        <v>0</v>
      </c>
      <c r="Q215" s="140" t="n">
        <f aca="false">ROUND($I$215*$H$215,2)</f>
        <v>0</v>
      </c>
      <c r="R215" s="140" t="n">
        <f aca="false">ROUND($J$215*$H$215,2)</f>
        <v>0</v>
      </c>
      <c r="S215" s="35"/>
      <c r="T215" s="200" t="n">
        <f aca="false">$S$215*$H$215</f>
        <v>0</v>
      </c>
      <c r="U215" s="200" t="n">
        <v>0</v>
      </c>
      <c r="V215" s="200" t="n">
        <f aca="false">$U$215*$H$215</f>
        <v>0</v>
      </c>
      <c r="W215" s="200" t="n">
        <v>0.235</v>
      </c>
      <c r="X215" s="201" t="n">
        <f aca="false">$W$215*$H$215</f>
        <v>1.128</v>
      </c>
      <c r="AR215" s="130" t="s">
        <v>180</v>
      </c>
      <c r="AT215" s="130" t="s">
        <v>167</v>
      </c>
      <c r="AU215" s="130" t="s">
        <v>85</v>
      </c>
      <c r="AY215" s="12" t="s">
        <v>164</v>
      </c>
      <c r="BE215" s="202" t="n">
        <f aca="false">IF($O$215="základní",$K$215,0)</f>
        <v>0</v>
      </c>
      <c r="BF215" s="202" t="n">
        <f aca="false">IF($O$215="snížená",$K$215,0)</f>
        <v>0</v>
      </c>
      <c r="BG215" s="202" t="n">
        <f aca="false">IF($O$215="zákl. přenesená",$K$215,0)</f>
        <v>0</v>
      </c>
      <c r="BH215" s="202" t="n">
        <f aca="false">IF($O$215="sníž. přenesená",$K$215,0)</f>
        <v>0</v>
      </c>
      <c r="BI215" s="202" t="n">
        <f aca="false">IF($O$215="nulová",$K$215,0)</f>
        <v>0</v>
      </c>
      <c r="BJ215" s="130" t="s">
        <v>24</v>
      </c>
      <c r="BK215" s="202" t="n">
        <f aca="false">ROUND($P$215*$H$215,2)</f>
        <v>0</v>
      </c>
      <c r="BL215" s="130" t="s">
        <v>180</v>
      </c>
      <c r="BM215" s="130" t="s">
        <v>2238</v>
      </c>
    </row>
    <row r="216" s="12" customFormat="true" ht="27" hidden="false" customHeight="true" outlineLevel="0" collapsed="false">
      <c r="B216" s="34"/>
      <c r="C216" s="35"/>
      <c r="D216" s="205" t="s">
        <v>289</v>
      </c>
      <c r="E216" s="35"/>
      <c r="F216" s="226" t="s">
        <v>2239</v>
      </c>
      <c r="G216" s="35"/>
      <c r="H216" s="35"/>
      <c r="K216" s="35"/>
      <c r="L216" s="35"/>
      <c r="M216" s="58"/>
      <c r="N216" s="227"/>
      <c r="O216" s="35"/>
      <c r="P216" s="35"/>
      <c r="Q216" s="35"/>
      <c r="R216" s="35"/>
      <c r="S216" s="35"/>
      <c r="T216" s="35"/>
      <c r="U216" s="35"/>
      <c r="V216" s="35"/>
      <c r="W216" s="35"/>
      <c r="X216" s="74"/>
      <c r="AT216" s="12" t="s">
        <v>289</v>
      </c>
      <c r="AU216" s="12" t="s">
        <v>85</v>
      </c>
    </row>
    <row r="217" s="12" customFormat="true" ht="15.75" hidden="false" customHeight="true" outlineLevel="0" collapsed="false">
      <c r="B217" s="203"/>
      <c r="C217" s="204"/>
      <c r="D217" s="211" t="s">
        <v>203</v>
      </c>
      <c r="E217" s="204"/>
      <c r="F217" s="206" t="s">
        <v>1213</v>
      </c>
      <c r="G217" s="204"/>
      <c r="H217" s="204"/>
      <c r="K217" s="204"/>
      <c r="L217" s="204"/>
      <c r="M217" s="207"/>
      <c r="N217" s="208"/>
      <c r="O217" s="204"/>
      <c r="P217" s="204"/>
      <c r="Q217" s="204"/>
      <c r="R217" s="204"/>
      <c r="S217" s="204"/>
      <c r="T217" s="204"/>
      <c r="U217" s="204"/>
      <c r="V217" s="204"/>
      <c r="W217" s="204"/>
      <c r="X217" s="209"/>
      <c r="AT217" s="210" t="s">
        <v>203</v>
      </c>
      <c r="AU217" s="210" t="s">
        <v>85</v>
      </c>
      <c r="AV217" s="210" t="s">
        <v>24</v>
      </c>
      <c r="AW217" s="210" t="s">
        <v>140</v>
      </c>
      <c r="AX217" s="210" t="s">
        <v>76</v>
      </c>
      <c r="AY217" s="210" t="s">
        <v>164</v>
      </c>
    </row>
    <row r="218" s="12" customFormat="true" ht="15.75" hidden="false" customHeight="true" outlineLevel="0" collapsed="false">
      <c r="B218" s="212"/>
      <c r="C218" s="213"/>
      <c r="D218" s="211" t="s">
        <v>203</v>
      </c>
      <c r="E218" s="213"/>
      <c r="F218" s="214" t="s">
        <v>2240</v>
      </c>
      <c r="G218" s="213"/>
      <c r="H218" s="215" t="n">
        <v>4.8</v>
      </c>
      <c r="K218" s="213"/>
      <c r="L218" s="213"/>
      <c r="M218" s="216"/>
      <c r="N218" s="217"/>
      <c r="O218" s="213"/>
      <c r="P218" s="213"/>
      <c r="Q218" s="213"/>
      <c r="R218" s="213"/>
      <c r="S218" s="213"/>
      <c r="T218" s="213"/>
      <c r="U218" s="213"/>
      <c r="V218" s="213"/>
      <c r="W218" s="213"/>
      <c r="X218" s="218"/>
      <c r="AT218" s="219" t="s">
        <v>203</v>
      </c>
      <c r="AU218" s="219" t="s">
        <v>85</v>
      </c>
      <c r="AV218" s="219" t="s">
        <v>85</v>
      </c>
      <c r="AW218" s="219" t="s">
        <v>140</v>
      </c>
      <c r="AX218" s="219" t="s">
        <v>24</v>
      </c>
      <c r="AY218" s="219" t="s">
        <v>164</v>
      </c>
    </row>
    <row r="219" s="12" customFormat="true" ht="15.75" hidden="false" customHeight="true" outlineLevel="0" collapsed="false">
      <c r="B219" s="34"/>
      <c r="C219" s="191" t="s">
        <v>461</v>
      </c>
      <c r="D219" s="191" t="s">
        <v>167</v>
      </c>
      <c r="E219" s="192" t="s">
        <v>1003</v>
      </c>
      <c r="F219" s="193" t="s">
        <v>1004</v>
      </c>
      <c r="G219" s="194" t="s">
        <v>332</v>
      </c>
      <c r="H219" s="195" t="n">
        <v>44</v>
      </c>
      <c r="I219" s="196"/>
      <c r="J219" s="196"/>
      <c r="K219" s="197" t="n">
        <f aca="false">ROUND($P$219*$H$219,2)</f>
        <v>0</v>
      </c>
      <c r="L219" s="193" t="s">
        <v>287</v>
      </c>
      <c r="M219" s="58"/>
      <c r="N219" s="198"/>
      <c r="O219" s="199" t="s">
        <v>45</v>
      </c>
      <c r="P219" s="140" t="n">
        <f aca="false">$I$219+$J$219</f>
        <v>0</v>
      </c>
      <c r="Q219" s="140" t="n">
        <f aca="false">ROUND($I$219*$H$219,2)</f>
        <v>0</v>
      </c>
      <c r="R219" s="140" t="n">
        <f aca="false">ROUND($J$219*$H$219,2)</f>
        <v>0</v>
      </c>
      <c r="S219" s="35"/>
      <c r="T219" s="200" t="n">
        <f aca="false">$S$219*$H$219</f>
        <v>0</v>
      </c>
      <c r="U219" s="200" t="n">
        <v>0</v>
      </c>
      <c r="V219" s="200" t="n">
        <f aca="false">$U$219*$H$219</f>
        <v>0</v>
      </c>
      <c r="W219" s="200" t="n">
        <v>0.56</v>
      </c>
      <c r="X219" s="201" t="n">
        <f aca="false">$W$219*$H$219</f>
        <v>24.64</v>
      </c>
      <c r="AR219" s="130" t="s">
        <v>180</v>
      </c>
      <c r="AT219" s="130" t="s">
        <v>167</v>
      </c>
      <c r="AU219" s="130" t="s">
        <v>85</v>
      </c>
      <c r="AY219" s="12" t="s">
        <v>164</v>
      </c>
      <c r="BE219" s="202" t="n">
        <f aca="false">IF($O$219="základní",$K$219,0)</f>
        <v>0</v>
      </c>
      <c r="BF219" s="202" t="n">
        <f aca="false">IF($O$219="snížená",$K$219,0)</f>
        <v>0</v>
      </c>
      <c r="BG219" s="202" t="n">
        <f aca="false">IF($O$219="zákl. přenesená",$K$219,0)</f>
        <v>0</v>
      </c>
      <c r="BH219" s="202" t="n">
        <f aca="false">IF($O$219="sníž. přenesená",$K$219,0)</f>
        <v>0</v>
      </c>
      <c r="BI219" s="202" t="n">
        <f aca="false">IF($O$219="nulová",$K$219,0)</f>
        <v>0</v>
      </c>
      <c r="BJ219" s="130" t="s">
        <v>24</v>
      </c>
      <c r="BK219" s="202" t="n">
        <f aca="false">ROUND($P$219*$H$219,2)</f>
        <v>0</v>
      </c>
      <c r="BL219" s="130" t="s">
        <v>180</v>
      </c>
      <c r="BM219" s="130" t="s">
        <v>2241</v>
      </c>
    </row>
    <row r="220" s="12" customFormat="true" ht="27" hidden="false" customHeight="true" outlineLevel="0" collapsed="false">
      <c r="B220" s="34"/>
      <c r="C220" s="35"/>
      <c r="D220" s="205" t="s">
        <v>289</v>
      </c>
      <c r="E220" s="35"/>
      <c r="F220" s="226" t="s">
        <v>1006</v>
      </c>
      <c r="G220" s="35"/>
      <c r="H220" s="35"/>
      <c r="K220" s="35"/>
      <c r="L220" s="35"/>
      <c r="M220" s="58"/>
      <c r="N220" s="227"/>
      <c r="O220" s="35"/>
      <c r="P220" s="35"/>
      <c r="Q220" s="35"/>
      <c r="R220" s="35"/>
      <c r="S220" s="35"/>
      <c r="T220" s="35"/>
      <c r="U220" s="35"/>
      <c r="V220" s="35"/>
      <c r="W220" s="35"/>
      <c r="X220" s="74"/>
      <c r="AT220" s="12" t="s">
        <v>289</v>
      </c>
      <c r="AU220" s="12" t="s">
        <v>85</v>
      </c>
    </row>
    <row r="221" s="12" customFormat="true" ht="15.75" hidden="false" customHeight="true" outlineLevel="0" collapsed="false">
      <c r="B221" s="203"/>
      <c r="C221" s="204"/>
      <c r="D221" s="211" t="s">
        <v>203</v>
      </c>
      <c r="E221" s="204"/>
      <c r="F221" s="206" t="s">
        <v>2242</v>
      </c>
      <c r="G221" s="204"/>
      <c r="H221" s="204"/>
      <c r="K221" s="204"/>
      <c r="L221" s="204"/>
      <c r="M221" s="207"/>
      <c r="N221" s="208"/>
      <c r="O221" s="204"/>
      <c r="P221" s="204"/>
      <c r="Q221" s="204"/>
      <c r="R221" s="204"/>
      <c r="S221" s="204"/>
      <c r="T221" s="204"/>
      <c r="U221" s="204"/>
      <c r="V221" s="204"/>
      <c r="W221" s="204"/>
      <c r="X221" s="209"/>
      <c r="AT221" s="210" t="s">
        <v>203</v>
      </c>
      <c r="AU221" s="210" t="s">
        <v>85</v>
      </c>
      <c r="AV221" s="210" t="s">
        <v>24</v>
      </c>
      <c r="AW221" s="210" t="s">
        <v>140</v>
      </c>
      <c r="AX221" s="210" t="s">
        <v>76</v>
      </c>
      <c r="AY221" s="210" t="s">
        <v>164</v>
      </c>
    </row>
    <row r="222" s="12" customFormat="true" ht="15.75" hidden="false" customHeight="true" outlineLevel="0" collapsed="false">
      <c r="B222" s="212"/>
      <c r="C222" s="213"/>
      <c r="D222" s="211" t="s">
        <v>203</v>
      </c>
      <c r="E222" s="213"/>
      <c r="F222" s="214" t="s">
        <v>2243</v>
      </c>
      <c r="G222" s="213"/>
      <c r="H222" s="215" t="n">
        <v>40</v>
      </c>
      <c r="K222" s="213"/>
      <c r="L222" s="213"/>
      <c r="M222" s="216"/>
      <c r="N222" s="217"/>
      <c r="O222" s="213"/>
      <c r="P222" s="213"/>
      <c r="Q222" s="213"/>
      <c r="R222" s="213"/>
      <c r="S222" s="213"/>
      <c r="T222" s="213"/>
      <c r="U222" s="213"/>
      <c r="V222" s="213"/>
      <c r="W222" s="213"/>
      <c r="X222" s="218"/>
      <c r="AT222" s="219" t="s">
        <v>203</v>
      </c>
      <c r="AU222" s="219" t="s">
        <v>85</v>
      </c>
      <c r="AV222" s="219" t="s">
        <v>85</v>
      </c>
      <c r="AW222" s="219" t="s">
        <v>140</v>
      </c>
      <c r="AX222" s="219" t="s">
        <v>76</v>
      </c>
      <c r="AY222" s="219" t="s">
        <v>164</v>
      </c>
    </row>
    <row r="223" s="12" customFormat="true" ht="15.75" hidden="false" customHeight="true" outlineLevel="0" collapsed="false">
      <c r="B223" s="203"/>
      <c r="C223" s="204"/>
      <c r="D223" s="211" t="s">
        <v>203</v>
      </c>
      <c r="E223" s="204"/>
      <c r="F223" s="206" t="s">
        <v>1476</v>
      </c>
      <c r="G223" s="204"/>
      <c r="H223" s="204"/>
      <c r="K223" s="204"/>
      <c r="L223" s="204"/>
      <c r="M223" s="207"/>
      <c r="N223" s="208"/>
      <c r="O223" s="204"/>
      <c r="P223" s="204"/>
      <c r="Q223" s="204"/>
      <c r="R223" s="204"/>
      <c r="S223" s="204"/>
      <c r="T223" s="204"/>
      <c r="U223" s="204"/>
      <c r="V223" s="204"/>
      <c r="W223" s="204"/>
      <c r="X223" s="209"/>
      <c r="AT223" s="210" t="s">
        <v>203</v>
      </c>
      <c r="AU223" s="210" t="s">
        <v>85</v>
      </c>
      <c r="AV223" s="210" t="s">
        <v>24</v>
      </c>
      <c r="AW223" s="210" t="s">
        <v>140</v>
      </c>
      <c r="AX223" s="210" t="s">
        <v>76</v>
      </c>
      <c r="AY223" s="210" t="s">
        <v>164</v>
      </c>
    </row>
    <row r="224" s="12" customFormat="true" ht="15.75" hidden="false" customHeight="true" outlineLevel="0" collapsed="false">
      <c r="B224" s="212"/>
      <c r="C224" s="213"/>
      <c r="D224" s="211" t="s">
        <v>203</v>
      </c>
      <c r="E224" s="213"/>
      <c r="F224" s="214" t="s">
        <v>2244</v>
      </c>
      <c r="G224" s="213"/>
      <c r="H224" s="215" t="n">
        <v>4</v>
      </c>
      <c r="K224" s="213"/>
      <c r="L224" s="213"/>
      <c r="M224" s="216"/>
      <c r="N224" s="217"/>
      <c r="O224" s="213"/>
      <c r="P224" s="213"/>
      <c r="Q224" s="213"/>
      <c r="R224" s="213"/>
      <c r="S224" s="213"/>
      <c r="T224" s="213"/>
      <c r="U224" s="213"/>
      <c r="V224" s="213"/>
      <c r="W224" s="213"/>
      <c r="X224" s="218"/>
      <c r="AT224" s="219" t="s">
        <v>203</v>
      </c>
      <c r="AU224" s="219" t="s">
        <v>85</v>
      </c>
      <c r="AV224" s="219" t="s">
        <v>85</v>
      </c>
      <c r="AW224" s="219" t="s">
        <v>140</v>
      </c>
      <c r="AX224" s="219" t="s">
        <v>76</v>
      </c>
      <c r="AY224" s="219" t="s">
        <v>164</v>
      </c>
    </row>
    <row r="225" s="12" customFormat="true" ht="15.75" hidden="false" customHeight="true" outlineLevel="0" collapsed="false">
      <c r="B225" s="228"/>
      <c r="C225" s="229"/>
      <c r="D225" s="211" t="s">
        <v>203</v>
      </c>
      <c r="E225" s="229"/>
      <c r="F225" s="230" t="s">
        <v>302</v>
      </c>
      <c r="G225" s="229"/>
      <c r="H225" s="231" t="n">
        <v>44</v>
      </c>
      <c r="K225" s="229"/>
      <c r="L225" s="229"/>
      <c r="M225" s="232"/>
      <c r="N225" s="233"/>
      <c r="O225" s="229"/>
      <c r="P225" s="229"/>
      <c r="Q225" s="229"/>
      <c r="R225" s="229"/>
      <c r="S225" s="229"/>
      <c r="T225" s="229"/>
      <c r="U225" s="229"/>
      <c r="V225" s="229"/>
      <c r="W225" s="229"/>
      <c r="X225" s="234"/>
      <c r="AT225" s="235" t="s">
        <v>203</v>
      </c>
      <c r="AU225" s="235" t="s">
        <v>85</v>
      </c>
      <c r="AV225" s="235" t="s">
        <v>180</v>
      </c>
      <c r="AW225" s="235" t="s">
        <v>140</v>
      </c>
      <c r="AX225" s="235" t="s">
        <v>24</v>
      </c>
      <c r="AY225" s="235" t="s">
        <v>164</v>
      </c>
    </row>
    <row r="226" s="12" customFormat="true" ht="15.75" hidden="false" customHeight="true" outlineLevel="0" collapsed="false">
      <c r="B226" s="34"/>
      <c r="C226" s="191" t="s">
        <v>468</v>
      </c>
      <c r="D226" s="191" t="s">
        <v>167</v>
      </c>
      <c r="E226" s="192" t="s">
        <v>1008</v>
      </c>
      <c r="F226" s="193" t="s">
        <v>1009</v>
      </c>
      <c r="G226" s="194" t="s">
        <v>332</v>
      </c>
      <c r="H226" s="195" t="n">
        <v>57</v>
      </c>
      <c r="I226" s="196"/>
      <c r="J226" s="196"/>
      <c r="K226" s="197" t="n">
        <f aca="false">ROUND($P$226*$H$226,2)</f>
        <v>0</v>
      </c>
      <c r="L226" s="193" t="s">
        <v>287</v>
      </c>
      <c r="M226" s="58"/>
      <c r="N226" s="198"/>
      <c r="O226" s="199" t="s">
        <v>45</v>
      </c>
      <c r="P226" s="140" t="n">
        <f aca="false">$I$226+$J$226</f>
        <v>0</v>
      </c>
      <c r="Q226" s="140" t="n">
        <f aca="false">ROUND($I$226*$H$226,2)</f>
        <v>0</v>
      </c>
      <c r="R226" s="140" t="n">
        <f aca="false">ROUND($J$226*$H$226,2)</f>
        <v>0</v>
      </c>
      <c r="S226" s="35"/>
      <c r="T226" s="200" t="n">
        <f aca="false">$S$226*$H$226</f>
        <v>0</v>
      </c>
      <c r="U226" s="200" t="n">
        <v>7E-005</v>
      </c>
      <c r="V226" s="200" t="n">
        <f aca="false">$U$226*$H$226</f>
        <v>0.00399</v>
      </c>
      <c r="W226" s="200" t="n">
        <v>0.128</v>
      </c>
      <c r="X226" s="201" t="n">
        <f aca="false">$W$226*$H$226</f>
        <v>7.296</v>
      </c>
      <c r="AR226" s="130" t="s">
        <v>180</v>
      </c>
      <c r="AT226" s="130" t="s">
        <v>167</v>
      </c>
      <c r="AU226" s="130" t="s">
        <v>85</v>
      </c>
      <c r="AY226" s="12" t="s">
        <v>164</v>
      </c>
      <c r="BE226" s="202" t="n">
        <f aca="false">IF($O$226="základní",$K$226,0)</f>
        <v>0</v>
      </c>
      <c r="BF226" s="202" t="n">
        <f aca="false">IF($O$226="snížená",$K$226,0)</f>
        <v>0</v>
      </c>
      <c r="BG226" s="202" t="n">
        <f aca="false">IF($O$226="zákl. přenesená",$K$226,0)</f>
        <v>0</v>
      </c>
      <c r="BH226" s="202" t="n">
        <f aca="false">IF($O$226="sníž. přenesená",$K$226,0)</f>
        <v>0</v>
      </c>
      <c r="BI226" s="202" t="n">
        <f aca="false">IF($O$226="nulová",$K$226,0)</f>
        <v>0</v>
      </c>
      <c r="BJ226" s="130" t="s">
        <v>24</v>
      </c>
      <c r="BK226" s="202" t="n">
        <f aca="false">ROUND($P$226*$H$226,2)</f>
        <v>0</v>
      </c>
      <c r="BL226" s="130" t="s">
        <v>180</v>
      </c>
      <c r="BM226" s="130" t="s">
        <v>2245</v>
      </c>
    </row>
    <row r="227" s="12" customFormat="true" ht="27" hidden="false" customHeight="true" outlineLevel="0" collapsed="false">
      <c r="B227" s="34"/>
      <c r="C227" s="35"/>
      <c r="D227" s="205" t="s">
        <v>289</v>
      </c>
      <c r="E227" s="35"/>
      <c r="F227" s="226" t="s">
        <v>1011</v>
      </c>
      <c r="G227" s="35"/>
      <c r="H227" s="35"/>
      <c r="K227" s="35"/>
      <c r="L227" s="35"/>
      <c r="M227" s="58"/>
      <c r="N227" s="227"/>
      <c r="O227" s="35"/>
      <c r="P227" s="35"/>
      <c r="Q227" s="35"/>
      <c r="R227" s="35"/>
      <c r="S227" s="35"/>
      <c r="T227" s="35"/>
      <c r="U227" s="35"/>
      <c r="V227" s="35"/>
      <c r="W227" s="35"/>
      <c r="X227" s="74"/>
      <c r="AT227" s="12" t="s">
        <v>289</v>
      </c>
      <c r="AU227" s="12" t="s">
        <v>85</v>
      </c>
    </row>
    <row r="228" s="12" customFormat="true" ht="15.75" hidden="false" customHeight="true" outlineLevel="0" collapsed="false">
      <c r="B228" s="203"/>
      <c r="C228" s="204"/>
      <c r="D228" s="211" t="s">
        <v>203</v>
      </c>
      <c r="E228" s="204"/>
      <c r="F228" s="206" t="s">
        <v>2242</v>
      </c>
      <c r="G228" s="204"/>
      <c r="H228" s="204"/>
      <c r="K228" s="204"/>
      <c r="L228" s="204"/>
      <c r="M228" s="207"/>
      <c r="N228" s="208"/>
      <c r="O228" s="204"/>
      <c r="P228" s="204"/>
      <c r="Q228" s="204"/>
      <c r="R228" s="204"/>
      <c r="S228" s="204"/>
      <c r="T228" s="204"/>
      <c r="U228" s="204"/>
      <c r="V228" s="204"/>
      <c r="W228" s="204"/>
      <c r="X228" s="209"/>
      <c r="AT228" s="210" t="s">
        <v>203</v>
      </c>
      <c r="AU228" s="210" t="s">
        <v>85</v>
      </c>
      <c r="AV228" s="210" t="s">
        <v>24</v>
      </c>
      <c r="AW228" s="210" t="s">
        <v>140</v>
      </c>
      <c r="AX228" s="210" t="s">
        <v>76</v>
      </c>
      <c r="AY228" s="210" t="s">
        <v>164</v>
      </c>
    </row>
    <row r="229" s="12" customFormat="true" ht="15.75" hidden="false" customHeight="true" outlineLevel="0" collapsed="false">
      <c r="B229" s="212"/>
      <c r="C229" s="213"/>
      <c r="D229" s="211" t="s">
        <v>203</v>
      </c>
      <c r="E229" s="213"/>
      <c r="F229" s="214" t="s">
        <v>2246</v>
      </c>
      <c r="G229" s="213"/>
      <c r="H229" s="215" t="n">
        <v>57</v>
      </c>
      <c r="K229" s="213"/>
      <c r="L229" s="213"/>
      <c r="M229" s="216"/>
      <c r="N229" s="217"/>
      <c r="O229" s="213"/>
      <c r="P229" s="213"/>
      <c r="Q229" s="213"/>
      <c r="R229" s="213"/>
      <c r="S229" s="213"/>
      <c r="T229" s="213"/>
      <c r="U229" s="213"/>
      <c r="V229" s="213"/>
      <c r="W229" s="213"/>
      <c r="X229" s="218"/>
      <c r="AT229" s="219" t="s">
        <v>203</v>
      </c>
      <c r="AU229" s="219" t="s">
        <v>85</v>
      </c>
      <c r="AV229" s="219" t="s">
        <v>85</v>
      </c>
      <c r="AW229" s="219" t="s">
        <v>140</v>
      </c>
      <c r="AX229" s="219" t="s">
        <v>24</v>
      </c>
      <c r="AY229" s="219" t="s">
        <v>164</v>
      </c>
    </row>
    <row r="230" s="12" customFormat="true" ht="15.75" hidden="false" customHeight="true" outlineLevel="0" collapsed="false">
      <c r="B230" s="34"/>
      <c r="C230" s="191" t="s">
        <v>474</v>
      </c>
      <c r="D230" s="191" t="s">
        <v>167</v>
      </c>
      <c r="E230" s="192" t="s">
        <v>1302</v>
      </c>
      <c r="F230" s="193" t="s">
        <v>1303</v>
      </c>
      <c r="G230" s="194" t="s">
        <v>286</v>
      </c>
      <c r="H230" s="195" t="n">
        <v>2</v>
      </c>
      <c r="I230" s="196"/>
      <c r="J230" s="196"/>
      <c r="K230" s="197" t="n">
        <f aca="false">ROUND($P$230*$H$230,2)</f>
        <v>0</v>
      </c>
      <c r="L230" s="193" t="s">
        <v>287</v>
      </c>
      <c r="M230" s="58"/>
      <c r="N230" s="198"/>
      <c r="O230" s="199" t="s">
        <v>45</v>
      </c>
      <c r="P230" s="140" t="n">
        <f aca="false">$I$230+$J$230</f>
        <v>0</v>
      </c>
      <c r="Q230" s="140" t="n">
        <f aca="false">ROUND($I$230*$H$230,2)</f>
        <v>0</v>
      </c>
      <c r="R230" s="140" t="n">
        <f aca="false">ROUND($J$230*$H$230,2)</f>
        <v>0</v>
      </c>
      <c r="S230" s="35"/>
      <c r="T230" s="200" t="n">
        <f aca="false">$S$230*$H$230</f>
        <v>0</v>
      </c>
      <c r="U230" s="200" t="n">
        <v>0</v>
      </c>
      <c r="V230" s="200" t="n">
        <f aca="false">$U$230*$H$230</f>
        <v>0</v>
      </c>
      <c r="W230" s="200" t="n">
        <v>0.205</v>
      </c>
      <c r="X230" s="201" t="n">
        <f aca="false">$W$230*$H$230</f>
        <v>0.41</v>
      </c>
      <c r="AR230" s="130" t="s">
        <v>180</v>
      </c>
      <c r="AT230" s="130" t="s">
        <v>167</v>
      </c>
      <c r="AU230" s="130" t="s">
        <v>85</v>
      </c>
      <c r="AY230" s="12" t="s">
        <v>164</v>
      </c>
      <c r="BE230" s="202" t="n">
        <f aca="false">IF($O$230="základní",$K$230,0)</f>
        <v>0</v>
      </c>
      <c r="BF230" s="202" t="n">
        <f aca="false">IF($O$230="snížená",$K$230,0)</f>
        <v>0</v>
      </c>
      <c r="BG230" s="202" t="n">
        <f aca="false">IF($O$230="zákl. přenesená",$K$230,0)</f>
        <v>0</v>
      </c>
      <c r="BH230" s="202" t="n">
        <f aca="false">IF($O$230="sníž. přenesená",$K$230,0)</f>
        <v>0</v>
      </c>
      <c r="BI230" s="202" t="n">
        <f aca="false">IF($O$230="nulová",$K$230,0)</f>
        <v>0</v>
      </c>
      <c r="BJ230" s="130" t="s">
        <v>24</v>
      </c>
      <c r="BK230" s="202" t="n">
        <f aca="false">ROUND($P$230*$H$230,2)</f>
        <v>0</v>
      </c>
      <c r="BL230" s="130" t="s">
        <v>180</v>
      </c>
      <c r="BM230" s="130" t="s">
        <v>2247</v>
      </c>
    </row>
    <row r="231" s="12" customFormat="true" ht="27" hidden="false" customHeight="true" outlineLevel="0" collapsed="false">
      <c r="B231" s="34"/>
      <c r="C231" s="35"/>
      <c r="D231" s="205" t="s">
        <v>289</v>
      </c>
      <c r="E231" s="35"/>
      <c r="F231" s="226" t="s">
        <v>1305</v>
      </c>
      <c r="G231" s="35"/>
      <c r="H231" s="35"/>
      <c r="K231" s="35"/>
      <c r="L231" s="35"/>
      <c r="M231" s="58"/>
      <c r="N231" s="227"/>
      <c r="O231" s="35"/>
      <c r="P231" s="35"/>
      <c r="Q231" s="35"/>
      <c r="R231" s="35"/>
      <c r="S231" s="35"/>
      <c r="T231" s="35"/>
      <c r="U231" s="35"/>
      <c r="V231" s="35"/>
      <c r="W231" s="35"/>
      <c r="X231" s="74"/>
      <c r="AT231" s="12" t="s">
        <v>289</v>
      </c>
      <c r="AU231" s="12" t="s">
        <v>85</v>
      </c>
    </row>
    <row r="232" s="12" customFormat="true" ht="15.75" hidden="false" customHeight="true" outlineLevel="0" collapsed="false">
      <c r="B232" s="212"/>
      <c r="C232" s="213"/>
      <c r="D232" s="211" t="s">
        <v>203</v>
      </c>
      <c r="E232" s="213"/>
      <c r="F232" s="214" t="s">
        <v>512</v>
      </c>
      <c r="G232" s="213"/>
      <c r="H232" s="215" t="n">
        <v>2</v>
      </c>
      <c r="K232" s="213"/>
      <c r="L232" s="213"/>
      <c r="M232" s="216"/>
      <c r="N232" s="217"/>
      <c r="O232" s="213"/>
      <c r="P232" s="213"/>
      <c r="Q232" s="213"/>
      <c r="R232" s="213"/>
      <c r="S232" s="213"/>
      <c r="T232" s="213"/>
      <c r="U232" s="213"/>
      <c r="V232" s="213"/>
      <c r="W232" s="213"/>
      <c r="X232" s="218"/>
      <c r="AT232" s="219" t="s">
        <v>203</v>
      </c>
      <c r="AU232" s="219" t="s">
        <v>85</v>
      </c>
      <c r="AV232" s="219" t="s">
        <v>85</v>
      </c>
      <c r="AW232" s="219" t="s">
        <v>140</v>
      </c>
      <c r="AX232" s="219" t="s">
        <v>24</v>
      </c>
      <c r="AY232" s="219" t="s">
        <v>164</v>
      </c>
    </row>
    <row r="233" s="12" customFormat="true" ht="15.75" hidden="false" customHeight="true" outlineLevel="0" collapsed="false">
      <c r="B233" s="34"/>
      <c r="C233" s="191" t="s">
        <v>480</v>
      </c>
      <c r="D233" s="191" t="s">
        <v>167</v>
      </c>
      <c r="E233" s="192" t="s">
        <v>1014</v>
      </c>
      <c r="F233" s="193" t="s">
        <v>1015</v>
      </c>
      <c r="G233" s="194" t="s">
        <v>471</v>
      </c>
      <c r="H233" s="195" t="n">
        <v>34.698</v>
      </c>
      <c r="I233" s="196"/>
      <c r="J233" s="196"/>
      <c r="K233" s="197" t="n">
        <f aca="false">ROUND($P$233*$H$233,2)</f>
        <v>0</v>
      </c>
      <c r="L233" s="193" t="s">
        <v>287</v>
      </c>
      <c r="M233" s="58"/>
      <c r="N233" s="198"/>
      <c r="O233" s="199" t="s">
        <v>45</v>
      </c>
      <c r="P233" s="140" t="n">
        <f aca="false">$I$233+$J$233</f>
        <v>0</v>
      </c>
      <c r="Q233" s="140" t="n">
        <f aca="false">ROUND($I$233*$H$233,2)</f>
        <v>0</v>
      </c>
      <c r="R233" s="140" t="n">
        <f aca="false">ROUND($J$233*$H$233,2)</f>
        <v>0</v>
      </c>
      <c r="S233" s="35"/>
      <c r="T233" s="200" t="n">
        <f aca="false">$S$233*$H$233</f>
        <v>0</v>
      </c>
      <c r="U233" s="200" t="n">
        <v>0</v>
      </c>
      <c r="V233" s="200" t="n">
        <f aca="false">$U$233*$H$233</f>
        <v>0</v>
      </c>
      <c r="W233" s="200" t="n">
        <v>0</v>
      </c>
      <c r="X233" s="201" t="n">
        <f aca="false">$W$233*$H$233</f>
        <v>0</v>
      </c>
      <c r="AR233" s="130" t="s">
        <v>180</v>
      </c>
      <c r="AT233" s="130" t="s">
        <v>167</v>
      </c>
      <c r="AU233" s="130" t="s">
        <v>85</v>
      </c>
      <c r="AY233" s="12" t="s">
        <v>164</v>
      </c>
      <c r="BE233" s="202" t="n">
        <f aca="false">IF($O$233="základní",$K$233,0)</f>
        <v>0</v>
      </c>
      <c r="BF233" s="202" t="n">
        <f aca="false">IF($O$233="snížená",$K$233,0)</f>
        <v>0</v>
      </c>
      <c r="BG233" s="202" t="n">
        <f aca="false">IF($O$233="zákl. přenesená",$K$233,0)</f>
        <v>0</v>
      </c>
      <c r="BH233" s="202" t="n">
        <f aca="false">IF($O$233="sníž. přenesená",$K$233,0)</f>
        <v>0</v>
      </c>
      <c r="BI233" s="202" t="n">
        <f aca="false">IF($O$233="nulová",$K$233,0)</f>
        <v>0</v>
      </c>
      <c r="BJ233" s="130" t="s">
        <v>24</v>
      </c>
      <c r="BK233" s="202" t="n">
        <f aca="false">ROUND($P$233*$H$233,2)</f>
        <v>0</v>
      </c>
      <c r="BL233" s="130" t="s">
        <v>180</v>
      </c>
      <c r="BM233" s="130" t="s">
        <v>2248</v>
      </c>
    </row>
    <row r="234" s="12" customFormat="true" ht="16.5" hidden="false" customHeight="true" outlineLevel="0" collapsed="false">
      <c r="B234" s="34"/>
      <c r="C234" s="35"/>
      <c r="D234" s="205" t="s">
        <v>289</v>
      </c>
      <c r="E234" s="35"/>
      <c r="F234" s="226" t="s">
        <v>1017</v>
      </c>
      <c r="G234" s="35"/>
      <c r="H234" s="35"/>
      <c r="K234" s="35"/>
      <c r="L234" s="35"/>
      <c r="M234" s="58"/>
      <c r="N234" s="227"/>
      <c r="O234" s="35"/>
      <c r="P234" s="35"/>
      <c r="Q234" s="35"/>
      <c r="R234" s="35"/>
      <c r="S234" s="35"/>
      <c r="T234" s="35"/>
      <c r="U234" s="35"/>
      <c r="V234" s="35"/>
      <c r="W234" s="35"/>
      <c r="X234" s="74"/>
      <c r="AT234" s="12" t="s">
        <v>289</v>
      </c>
      <c r="AU234" s="12" t="s">
        <v>85</v>
      </c>
    </row>
    <row r="235" s="12" customFormat="true" ht="15.75" hidden="false" customHeight="true" outlineLevel="0" collapsed="false">
      <c r="B235" s="203"/>
      <c r="C235" s="204"/>
      <c r="D235" s="211" t="s">
        <v>203</v>
      </c>
      <c r="E235" s="204"/>
      <c r="F235" s="206" t="s">
        <v>2249</v>
      </c>
      <c r="G235" s="204"/>
      <c r="H235" s="204"/>
      <c r="K235" s="204"/>
      <c r="L235" s="204"/>
      <c r="M235" s="207"/>
      <c r="N235" s="208"/>
      <c r="O235" s="204"/>
      <c r="P235" s="204"/>
      <c r="Q235" s="204"/>
      <c r="R235" s="204"/>
      <c r="S235" s="204"/>
      <c r="T235" s="204"/>
      <c r="U235" s="204"/>
      <c r="V235" s="204"/>
      <c r="W235" s="204"/>
      <c r="X235" s="209"/>
      <c r="AT235" s="210" t="s">
        <v>203</v>
      </c>
      <c r="AU235" s="210" t="s">
        <v>85</v>
      </c>
      <c r="AV235" s="210" t="s">
        <v>24</v>
      </c>
      <c r="AW235" s="210" t="s">
        <v>140</v>
      </c>
      <c r="AX235" s="210" t="s">
        <v>76</v>
      </c>
      <c r="AY235" s="210" t="s">
        <v>164</v>
      </c>
    </row>
    <row r="236" s="12" customFormat="true" ht="15.75" hidden="false" customHeight="true" outlineLevel="0" collapsed="false">
      <c r="B236" s="212"/>
      <c r="C236" s="213"/>
      <c r="D236" s="211" t="s">
        <v>203</v>
      </c>
      <c r="E236" s="213"/>
      <c r="F236" s="214" t="s">
        <v>2250</v>
      </c>
      <c r="G236" s="213"/>
      <c r="H236" s="215" t="n">
        <v>27.402</v>
      </c>
      <c r="K236" s="213"/>
      <c r="L236" s="213"/>
      <c r="M236" s="216"/>
      <c r="N236" s="217"/>
      <c r="O236" s="213"/>
      <c r="P236" s="213"/>
      <c r="Q236" s="213"/>
      <c r="R236" s="213"/>
      <c r="S236" s="213"/>
      <c r="T236" s="213"/>
      <c r="U236" s="213"/>
      <c r="V236" s="213"/>
      <c r="W236" s="213"/>
      <c r="X236" s="218"/>
      <c r="AT236" s="219" t="s">
        <v>203</v>
      </c>
      <c r="AU236" s="219" t="s">
        <v>85</v>
      </c>
      <c r="AV236" s="219" t="s">
        <v>85</v>
      </c>
      <c r="AW236" s="219" t="s">
        <v>140</v>
      </c>
      <c r="AX236" s="219" t="s">
        <v>76</v>
      </c>
      <c r="AY236" s="219" t="s">
        <v>164</v>
      </c>
    </row>
    <row r="237" s="12" customFormat="true" ht="15.75" hidden="false" customHeight="true" outlineLevel="0" collapsed="false">
      <c r="B237" s="203"/>
      <c r="C237" s="204"/>
      <c r="D237" s="211" t="s">
        <v>203</v>
      </c>
      <c r="E237" s="204"/>
      <c r="F237" s="206" t="s">
        <v>1020</v>
      </c>
      <c r="G237" s="204"/>
      <c r="H237" s="204"/>
      <c r="K237" s="204"/>
      <c r="L237" s="204"/>
      <c r="M237" s="207"/>
      <c r="N237" s="208"/>
      <c r="O237" s="204"/>
      <c r="P237" s="204"/>
      <c r="Q237" s="204"/>
      <c r="R237" s="204"/>
      <c r="S237" s="204"/>
      <c r="T237" s="204"/>
      <c r="U237" s="204"/>
      <c r="V237" s="204"/>
      <c r="W237" s="204"/>
      <c r="X237" s="209"/>
      <c r="AT237" s="210" t="s">
        <v>203</v>
      </c>
      <c r="AU237" s="210" t="s">
        <v>85</v>
      </c>
      <c r="AV237" s="210" t="s">
        <v>24</v>
      </c>
      <c r="AW237" s="210" t="s">
        <v>140</v>
      </c>
      <c r="AX237" s="210" t="s">
        <v>76</v>
      </c>
      <c r="AY237" s="210" t="s">
        <v>164</v>
      </c>
    </row>
    <row r="238" s="12" customFormat="true" ht="15.75" hidden="false" customHeight="true" outlineLevel="0" collapsed="false">
      <c r="B238" s="212"/>
      <c r="C238" s="213"/>
      <c r="D238" s="211" t="s">
        <v>203</v>
      </c>
      <c r="E238" s="213"/>
      <c r="F238" s="214" t="s">
        <v>2251</v>
      </c>
      <c r="G238" s="213"/>
      <c r="H238" s="215" t="n">
        <v>7.296</v>
      </c>
      <c r="K238" s="213"/>
      <c r="L238" s="213"/>
      <c r="M238" s="216"/>
      <c r="N238" s="217"/>
      <c r="O238" s="213"/>
      <c r="P238" s="213"/>
      <c r="Q238" s="213"/>
      <c r="R238" s="213"/>
      <c r="S238" s="213"/>
      <c r="T238" s="213"/>
      <c r="U238" s="213"/>
      <c r="V238" s="213"/>
      <c r="W238" s="213"/>
      <c r="X238" s="218"/>
      <c r="AT238" s="219" t="s">
        <v>203</v>
      </c>
      <c r="AU238" s="219" t="s">
        <v>85</v>
      </c>
      <c r="AV238" s="219" t="s">
        <v>85</v>
      </c>
      <c r="AW238" s="219" t="s">
        <v>140</v>
      </c>
      <c r="AX238" s="219" t="s">
        <v>76</v>
      </c>
      <c r="AY238" s="219" t="s">
        <v>164</v>
      </c>
    </row>
    <row r="239" s="12" customFormat="true" ht="15.75" hidden="false" customHeight="true" outlineLevel="0" collapsed="false">
      <c r="B239" s="228"/>
      <c r="C239" s="229"/>
      <c r="D239" s="211" t="s">
        <v>203</v>
      </c>
      <c r="E239" s="229"/>
      <c r="F239" s="230" t="s">
        <v>302</v>
      </c>
      <c r="G239" s="229"/>
      <c r="H239" s="231" t="n">
        <v>34.698</v>
      </c>
      <c r="K239" s="229"/>
      <c r="L239" s="229"/>
      <c r="M239" s="232"/>
      <c r="N239" s="233"/>
      <c r="O239" s="229"/>
      <c r="P239" s="229"/>
      <c r="Q239" s="229"/>
      <c r="R239" s="229"/>
      <c r="S239" s="229"/>
      <c r="T239" s="229"/>
      <c r="U239" s="229"/>
      <c r="V239" s="229"/>
      <c r="W239" s="229"/>
      <c r="X239" s="234"/>
      <c r="AT239" s="235" t="s">
        <v>203</v>
      </c>
      <c r="AU239" s="235" t="s">
        <v>85</v>
      </c>
      <c r="AV239" s="235" t="s">
        <v>180</v>
      </c>
      <c r="AW239" s="235" t="s">
        <v>140</v>
      </c>
      <c r="AX239" s="235" t="s">
        <v>24</v>
      </c>
      <c r="AY239" s="235" t="s">
        <v>164</v>
      </c>
    </row>
    <row r="240" s="12" customFormat="true" ht="15.75" hidden="false" customHeight="true" outlineLevel="0" collapsed="false">
      <c r="B240" s="34"/>
      <c r="C240" s="191" t="s">
        <v>484</v>
      </c>
      <c r="D240" s="191" t="s">
        <v>167</v>
      </c>
      <c r="E240" s="192" t="s">
        <v>1022</v>
      </c>
      <c r="F240" s="193" t="s">
        <v>1023</v>
      </c>
      <c r="G240" s="194" t="s">
        <v>471</v>
      </c>
      <c r="H240" s="195" t="n">
        <v>65.664</v>
      </c>
      <c r="I240" s="196"/>
      <c r="J240" s="196"/>
      <c r="K240" s="197" t="n">
        <f aca="false">ROUND($P$240*$H$240,2)</f>
        <v>0</v>
      </c>
      <c r="L240" s="193" t="s">
        <v>287</v>
      </c>
      <c r="M240" s="58"/>
      <c r="N240" s="198"/>
      <c r="O240" s="199" t="s">
        <v>45</v>
      </c>
      <c r="P240" s="140" t="n">
        <f aca="false">$I$240+$J$240</f>
        <v>0</v>
      </c>
      <c r="Q240" s="140" t="n">
        <f aca="false">ROUND($I$240*$H$240,2)</f>
        <v>0</v>
      </c>
      <c r="R240" s="140" t="n">
        <f aca="false">ROUND($J$240*$H$240,2)</f>
        <v>0</v>
      </c>
      <c r="S240" s="35"/>
      <c r="T240" s="200" t="n">
        <f aca="false">$S$240*$H$240</f>
        <v>0</v>
      </c>
      <c r="U240" s="200" t="n">
        <v>0</v>
      </c>
      <c r="V240" s="200" t="n">
        <f aca="false">$U$240*$H$240</f>
        <v>0</v>
      </c>
      <c r="W240" s="200" t="n">
        <v>0</v>
      </c>
      <c r="X240" s="201" t="n">
        <f aca="false">$W$240*$H$240</f>
        <v>0</v>
      </c>
      <c r="AR240" s="130" t="s">
        <v>180</v>
      </c>
      <c r="AT240" s="130" t="s">
        <v>167</v>
      </c>
      <c r="AU240" s="130" t="s">
        <v>85</v>
      </c>
      <c r="AY240" s="12" t="s">
        <v>164</v>
      </c>
      <c r="BE240" s="202" t="n">
        <f aca="false">IF($O$240="základní",$K$240,0)</f>
        <v>0</v>
      </c>
      <c r="BF240" s="202" t="n">
        <f aca="false">IF($O$240="snížená",$K$240,0)</f>
        <v>0</v>
      </c>
      <c r="BG240" s="202" t="n">
        <f aca="false">IF($O$240="zákl. přenesená",$K$240,0)</f>
        <v>0</v>
      </c>
      <c r="BH240" s="202" t="n">
        <f aca="false">IF($O$240="sníž. přenesená",$K$240,0)</f>
        <v>0</v>
      </c>
      <c r="BI240" s="202" t="n">
        <f aca="false">IF($O$240="nulová",$K$240,0)</f>
        <v>0</v>
      </c>
      <c r="BJ240" s="130" t="s">
        <v>24</v>
      </c>
      <c r="BK240" s="202" t="n">
        <f aca="false">ROUND($P$240*$H$240,2)</f>
        <v>0</v>
      </c>
      <c r="BL240" s="130" t="s">
        <v>180</v>
      </c>
      <c r="BM240" s="130" t="s">
        <v>2252</v>
      </c>
    </row>
    <row r="241" s="12" customFormat="true" ht="27" hidden="false" customHeight="true" outlineLevel="0" collapsed="false">
      <c r="B241" s="34"/>
      <c r="C241" s="35"/>
      <c r="D241" s="205" t="s">
        <v>289</v>
      </c>
      <c r="E241" s="35"/>
      <c r="F241" s="226" t="s">
        <v>1025</v>
      </c>
      <c r="G241" s="35"/>
      <c r="H241" s="35"/>
      <c r="K241" s="35"/>
      <c r="L241" s="35"/>
      <c r="M241" s="58"/>
      <c r="N241" s="227"/>
      <c r="O241" s="35"/>
      <c r="P241" s="35"/>
      <c r="Q241" s="35"/>
      <c r="R241" s="35"/>
      <c r="S241" s="35"/>
      <c r="T241" s="35"/>
      <c r="U241" s="35"/>
      <c r="V241" s="35"/>
      <c r="W241" s="35"/>
      <c r="X241" s="74"/>
      <c r="AT241" s="12" t="s">
        <v>289</v>
      </c>
      <c r="AU241" s="12" t="s">
        <v>85</v>
      </c>
    </row>
    <row r="242" s="12" customFormat="true" ht="15.75" hidden="false" customHeight="true" outlineLevel="0" collapsed="false">
      <c r="B242" s="203"/>
      <c r="C242" s="204"/>
      <c r="D242" s="211" t="s">
        <v>203</v>
      </c>
      <c r="E242" s="204"/>
      <c r="F242" s="206" t="s">
        <v>1026</v>
      </c>
      <c r="G242" s="204"/>
      <c r="H242" s="204"/>
      <c r="K242" s="204"/>
      <c r="L242" s="204"/>
      <c r="M242" s="207"/>
      <c r="N242" s="208"/>
      <c r="O242" s="204"/>
      <c r="P242" s="204"/>
      <c r="Q242" s="204"/>
      <c r="R242" s="204"/>
      <c r="S242" s="204"/>
      <c r="T242" s="204"/>
      <c r="U242" s="204"/>
      <c r="V242" s="204"/>
      <c r="W242" s="204"/>
      <c r="X242" s="209"/>
      <c r="AT242" s="210" t="s">
        <v>203</v>
      </c>
      <c r="AU242" s="210" t="s">
        <v>85</v>
      </c>
      <c r="AV242" s="210" t="s">
        <v>24</v>
      </c>
      <c r="AW242" s="210" t="s">
        <v>140</v>
      </c>
      <c r="AX242" s="210" t="s">
        <v>76</v>
      </c>
      <c r="AY242" s="210" t="s">
        <v>164</v>
      </c>
    </row>
    <row r="243" s="12" customFormat="true" ht="15.75" hidden="false" customHeight="true" outlineLevel="0" collapsed="false">
      <c r="B243" s="212"/>
      <c r="C243" s="213"/>
      <c r="D243" s="211" t="s">
        <v>203</v>
      </c>
      <c r="E243" s="213"/>
      <c r="F243" s="214" t="s">
        <v>2253</v>
      </c>
      <c r="G243" s="213"/>
      <c r="H243" s="215" t="n">
        <v>65.664</v>
      </c>
      <c r="K243" s="213"/>
      <c r="L243" s="213"/>
      <c r="M243" s="216"/>
      <c r="N243" s="217"/>
      <c r="O243" s="213"/>
      <c r="P243" s="213"/>
      <c r="Q243" s="213"/>
      <c r="R243" s="213"/>
      <c r="S243" s="213"/>
      <c r="T243" s="213"/>
      <c r="U243" s="213"/>
      <c r="V243" s="213"/>
      <c r="W243" s="213"/>
      <c r="X243" s="218"/>
      <c r="AT243" s="219" t="s">
        <v>203</v>
      </c>
      <c r="AU243" s="219" t="s">
        <v>85</v>
      </c>
      <c r="AV243" s="219" t="s">
        <v>85</v>
      </c>
      <c r="AW243" s="219" t="s">
        <v>140</v>
      </c>
      <c r="AX243" s="219" t="s">
        <v>24</v>
      </c>
      <c r="AY243" s="219" t="s">
        <v>164</v>
      </c>
    </row>
    <row r="244" s="12" customFormat="true" ht="15.75" hidden="false" customHeight="true" outlineLevel="0" collapsed="false">
      <c r="B244" s="34"/>
      <c r="C244" s="191" t="s">
        <v>490</v>
      </c>
      <c r="D244" s="191" t="s">
        <v>167</v>
      </c>
      <c r="E244" s="192" t="s">
        <v>1028</v>
      </c>
      <c r="F244" s="193" t="s">
        <v>1029</v>
      </c>
      <c r="G244" s="194" t="s">
        <v>471</v>
      </c>
      <c r="H244" s="195" t="n">
        <v>27.402</v>
      </c>
      <c r="I244" s="196"/>
      <c r="J244" s="196"/>
      <c r="K244" s="197" t="n">
        <f aca="false">ROUND($P$244*$H$244,2)</f>
        <v>0</v>
      </c>
      <c r="L244" s="193" t="s">
        <v>287</v>
      </c>
      <c r="M244" s="58"/>
      <c r="N244" s="198"/>
      <c r="O244" s="199" t="s">
        <v>45</v>
      </c>
      <c r="P244" s="140" t="n">
        <f aca="false">$I$244+$J$244</f>
        <v>0</v>
      </c>
      <c r="Q244" s="140" t="n">
        <f aca="false">ROUND($I$244*$H$244,2)</f>
        <v>0</v>
      </c>
      <c r="R244" s="140" t="n">
        <f aca="false">ROUND($J$244*$H$244,2)</f>
        <v>0</v>
      </c>
      <c r="S244" s="35"/>
      <c r="T244" s="200" t="n">
        <f aca="false">$S$244*$H$244</f>
        <v>0</v>
      </c>
      <c r="U244" s="200" t="n">
        <v>0</v>
      </c>
      <c r="V244" s="200" t="n">
        <f aca="false">$U$244*$H$244</f>
        <v>0</v>
      </c>
      <c r="W244" s="200" t="n">
        <v>0</v>
      </c>
      <c r="X244" s="201" t="n">
        <f aca="false">$W$244*$H$244</f>
        <v>0</v>
      </c>
      <c r="AR244" s="130" t="s">
        <v>180</v>
      </c>
      <c r="AT244" s="130" t="s">
        <v>167</v>
      </c>
      <c r="AU244" s="130" t="s">
        <v>85</v>
      </c>
      <c r="AY244" s="12" t="s">
        <v>164</v>
      </c>
      <c r="BE244" s="202" t="n">
        <f aca="false">IF($O$244="základní",$K$244,0)</f>
        <v>0</v>
      </c>
      <c r="BF244" s="202" t="n">
        <f aca="false">IF($O$244="snížená",$K$244,0)</f>
        <v>0</v>
      </c>
      <c r="BG244" s="202" t="n">
        <f aca="false">IF($O$244="zákl. přenesená",$K$244,0)</f>
        <v>0</v>
      </c>
      <c r="BH244" s="202" t="n">
        <f aca="false">IF($O$244="sníž. přenesená",$K$244,0)</f>
        <v>0</v>
      </c>
      <c r="BI244" s="202" t="n">
        <f aca="false">IF($O$244="nulová",$K$244,0)</f>
        <v>0</v>
      </c>
      <c r="BJ244" s="130" t="s">
        <v>24</v>
      </c>
      <c r="BK244" s="202" t="n">
        <f aca="false">ROUND($P$244*$H$244,2)</f>
        <v>0</v>
      </c>
      <c r="BL244" s="130" t="s">
        <v>180</v>
      </c>
      <c r="BM244" s="130" t="s">
        <v>2254</v>
      </c>
    </row>
    <row r="245" s="12" customFormat="true" ht="16.5" hidden="false" customHeight="true" outlineLevel="0" collapsed="false">
      <c r="B245" s="34"/>
      <c r="C245" s="35"/>
      <c r="D245" s="205" t="s">
        <v>289</v>
      </c>
      <c r="E245" s="35"/>
      <c r="F245" s="226" t="s">
        <v>1031</v>
      </c>
      <c r="G245" s="35"/>
      <c r="H245" s="35"/>
      <c r="K245" s="35"/>
      <c r="L245" s="35"/>
      <c r="M245" s="58"/>
      <c r="N245" s="227"/>
      <c r="O245" s="35"/>
      <c r="P245" s="35"/>
      <c r="Q245" s="35"/>
      <c r="R245" s="35"/>
      <c r="S245" s="35"/>
      <c r="T245" s="35"/>
      <c r="U245" s="35"/>
      <c r="V245" s="35"/>
      <c r="W245" s="35"/>
      <c r="X245" s="74"/>
      <c r="AT245" s="12" t="s">
        <v>289</v>
      </c>
      <c r="AU245" s="12" t="s">
        <v>85</v>
      </c>
    </row>
    <row r="246" s="12" customFormat="true" ht="15.75" hidden="false" customHeight="true" outlineLevel="0" collapsed="false">
      <c r="B246" s="203"/>
      <c r="C246" s="204"/>
      <c r="D246" s="211" t="s">
        <v>203</v>
      </c>
      <c r="E246" s="204"/>
      <c r="F246" s="206" t="s">
        <v>2255</v>
      </c>
      <c r="G246" s="204"/>
      <c r="H246" s="204"/>
      <c r="K246" s="204"/>
      <c r="L246" s="204"/>
      <c r="M246" s="207"/>
      <c r="N246" s="208"/>
      <c r="O246" s="204"/>
      <c r="P246" s="204"/>
      <c r="Q246" s="204"/>
      <c r="R246" s="204"/>
      <c r="S246" s="204"/>
      <c r="T246" s="204"/>
      <c r="U246" s="204"/>
      <c r="V246" s="204"/>
      <c r="W246" s="204"/>
      <c r="X246" s="209"/>
      <c r="AT246" s="210" t="s">
        <v>203</v>
      </c>
      <c r="AU246" s="210" t="s">
        <v>85</v>
      </c>
      <c r="AV246" s="210" t="s">
        <v>24</v>
      </c>
      <c r="AW246" s="210" t="s">
        <v>140</v>
      </c>
      <c r="AX246" s="210" t="s">
        <v>76</v>
      </c>
      <c r="AY246" s="210" t="s">
        <v>164</v>
      </c>
    </row>
    <row r="247" s="12" customFormat="true" ht="15.75" hidden="false" customHeight="true" outlineLevel="0" collapsed="false">
      <c r="B247" s="212"/>
      <c r="C247" s="213"/>
      <c r="D247" s="211" t="s">
        <v>203</v>
      </c>
      <c r="E247" s="213"/>
      <c r="F247" s="214" t="s">
        <v>2250</v>
      </c>
      <c r="G247" s="213"/>
      <c r="H247" s="215" t="n">
        <v>27.402</v>
      </c>
      <c r="K247" s="213"/>
      <c r="L247" s="213"/>
      <c r="M247" s="216"/>
      <c r="N247" s="217"/>
      <c r="O247" s="213"/>
      <c r="P247" s="213"/>
      <c r="Q247" s="213"/>
      <c r="R247" s="213"/>
      <c r="S247" s="213"/>
      <c r="T247" s="213"/>
      <c r="U247" s="213"/>
      <c r="V247" s="213"/>
      <c r="W247" s="213"/>
      <c r="X247" s="218"/>
      <c r="AT247" s="219" t="s">
        <v>203</v>
      </c>
      <c r="AU247" s="219" t="s">
        <v>85</v>
      </c>
      <c r="AV247" s="219" t="s">
        <v>85</v>
      </c>
      <c r="AW247" s="219" t="s">
        <v>140</v>
      </c>
      <c r="AX247" s="219" t="s">
        <v>24</v>
      </c>
      <c r="AY247" s="219" t="s">
        <v>164</v>
      </c>
    </row>
    <row r="248" s="12" customFormat="true" ht="15.75" hidden="false" customHeight="true" outlineLevel="0" collapsed="false">
      <c r="B248" s="34"/>
      <c r="C248" s="191" t="s">
        <v>496</v>
      </c>
      <c r="D248" s="191" t="s">
        <v>167</v>
      </c>
      <c r="E248" s="192" t="s">
        <v>1033</v>
      </c>
      <c r="F248" s="193" t="s">
        <v>1034</v>
      </c>
      <c r="G248" s="194" t="s">
        <v>471</v>
      </c>
      <c r="H248" s="195" t="n">
        <v>7.296</v>
      </c>
      <c r="I248" s="196"/>
      <c r="J248" s="196"/>
      <c r="K248" s="197" t="n">
        <f aca="false">ROUND($P$248*$H$248,2)</f>
        <v>0</v>
      </c>
      <c r="L248" s="193" t="s">
        <v>287</v>
      </c>
      <c r="M248" s="58"/>
      <c r="N248" s="198"/>
      <c r="O248" s="199" t="s">
        <v>45</v>
      </c>
      <c r="P248" s="140" t="n">
        <f aca="false">$I$248+$J$248</f>
        <v>0</v>
      </c>
      <c r="Q248" s="140" t="n">
        <f aca="false">ROUND($I$248*$H$248,2)</f>
        <v>0</v>
      </c>
      <c r="R248" s="140" t="n">
        <f aca="false">ROUND($J$248*$H$248,2)</f>
        <v>0</v>
      </c>
      <c r="S248" s="35"/>
      <c r="T248" s="200" t="n">
        <f aca="false">$S$248*$H$248</f>
        <v>0</v>
      </c>
      <c r="U248" s="200" t="n">
        <v>0</v>
      </c>
      <c r="V248" s="200" t="n">
        <f aca="false">$U$248*$H$248</f>
        <v>0</v>
      </c>
      <c r="W248" s="200" t="n">
        <v>0</v>
      </c>
      <c r="X248" s="201" t="n">
        <f aca="false">$W$248*$H$248</f>
        <v>0</v>
      </c>
      <c r="AR248" s="130" t="s">
        <v>180</v>
      </c>
      <c r="AT248" s="130" t="s">
        <v>167</v>
      </c>
      <c r="AU248" s="130" t="s">
        <v>85</v>
      </c>
      <c r="AY248" s="12" t="s">
        <v>164</v>
      </c>
      <c r="BE248" s="202" t="n">
        <f aca="false">IF($O$248="základní",$K$248,0)</f>
        <v>0</v>
      </c>
      <c r="BF248" s="202" t="n">
        <f aca="false">IF($O$248="snížená",$K$248,0)</f>
        <v>0</v>
      </c>
      <c r="BG248" s="202" t="n">
        <f aca="false">IF($O$248="zákl. přenesená",$K$248,0)</f>
        <v>0</v>
      </c>
      <c r="BH248" s="202" t="n">
        <f aca="false">IF($O$248="sníž. přenesená",$K$248,0)</f>
        <v>0</v>
      </c>
      <c r="BI248" s="202" t="n">
        <f aca="false">IF($O$248="nulová",$K$248,0)</f>
        <v>0</v>
      </c>
      <c r="BJ248" s="130" t="s">
        <v>24</v>
      </c>
      <c r="BK248" s="202" t="n">
        <f aca="false">ROUND($P$248*$H$248,2)</f>
        <v>0</v>
      </c>
      <c r="BL248" s="130" t="s">
        <v>180</v>
      </c>
      <c r="BM248" s="130" t="s">
        <v>2256</v>
      </c>
    </row>
    <row r="249" s="12" customFormat="true" ht="16.5" hidden="false" customHeight="true" outlineLevel="0" collapsed="false">
      <c r="B249" s="34"/>
      <c r="C249" s="35"/>
      <c r="D249" s="205" t="s">
        <v>289</v>
      </c>
      <c r="E249" s="35"/>
      <c r="F249" s="226" t="s">
        <v>1036</v>
      </c>
      <c r="G249" s="35"/>
      <c r="H249" s="35"/>
      <c r="K249" s="35"/>
      <c r="L249" s="35"/>
      <c r="M249" s="58"/>
      <c r="N249" s="227"/>
      <c r="O249" s="35"/>
      <c r="P249" s="35"/>
      <c r="Q249" s="35"/>
      <c r="R249" s="35"/>
      <c r="S249" s="35"/>
      <c r="T249" s="35"/>
      <c r="U249" s="35"/>
      <c r="V249" s="35"/>
      <c r="W249" s="35"/>
      <c r="X249" s="74"/>
      <c r="AT249" s="12" t="s">
        <v>289</v>
      </c>
      <c r="AU249" s="12" t="s">
        <v>85</v>
      </c>
    </row>
    <row r="250" s="12" customFormat="true" ht="15.75" hidden="false" customHeight="true" outlineLevel="0" collapsed="false">
      <c r="B250" s="212"/>
      <c r="C250" s="213"/>
      <c r="D250" s="211" t="s">
        <v>203</v>
      </c>
      <c r="E250" s="213"/>
      <c r="F250" s="214" t="s">
        <v>2251</v>
      </c>
      <c r="G250" s="213"/>
      <c r="H250" s="215" t="n">
        <v>7.296</v>
      </c>
      <c r="K250" s="213"/>
      <c r="L250" s="213"/>
      <c r="M250" s="216"/>
      <c r="N250" s="217"/>
      <c r="O250" s="213"/>
      <c r="P250" s="213"/>
      <c r="Q250" s="213"/>
      <c r="R250" s="213"/>
      <c r="S250" s="213"/>
      <c r="T250" s="213"/>
      <c r="U250" s="213"/>
      <c r="V250" s="213"/>
      <c r="W250" s="213"/>
      <c r="X250" s="218"/>
      <c r="AT250" s="219" t="s">
        <v>203</v>
      </c>
      <c r="AU250" s="219" t="s">
        <v>85</v>
      </c>
      <c r="AV250" s="219" t="s">
        <v>85</v>
      </c>
      <c r="AW250" s="219" t="s">
        <v>140</v>
      </c>
      <c r="AX250" s="219" t="s">
        <v>24</v>
      </c>
      <c r="AY250" s="219" t="s">
        <v>164</v>
      </c>
    </row>
    <row r="251" s="177" customFormat="true" ht="30.75" hidden="false" customHeight="true" outlineLevel="0" collapsed="false">
      <c r="B251" s="178"/>
      <c r="C251" s="179"/>
      <c r="D251" s="179" t="s">
        <v>75</v>
      </c>
      <c r="E251" s="189" t="s">
        <v>180</v>
      </c>
      <c r="F251" s="189" t="s">
        <v>423</v>
      </c>
      <c r="G251" s="179"/>
      <c r="H251" s="179"/>
      <c r="K251" s="190" t="n">
        <f aca="false">$BK$251</f>
        <v>0</v>
      </c>
      <c r="L251" s="179"/>
      <c r="M251" s="182"/>
      <c r="N251" s="183"/>
      <c r="O251" s="179"/>
      <c r="P251" s="179"/>
      <c r="Q251" s="184" t="n">
        <f aca="false">SUM($Q$252:$Q$254)</f>
        <v>0</v>
      </c>
      <c r="R251" s="184" t="n">
        <f aca="false">SUM($R$252:$R$254)</f>
        <v>0</v>
      </c>
      <c r="S251" s="179"/>
      <c r="T251" s="185" t="n">
        <f aca="false">SUM($T$252:$T$254)</f>
        <v>0</v>
      </c>
      <c r="U251" s="179"/>
      <c r="V251" s="185" t="n">
        <f aca="false">SUM($V$252:$V$254)</f>
        <v>0</v>
      </c>
      <c r="W251" s="179"/>
      <c r="X251" s="186" t="n">
        <f aca="false">SUM($X$252:$X$254)</f>
        <v>0</v>
      </c>
      <c r="AR251" s="187" t="s">
        <v>24</v>
      </c>
      <c r="AT251" s="187" t="s">
        <v>75</v>
      </c>
      <c r="AU251" s="187" t="s">
        <v>24</v>
      </c>
      <c r="AY251" s="187" t="s">
        <v>164</v>
      </c>
      <c r="BK251" s="188" t="n">
        <f aca="false">SUM($BK$252:$BK$254)</f>
        <v>0</v>
      </c>
    </row>
    <row r="252" s="12" customFormat="true" ht="15.75" hidden="false" customHeight="true" outlineLevel="0" collapsed="false">
      <c r="B252" s="34"/>
      <c r="C252" s="191" t="s">
        <v>501</v>
      </c>
      <c r="D252" s="191" t="s">
        <v>167</v>
      </c>
      <c r="E252" s="192" t="s">
        <v>1037</v>
      </c>
      <c r="F252" s="193" t="s">
        <v>1038</v>
      </c>
      <c r="G252" s="194" t="s">
        <v>294</v>
      </c>
      <c r="H252" s="195" t="n">
        <v>9.4</v>
      </c>
      <c r="I252" s="196"/>
      <c r="J252" s="196"/>
      <c r="K252" s="197" t="n">
        <f aca="false">ROUND($P$252*$H$252,2)</f>
        <v>0</v>
      </c>
      <c r="L252" s="193" t="s">
        <v>287</v>
      </c>
      <c r="M252" s="58"/>
      <c r="N252" s="198"/>
      <c r="O252" s="199" t="s">
        <v>45</v>
      </c>
      <c r="P252" s="140" t="n">
        <f aca="false">$I$252+$J$252</f>
        <v>0</v>
      </c>
      <c r="Q252" s="140" t="n">
        <f aca="false">ROUND($I$252*$H$252,2)</f>
        <v>0</v>
      </c>
      <c r="R252" s="140" t="n">
        <f aca="false">ROUND($J$252*$H$252,2)</f>
        <v>0</v>
      </c>
      <c r="S252" s="35"/>
      <c r="T252" s="200" t="n">
        <f aca="false">$S$252*$H$252</f>
        <v>0</v>
      </c>
      <c r="U252" s="200" t="n">
        <v>0</v>
      </c>
      <c r="V252" s="200" t="n">
        <f aca="false">$U$252*$H$252</f>
        <v>0</v>
      </c>
      <c r="W252" s="200" t="n">
        <v>0</v>
      </c>
      <c r="X252" s="201" t="n">
        <f aca="false">$W$252*$H$252</f>
        <v>0</v>
      </c>
      <c r="AR252" s="130" t="s">
        <v>180</v>
      </c>
      <c r="AT252" s="130" t="s">
        <v>167</v>
      </c>
      <c r="AU252" s="130" t="s">
        <v>85</v>
      </c>
      <c r="AY252" s="12" t="s">
        <v>164</v>
      </c>
      <c r="BE252" s="202" t="n">
        <f aca="false">IF($O$252="základní",$K$252,0)</f>
        <v>0</v>
      </c>
      <c r="BF252" s="202" t="n">
        <f aca="false">IF($O$252="snížená",$K$252,0)</f>
        <v>0</v>
      </c>
      <c r="BG252" s="202" t="n">
        <f aca="false">IF($O$252="zákl. přenesená",$K$252,0)</f>
        <v>0</v>
      </c>
      <c r="BH252" s="202" t="n">
        <f aca="false">IF($O$252="sníž. přenesená",$K$252,0)</f>
        <v>0</v>
      </c>
      <c r="BI252" s="202" t="n">
        <f aca="false">IF($O$252="nulová",$K$252,0)</f>
        <v>0</v>
      </c>
      <c r="BJ252" s="130" t="s">
        <v>24</v>
      </c>
      <c r="BK252" s="202" t="n">
        <f aca="false">ROUND($P$252*$H$252,2)</f>
        <v>0</v>
      </c>
      <c r="BL252" s="130" t="s">
        <v>180</v>
      </c>
      <c r="BM252" s="130" t="s">
        <v>2257</v>
      </c>
    </row>
    <row r="253" s="12" customFormat="true" ht="16.5" hidden="false" customHeight="true" outlineLevel="0" collapsed="false">
      <c r="B253" s="34"/>
      <c r="C253" s="35"/>
      <c r="D253" s="205" t="s">
        <v>289</v>
      </c>
      <c r="E253" s="35"/>
      <c r="F253" s="226" t="s">
        <v>1040</v>
      </c>
      <c r="G253" s="35"/>
      <c r="H253" s="35"/>
      <c r="K253" s="35"/>
      <c r="L253" s="35"/>
      <c r="M253" s="58"/>
      <c r="N253" s="227"/>
      <c r="O253" s="35"/>
      <c r="P253" s="35"/>
      <c r="Q253" s="35"/>
      <c r="R253" s="35"/>
      <c r="S253" s="35"/>
      <c r="T253" s="35"/>
      <c r="U253" s="35"/>
      <c r="V253" s="35"/>
      <c r="W253" s="35"/>
      <c r="X253" s="74"/>
      <c r="AT253" s="12" t="s">
        <v>289</v>
      </c>
      <c r="AU253" s="12" t="s">
        <v>85</v>
      </c>
    </row>
    <row r="254" s="12" customFormat="true" ht="15.75" hidden="false" customHeight="true" outlineLevel="0" collapsed="false">
      <c r="B254" s="212"/>
      <c r="C254" s="213"/>
      <c r="D254" s="211" t="s">
        <v>203</v>
      </c>
      <c r="E254" s="213"/>
      <c r="F254" s="214" t="s">
        <v>2258</v>
      </c>
      <c r="G254" s="213"/>
      <c r="H254" s="215" t="n">
        <v>9.4</v>
      </c>
      <c r="K254" s="213"/>
      <c r="L254" s="213"/>
      <c r="M254" s="216"/>
      <c r="N254" s="217"/>
      <c r="O254" s="213"/>
      <c r="P254" s="213"/>
      <c r="Q254" s="213"/>
      <c r="R254" s="213"/>
      <c r="S254" s="213"/>
      <c r="T254" s="213"/>
      <c r="U254" s="213"/>
      <c r="V254" s="213"/>
      <c r="W254" s="213"/>
      <c r="X254" s="218"/>
      <c r="AT254" s="219" t="s">
        <v>203</v>
      </c>
      <c r="AU254" s="219" t="s">
        <v>85</v>
      </c>
      <c r="AV254" s="219" t="s">
        <v>85</v>
      </c>
      <c r="AW254" s="219" t="s">
        <v>140</v>
      </c>
      <c r="AX254" s="219" t="s">
        <v>24</v>
      </c>
      <c r="AY254" s="219" t="s">
        <v>164</v>
      </c>
    </row>
    <row r="255" s="177" customFormat="true" ht="30.75" hidden="false" customHeight="true" outlineLevel="0" collapsed="false">
      <c r="B255" s="178"/>
      <c r="C255" s="179"/>
      <c r="D255" s="179" t="s">
        <v>75</v>
      </c>
      <c r="E255" s="189" t="s">
        <v>163</v>
      </c>
      <c r="F255" s="189" t="s">
        <v>1044</v>
      </c>
      <c r="G255" s="179"/>
      <c r="H255" s="179"/>
      <c r="K255" s="190" t="n">
        <f aca="false">$BK$255</f>
        <v>0</v>
      </c>
      <c r="L255" s="179"/>
      <c r="M255" s="182"/>
      <c r="N255" s="183"/>
      <c r="O255" s="179"/>
      <c r="P255" s="179"/>
      <c r="Q255" s="184" t="n">
        <f aca="false">SUM($Q$256:$Q$313)</f>
        <v>0</v>
      </c>
      <c r="R255" s="184" t="n">
        <f aca="false">SUM($R$256:$R$313)</f>
        <v>0</v>
      </c>
      <c r="S255" s="179"/>
      <c r="T255" s="185" t="n">
        <f aca="false">SUM($T$256:$T$313)</f>
        <v>0</v>
      </c>
      <c r="U255" s="179"/>
      <c r="V255" s="185" t="n">
        <f aca="false">SUM($V$256:$V$313)</f>
        <v>1.2434458</v>
      </c>
      <c r="W255" s="179"/>
      <c r="X255" s="186" t="n">
        <f aca="false">SUM($X$256:$X$313)</f>
        <v>0</v>
      </c>
      <c r="AR255" s="187" t="s">
        <v>24</v>
      </c>
      <c r="AT255" s="187" t="s">
        <v>75</v>
      </c>
      <c r="AU255" s="187" t="s">
        <v>24</v>
      </c>
      <c r="AY255" s="187" t="s">
        <v>164</v>
      </c>
      <c r="BK255" s="188" t="n">
        <f aca="false">SUM($BK$256:$BK$313)</f>
        <v>0</v>
      </c>
    </row>
    <row r="256" s="12" customFormat="true" ht="15.75" hidden="false" customHeight="true" outlineLevel="0" collapsed="false">
      <c r="B256" s="34"/>
      <c r="C256" s="191" t="s">
        <v>507</v>
      </c>
      <c r="D256" s="191" t="s">
        <v>167</v>
      </c>
      <c r="E256" s="192" t="s">
        <v>1045</v>
      </c>
      <c r="F256" s="193" t="s">
        <v>2259</v>
      </c>
      <c r="G256" s="194" t="s">
        <v>332</v>
      </c>
      <c r="H256" s="195" t="n">
        <v>44</v>
      </c>
      <c r="I256" s="196"/>
      <c r="J256" s="196"/>
      <c r="K256" s="197" t="n">
        <f aca="false">ROUND($P$256*$H$256,2)</f>
        <v>0</v>
      </c>
      <c r="L256" s="193" t="s">
        <v>287</v>
      </c>
      <c r="M256" s="58"/>
      <c r="N256" s="198"/>
      <c r="O256" s="199" t="s">
        <v>45</v>
      </c>
      <c r="P256" s="140" t="n">
        <f aca="false">$I$256+$J$256</f>
        <v>0</v>
      </c>
      <c r="Q256" s="140" t="n">
        <f aca="false">ROUND($I$256*$H$256,2)</f>
        <v>0</v>
      </c>
      <c r="R256" s="140" t="n">
        <f aca="false">ROUND($J$256*$H$256,2)</f>
        <v>0</v>
      </c>
      <c r="S256" s="35"/>
      <c r="T256" s="200" t="n">
        <f aca="false">$S$256*$H$256</f>
        <v>0</v>
      </c>
      <c r="U256" s="200" t="n">
        <v>0</v>
      </c>
      <c r="V256" s="200" t="n">
        <f aca="false">$U$256*$H$256</f>
        <v>0</v>
      </c>
      <c r="W256" s="200" t="n">
        <v>0</v>
      </c>
      <c r="X256" s="201" t="n">
        <f aca="false">$W$256*$H$256</f>
        <v>0</v>
      </c>
      <c r="AR256" s="130" t="s">
        <v>180</v>
      </c>
      <c r="AT256" s="130" t="s">
        <v>167</v>
      </c>
      <c r="AU256" s="130" t="s">
        <v>85</v>
      </c>
      <c r="AY256" s="12" t="s">
        <v>164</v>
      </c>
      <c r="BE256" s="202" t="n">
        <f aca="false">IF($O$256="základní",$K$256,0)</f>
        <v>0</v>
      </c>
      <c r="BF256" s="202" t="n">
        <f aca="false">IF($O$256="snížená",$K$256,0)</f>
        <v>0</v>
      </c>
      <c r="BG256" s="202" t="n">
        <f aca="false">IF($O$256="zákl. přenesená",$K$256,0)</f>
        <v>0</v>
      </c>
      <c r="BH256" s="202" t="n">
        <f aca="false">IF($O$256="sníž. přenesená",$K$256,0)</f>
        <v>0</v>
      </c>
      <c r="BI256" s="202" t="n">
        <f aca="false">IF($O$256="nulová",$K$256,0)</f>
        <v>0</v>
      </c>
      <c r="BJ256" s="130" t="s">
        <v>24</v>
      </c>
      <c r="BK256" s="202" t="n">
        <f aca="false">ROUND($P$256*$H$256,2)</f>
        <v>0</v>
      </c>
      <c r="BL256" s="130" t="s">
        <v>180</v>
      </c>
      <c r="BM256" s="130" t="s">
        <v>2260</v>
      </c>
    </row>
    <row r="257" s="12" customFormat="true" ht="16.5" hidden="false" customHeight="true" outlineLevel="0" collapsed="false">
      <c r="B257" s="34"/>
      <c r="C257" s="35"/>
      <c r="D257" s="205" t="s">
        <v>289</v>
      </c>
      <c r="E257" s="35"/>
      <c r="F257" s="226" t="s">
        <v>1048</v>
      </c>
      <c r="G257" s="35"/>
      <c r="H257" s="35"/>
      <c r="K257" s="35"/>
      <c r="L257" s="35"/>
      <c r="M257" s="58"/>
      <c r="N257" s="227"/>
      <c r="O257" s="35"/>
      <c r="P257" s="35"/>
      <c r="Q257" s="35"/>
      <c r="R257" s="35"/>
      <c r="S257" s="35"/>
      <c r="T257" s="35"/>
      <c r="U257" s="35"/>
      <c r="V257" s="35"/>
      <c r="W257" s="35"/>
      <c r="X257" s="74"/>
      <c r="AT257" s="12" t="s">
        <v>289</v>
      </c>
      <c r="AU257" s="12" t="s">
        <v>85</v>
      </c>
    </row>
    <row r="258" s="12" customFormat="true" ht="15.75" hidden="false" customHeight="true" outlineLevel="0" collapsed="false">
      <c r="B258" s="203"/>
      <c r="C258" s="204"/>
      <c r="D258" s="211" t="s">
        <v>203</v>
      </c>
      <c r="E258" s="204"/>
      <c r="F258" s="206" t="s">
        <v>2242</v>
      </c>
      <c r="G258" s="204"/>
      <c r="H258" s="204"/>
      <c r="K258" s="204"/>
      <c r="L258" s="204"/>
      <c r="M258" s="207"/>
      <c r="N258" s="208"/>
      <c r="O258" s="204"/>
      <c r="P258" s="204"/>
      <c r="Q258" s="204"/>
      <c r="R258" s="204"/>
      <c r="S258" s="204"/>
      <c r="T258" s="204"/>
      <c r="U258" s="204"/>
      <c r="V258" s="204"/>
      <c r="W258" s="204"/>
      <c r="X258" s="209"/>
      <c r="AT258" s="210" t="s">
        <v>203</v>
      </c>
      <c r="AU258" s="210" t="s">
        <v>85</v>
      </c>
      <c r="AV258" s="210" t="s">
        <v>24</v>
      </c>
      <c r="AW258" s="210" t="s">
        <v>140</v>
      </c>
      <c r="AX258" s="210" t="s">
        <v>76</v>
      </c>
      <c r="AY258" s="210" t="s">
        <v>164</v>
      </c>
    </row>
    <row r="259" s="12" customFormat="true" ht="15.75" hidden="false" customHeight="true" outlineLevel="0" collapsed="false">
      <c r="B259" s="212"/>
      <c r="C259" s="213"/>
      <c r="D259" s="211" t="s">
        <v>203</v>
      </c>
      <c r="E259" s="213"/>
      <c r="F259" s="214" t="s">
        <v>2243</v>
      </c>
      <c r="G259" s="213"/>
      <c r="H259" s="215" t="n">
        <v>40</v>
      </c>
      <c r="K259" s="213"/>
      <c r="L259" s="213"/>
      <c r="M259" s="216"/>
      <c r="N259" s="217"/>
      <c r="O259" s="213"/>
      <c r="P259" s="213"/>
      <c r="Q259" s="213"/>
      <c r="R259" s="213"/>
      <c r="S259" s="213"/>
      <c r="T259" s="213"/>
      <c r="U259" s="213"/>
      <c r="V259" s="213"/>
      <c r="W259" s="213"/>
      <c r="X259" s="218"/>
      <c r="AT259" s="219" t="s">
        <v>203</v>
      </c>
      <c r="AU259" s="219" t="s">
        <v>85</v>
      </c>
      <c r="AV259" s="219" t="s">
        <v>85</v>
      </c>
      <c r="AW259" s="219" t="s">
        <v>140</v>
      </c>
      <c r="AX259" s="219" t="s">
        <v>76</v>
      </c>
      <c r="AY259" s="219" t="s">
        <v>164</v>
      </c>
    </row>
    <row r="260" s="12" customFormat="true" ht="15.75" hidden="false" customHeight="true" outlineLevel="0" collapsed="false">
      <c r="B260" s="203"/>
      <c r="C260" s="204"/>
      <c r="D260" s="211" t="s">
        <v>203</v>
      </c>
      <c r="E260" s="204"/>
      <c r="F260" s="206" t="s">
        <v>1476</v>
      </c>
      <c r="G260" s="204"/>
      <c r="H260" s="204"/>
      <c r="K260" s="204"/>
      <c r="L260" s="204"/>
      <c r="M260" s="207"/>
      <c r="N260" s="208"/>
      <c r="O260" s="204"/>
      <c r="P260" s="204"/>
      <c r="Q260" s="204"/>
      <c r="R260" s="204"/>
      <c r="S260" s="204"/>
      <c r="T260" s="204"/>
      <c r="U260" s="204"/>
      <c r="V260" s="204"/>
      <c r="W260" s="204"/>
      <c r="X260" s="209"/>
      <c r="AT260" s="210" t="s">
        <v>203</v>
      </c>
      <c r="AU260" s="210" t="s">
        <v>85</v>
      </c>
      <c r="AV260" s="210" t="s">
        <v>24</v>
      </c>
      <c r="AW260" s="210" t="s">
        <v>140</v>
      </c>
      <c r="AX260" s="210" t="s">
        <v>76</v>
      </c>
      <c r="AY260" s="210" t="s">
        <v>164</v>
      </c>
    </row>
    <row r="261" s="12" customFormat="true" ht="15.75" hidden="false" customHeight="true" outlineLevel="0" collapsed="false">
      <c r="B261" s="212"/>
      <c r="C261" s="213"/>
      <c r="D261" s="211" t="s">
        <v>203</v>
      </c>
      <c r="E261" s="213"/>
      <c r="F261" s="214" t="s">
        <v>2244</v>
      </c>
      <c r="G261" s="213"/>
      <c r="H261" s="215" t="n">
        <v>4</v>
      </c>
      <c r="K261" s="213"/>
      <c r="L261" s="213"/>
      <c r="M261" s="216"/>
      <c r="N261" s="217"/>
      <c r="O261" s="213"/>
      <c r="P261" s="213"/>
      <c r="Q261" s="213"/>
      <c r="R261" s="213"/>
      <c r="S261" s="213"/>
      <c r="T261" s="213"/>
      <c r="U261" s="213"/>
      <c r="V261" s="213"/>
      <c r="W261" s="213"/>
      <c r="X261" s="218"/>
      <c r="AT261" s="219" t="s">
        <v>203</v>
      </c>
      <c r="AU261" s="219" t="s">
        <v>85</v>
      </c>
      <c r="AV261" s="219" t="s">
        <v>85</v>
      </c>
      <c r="AW261" s="219" t="s">
        <v>140</v>
      </c>
      <c r="AX261" s="219" t="s">
        <v>76</v>
      </c>
      <c r="AY261" s="219" t="s">
        <v>164</v>
      </c>
    </row>
    <row r="262" s="12" customFormat="true" ht="15.75" hidden="false" customHeight="true" outlineLevel="0" collapsed="false">
      <c r="B262" s="228"/>
      <c r="C262" s="229"/>
      <c r="D262" s="211" t="s">
        <v>203</v>
      </c>
      <c r="E262" s="229"/>
      <c r="F262" s="230" t="s">
        <v>302</v>
      </c>
      <c r="G262" s="229"/>
      <c r="H262" s="231" t="n">
        <v>44</v>
      </c>
      <c r="K262" s="229"/>
      <c r="L262" s="229"/>
      <c r="M262" s="232"/>
      <c r="N262" s="233"/>
      <c r="O262" s="229"/>
      <c r="P262" s="229"/>
      <c r="Q262" s="229"/>
      <c r="R262" s="229"/>
      <c r="S262" s="229"/>
      <c r="T262" s="229"/>
      <c r="U262" s="229"/>
      <c r="V262" s="229"/>
      <c r="W262" s="229"/>
      <c r="X262" s="234"/>
      <c r="AT262" s="235" t="s">
        <v>203</v>
      </c>
      <c r="AU262" s="235" t="s">
        <v>85</v>
      </c>
      <c r="AV262" s="235" t="s">
        <v>180</v>
      </c>
      <c r="AW262" s="235" t="s">
        <v>140</v>
      </c>
      <c r="AX262" s="235" t="s">
        <v>24</v>
      </c>
      <c r="AY262" s="235" t="s">
        <v>164</v>
      </c>
    </row>
    <row r="263" s="12" customFormat="true" ht="15.75" hidden="false" customHeight="true" outlineLevel="0" collapsed="false">
      <c r="B263" s="34"/>
      <c r="C263" s="191" t="s">
        <v>515</v>
      </c>
      <c r="D263" s="191" t="s">
        <v>167</v>
      </c>
      <c r="E263" s="192" t="s">
        <v>1322</v>
      </c>
      <c r="F263" s="193" t="s">
        <v>1323</v>
      </c>
      <c r="G263" s="194" t="s">
        <v>332</v>
      </c>
      <c r="H263" s="195" t="n">
        <v>4.8</v>
      </c>
      <c r="I263" s="196"/>
      <c r="J263" s="196"/>
      <c r="K263" s="197" t="n">
        <f aca="false">ROUND($P$263*$H$263,2)</f>
        <v>0</v>
      </c>
      <c r="L263" s="193" t="s">
        <v>287</v>
      </c>
      <c r="M263" s="58"/>
      <c r="N263" s="198"/>
      <c r="O263" s="199" t="s">
        <v>45</v>
      </c>
      <c r="P263" s="140" t="n">
        <f aca="false">$I$263+$J$263</f>
        <v>0</v>
      </c>
      <c r="Q263" s="140" t="n">
        <f aca="false">ROUND($I$263*$H$263,2)</f>
        <v>0</v>
      </c>
      <c r="R263" s="140" t="n">
        <f aca="false">ROUND($J$263*$H$263,2)</f>
        <v>0</v>
      </c>
      <c r="S263" s="35"/>
      <c r="T263" s="200" t="n">
        <f aca="false">$S$263*$H$263</f>
        <v>0</v>
      </c>
      <c r="U263" s="200" t="n">
        <v>0</v>
      </c>
      <c r="V263" s="200" t="n">
        <f aca="false">$U$263*$H$263</f>
        <v>0</v>
      </c>
      <c r="W263" s="200" t="n">
        <v>0</v>
      </c>
      <c r="X263" s="201" t="n">
        <f aca="false">$W$263*$H$263</f>
        <v>0</v>
      </c>
      <c r="AR263" s="130" t="s">
        <v>180</v>
      </c>
      <c r="AT263" s="130" t="s">
        <v>167</v>
      </c>
      <c r="AU263" s="130" t="s">
        <v>85</v>
      </c>
      <c r="AY263" s="12" t="s">
        <v>164</v>
      </c>
      <c r="BE263" s="202" t="n">
        <f aca="false">IF($O$263="základní",$K$263,0)</f>
        <v>0</v>
      </c>
      <c r="BF263" s="202" t="n">
        <f aca="false">IF($O$263="snížená",$K$263,0)</f>
        <v>0</v>
      </c>
      <c r="BG263" s="202" t="n">
        <f aca="false">IF($O$263="zákl. přenesená",$K$263,0)</f>
        <v>0</v>
      </c>
      <c r="BH263" s="202" t="n">
        <f aca="false">IF($O$263="sníž. přenesená",$K$263,0)</f>
        <v>0</v>
      </c>
      <c r="BI263" s="202" t="n">
        <f aca="false">IF($O$263="nulová",$K$263,0)</f>
        <v>0</v>
      </c>
      <c r="BJ263" s="130" t="s">
        <v>24</v>
      </c>
      <c r="BK263" s="202" t="n">
        <f aca="false">ROUND($P$263*$H$263,2)</f>
        <v>0</v>
      </c>
      <c r="BL263" s="130" t="s">
        <v>180</v>
      </c>
      <c r="BM263" s="130" t="s">
        <v>2261</v>
      </c>
    </row>
    <row r="264" s="12" customFormat="true" ht="16.5" hidden="false" customHeight="true" outlineLevel="0" collapsed="false">
      <c r="B264" s="34"/>
      <c r="C264" s="35"/>
      <c r="D264" s="205" t="s">
        <v>289</v>
      </c>
      <c r="E264" s="35"/>
      <c r="F264" s="226" t="s">
        <v>1325</v>
      </c>
      <c r="G264" s="35"/>
      <c r="H264" s="35"/>
      <c r="K264" s="35"/>
      <c r="L264" s="35"/>
      <c r="M264" s="58"/>
      <c r="N264" s="227"/>
      <c r="O264" s="35"/>
      <c r="P264" s="35"/>
      <c r="Q264" s="35"/>
      <c r="R264" s="35"/>
      <c r="S264" s="35"/>
      <c r="T264" s="35"/>
      <c r="U264" s="35"/>
      <c r="V264" s="35"/>
      <c r="W264" s="35"/>
      <c r="X264" s="74"/>
      <c r="AT264" s="12" t="s">
        <v>289</v>
      </c>
      <c r="AU264" s="12" t="s">
        <v>85</v>
      </c>
    </row>
    <row r="265" s="12" customFormat="true" ht="15.75" hidden="false" customHeight="true" outlineLevel="0" collapsed="false">
      <c r="B265" s="203"/>
      <c r="C265" s="204"/>
      <c r="D265" s="211" t="s">
        <v>203</v>
      </c>
      <c r="E265" s="204"/>
      <c r="F265" s="206" t="s">
        <v>2189</v>
      </c>
      <c r="G265" s="204"/>
      <c r="H265" s="204"/>
      <c r="K265" s="204"/>
      <c r="L265" s="204"/>
      <c r="M265" s="207"/>
      <c r="N265" s="208"/>
      <c r="O265" s="204"/>
      <c r="P265" s="204"/>
      <c r="Q265" s="204"/>
      <c r="R265" s="204"/>
      <c r="S265" s="204"/>
      <c r="T265" s="204"/>
      <c r="U265" s="204"/>
      <c r="V265" s="204"/>
      <c r="W265" s="204"/>
      <c r="X265" s="209"/>
      <c r="AT265" s="210" t="s">
        <v>203</v>
      </c>
      <c r="AU265" s="210" t="s">
        <v>85</v>
      </c>
      <c r="AV265" s="210" t="s">
        <v>24</v>
      </c>
      <c r="AW265" s="210" t="s">
        <v>140</v>
      </c>
      <c r="AX265" s="210" t="s">
        <v>76</v>
      </c>
      <c r="AY265" s="210" t="s">
        <v>164</v>
      </c>
    </row>
    <row r="266" s="12" customFormat="true" ht="15.75" hidden="false" customHeight="true" outlineLevel="0" collapsed="false">
      <c r="B266" s="203"/>
      <c r="C266" s="204"/>
      <c r="D266" s="211" t="s">
        <v>203</v>
      </c>
      <c r="E266" s="204"/>
      <c r="F266" s="206" t="s">
        <v>1287</v>
      </c>
      <c r="G266" s="204"/>
      <c r="H266" s="204"/>
      <c r="K266" s="204"/>
      <c r="L266" s="204"/>
      <c r="M266" s="207"/>
      <c r="N266" s="208"/>
      <c r="O266" s="204"/>
      <c r="P266" s="204"/>
      <c r="Q266" s="204"/>
      <c r="R266" s="204"/>
      <c r="S266" s="204"/>
      <c r="T266" s="204"/>
      <c r="U266" s="204"/>
      <c r="V266" s="204"/>
      <c r="W266" s="204"/>
      <c r="X266" s="209"/>
      <c r="AT266" s="210" t="s">
        <v>203</v>
      </c>
      <c r="AU266" s="210" t="s">
        <v>85</v>
      </c>
      <c r="AV266" s="210" t="s">
        <v>24</v>
      </c>
      <c r="AW266" s="210" t="s">
        <v>140</v>
      </c>
      <c r="AX266" s="210" t="s">
        <v>76</v>
      </c>
      <c r="AY266" s="210" t="s">
        <v>164</v>
      </c>
    </row>
    <row r="267" s="12" customFormat="true" ht="15.75" hidden="false" customHeight="true" outlineLevel="0" collapsed="false">
      <c r="B267" s="212"/>
      <c r="C267" s="213"/>
      <c r="D267" s="211" t="s">
        <v>203</v>
      </c>
      <c r="E267" s="213"/>
      <c r="F267" s="214" t="s">
        <v>2235</v>
      </c>
      <c r="G267" s="213"/>
      <c r="H267" s="215" t="n">
        <v>4.8</v>
      </c>
      <c r="K267" s="213"/>
      <c r="L267" s="213"/>
      <c r="M267" s="216"/>
      <c r="N267" s="217"/>
      <c r="O267" s="213"/>
      <c r="P267" s="213"/>
      <c r="Q267" s="213"/>
      <c r="R267" s="213"/>
      <c r="S267" s="213"/>
      <c r="T267" s="213"/>
      <c r="U267" s="213"/>
      <c r="V267" s="213"/>
      <c r="W267" s="213"/>
      <c r="X267" s="218"/>
      <c r="AT267" s="219" t="s">
        <v>203</v>
      </c>
      <c r="AU267" s="219" t="s">
        <v>85</v>
      </c>
      <c r="AV267" s="219" t="s">
        <v>85</v>
      </c>
      <c r="AW267" s="219" t="s">
        <v>140</v>
      </c>
      <c r="AX267" s="219" t="s">
        <v>24</v>
      </c>
      <c r="AY267" s="219" t="s">
        <v>164</v>
      </c>
    </row>
    <row r="268" s="12" customFormat="true" ht="15.75" hidden="false" customHeight="true" outlineLevel="0" collapsed="false">
      <c r="B268" s="34"/>
      <c r="C268" s="191" t="s">
        <v>520</v>
      </c>
      <c r="D268" s="191" t="s">
        <v>167</v>
      </c>
      <c r="E268" s="192" t="s">
        <v>1050</v>
      </c>
      <c r="F268" s="193" t="s">
        <v>2262</v>
      </c>
      <c r="G268" s="194" t="s">
        <v>332</v>
      </c>
      <c r="H268" s="195" t="n">
        <v>44</v>
      </c>
      <c r="I268" s="196"/>
      <c r="J268" s="196"/>
      <c r="K268" s="197" t="n">
        <f aca="false">ROUND($P$268*$H$268,2)</f>
        <v>0</v>
      </c>
      <c r="L268" s="193" t="s">
        <v>287</v>
      </c>
      <c r="M268" s="58"/>
      <c r="N268" s="198"/>
      <c r="O268" s="199" t="s">
        <v>45</v>
      </c>
      <c r="P268" s="140" t="n">
        <f aca="false">$I$268+$J$268</f>
        <v>0</v>
      </c>
      <c r="Q268" s="140" t="n">
        <f aca="false">ROUND($I$268*$H$268,2)</f>
        <v>0</v>
      </c>
      <c r="R268" s="140" t="n">
        <f aca="false">ROUND($J$268*$H$268,2)</f>
        <v>0</v>
      </c>
      <c r="S268" s="35"/>
      <c r="T268" s="200" t="n">
        <f aca="false">$S$268*$H$268</f>
        <v>0</v>
      </c>
      <c r="U268" s="200" t="n">
        <v>0</v>
      </c>
      <c r="V268" s="200" t="n">
        <f aca="false">$U$268*$H$268</f>
        <v>0</v>
      </c>
      <c r="W268" s="200" t="n">
        <v>0</v>
      </c>
      <c r="X268" s="201" t="n">
        <f aca="false">$W$268*$H$268</f>
        <v>0</v>
      </c>
      <c r="AR268" s="130" t="s">
        <v>180</v>
      </c>
      <c r="AT268" s="130" t="s">
        <v>167</v>
      </c>
      <c r="AU268" s="130" t="s">
        <v>85</v>
      </c>
      <c r="AY268" s="12" t="s">
        <v>164</v>
      </c>
      <c r="BE268" s="202" t="n">
        <f aca="false">IF($O$268="základní",$K$268,0)</f>
        <v>0</v>
      </c>
      <c r="BF268" s="202" t="n">
        <f aca="false">IF($O$268="snížená",$K$268,0)</f>
        <v>0</v>
      </c>
      <c r="BG268" s="202" t="n">
        <f aca="false">IF($O$268="zákl. přenesená",$K$268,0)</f>
        <v>0</v>
      </c>
      <c r="BH268" s="202" t="n">
        <f aca="false">IF($O$268="sníž. přenesená",$K$268,0)</f>
        <v>0</v>
      </c>
      <c r="BI268" s="202" t="n">
        <f aca="false">IF($O$268="nulová",$K$268,0)</f>
        <v>0</v>
      </c>
      <c r="BJ268" s="130" t="s">
        <v>24</v>
      </c>
      <c r="BK268" s="202" t="n">
        <f aca="false">ROUND($P$268*$H$268,2)</f>
        <v>0</v>
      </c>
      <c r="BL268" s="130" t="s">
        <v>180</v>
      </c>
      <c r="BM268" s="130" t="s">
        <v>2263</v>
      </c>
    </row>
    <row r="269" s="12" customFormat="true" ht="16.5" hidden="false" customHeight="true" outlineLevel="0" collapsed="false">
      <c r="B269" s="34"/>
      <c r="C269" s="35"/>
      <c r="D269" s="205" t="s">
        <v>289</v>
      </c>
      <c r="E269" s="35"/>
      <c r="F269" s="226" t="s">
        <v>1053</v>
      </c>
      <c r="G269" s="35"/>
      <c r="H269" s="35"/>
      <c r="K269" s="35"/>
      <c r="L269" s="35"/>
      <c r="M269" s="58"/>
      <c r="N269" s="227"/>
      <c r="O269" s="35"/>
      <c r="P269" s="35"/>
      <c r="Q269" s="35"/>
      <c r="R269" s="35"/>
      <c r="S269" s="35"/>
      <c r="T269" s="35"/>
      <c r="U269" s="35"/>
      <c r="V269" s="35"/>
      <c r="W269" s="35"/>
      <c r="X269" s="74"/>
      <c r="AT269" s="12" t="s">
        <v>289</v>
      </c>
      <c r="AU269" s="12" t="s">
        <v>85</v>
      </c>
    </row>
    <row r="270" s="12" customFormat="true" ht="15.75" hidden="false" customHeight="true" outlineLevel="0" collapsed="false">
      <c r="B270" s="203"/>
      <c r="C270" s="204"/>
      <c r="D270" s="211" t="s">
        <v>203</v>
      </c>
      <c r="E270" s="204"/>
      <c r="F270" s="206" t="s">
        <v>2242</v>
      </c>
      <c r="G270" s="204"/>
      <c r="H270" s="204"/>
      <c r="K270" s="204"/>
      <c r="L270" s="204"/>
      <c r="M270" s="207"/>
      <c r="N270" s="208"/>
      <c r="O270" s="204"/>
      <c r="P270" s="204"/>
      <c r="Q270" s="204"/>
      <c r="R270" s="204"/>
      <c r="S270" s="204"/>
      <c r="T270" s="204"/>
      <c r="U270" s="204"/>
      <c r="V270" s="204"/>
      <c r="W270" s="204"/>
      <c r="X270" s="209"/>
      <c r="AT270" s="210" t="s">
        <v>203</v>
      </c>
      <c r="AU270" s="210" t="s">
        <v>85</v>
      </c>
      <c r="AV270" s="210" t="s">
        <v>24</v>
      </c>
      <c r="AW270" s="210" t="s">
        <v>140</v>
      </c>
      <c r="AX270" s="210" t="s">
        <v>76</v>
      </c>
      <c r="AY270" s="210" t="s">
        <v>164</v>
      </c>
    </row>
    <row r="271" s="12" customFormat="true" ht="15.75" hidden="false" customHeight="true" outlineLevel="0" collapsed="false">
      <c r="B271" s="212"/>
      <c r="C271" s="213"/>
      <c r="D271" s="211" t="s">
        <v>203</v>
      </c>
      <c r="E271" s="213"/>
      <c r="F271" s="214" t="s">
        <v>2243</v>
      </c>
      <c r="G271" s="213"/>
      <c r="H271" s="215" t="n">
        <v>40</v>
      </c>
      <c r="K271" s="213"/>
      <c r="L271" s="213"/>
      <c r="M271" s="216"/>
      <c r="N271" s="217"/>
      <c r="O271" s="213"/>
      <c r="P271" s="213"/>
      <c r="Q271" s="213"/>
      <c r="R271" s="213"/>
      <c r="S271" s="213"/>
      <c r="T271" s="213"/>
      <c r="U271" s="213"/>
      <c r="V271" s="213"/>
      <c r="W271" s="213"/>
      <c r="X271" s="218"/>
      <c r="AT271" s="219" t="s">
        <v>203</v>
      </c>
      <c r="AU271" s="219" t="s">
        <v>85</v>
      </c>
      <c r="AV271" s="219" t="s">
        <v>85</v>
      </c>
      <c r="AW271" s="219" t="s">
        <v>140</v>
      </c>
      <c r="AX271" s="219" t="s">
        <v>76</v>
      </c>
      <c r="AY271" s="219" t="s">
        <v>164</v>
      </c>
    </row>
    <row r="272" s="12" customFormat="true" ht="15.75" hidden="false" customHeight="true" outlineLevel="0" collapsed="false">
      <c r="B272" s="203"/>
      <c r="C272" s="204"/>
      <c r="D272" s="211" t="s">
        <v>203</v>
      </c>
      <c r="E272" s="204"/>
      <c r="F272" s="206" t="s">
        <v>1476</v>
      </c>
      <c r="G272" s="204"/>
      <c r="H272" s="204"/>
      <c r="K272" s="204"/>
      <c r="L272" s="204"/>
      <c r="M272" s="207"/>
      <c r="N272" s="208"/>
      <c r="O272" s="204"/>
      <c r="P272" s="204"/>
      <c r="Q272" s="204"/>
      <c r="R272" s="204"/>
      <c r="S272" s="204"/>
      <c r="T272" s="204"/>
      <c r="U272" s="204"/>
      <c r="V272" s="204"/>
      <c r="W272" s="204"/>
      <c r="X272" s="209"/>
      <c r="AT272" s="210" t="s">
        <v>203</v>
      </c>
      <c r="AU272" s="210" t="s">
        <v>85</v>
      </c>
      <c r="AV272" s="210" t="s">
        <v>24</v>
      </c>
      <c r="AW272" s="210" t="s">
        <v>140</v>
      </c>
      <c r="AX272" s="210" t="s">
        <v>76</v>
      </c>
      <c r="AY272" s="210" t="s">
        <v>164</v>
      </c>
    </row>
    <row r="273" s="12" customFormat="true" ht="15.75" hidden="false" customHeight="true" outlineLevel="0" collapsed="false">
      <c r="B273" s="212"/>
      <c r="C273" s="213"/>
      <c r="D273" s="211" t="s">
        <v>203</v>
      </c>
      <c r="E273" s="213"/>
      <c r="F273" s="214" t="s">
        <v>2244</v>
      </c>
      <c r="G273" s="213"/>
      <c r="H273" s="215" t="n">
        <v>4</v>
      </c>
      <c r="K273" s="213"/>
      <c r="L273" s="213"/>
      <c r="M273" s="216"/>
      <c r="N273" s="217"/>
      <c r="O273" s="213"/>
      <c r="P273" s="213"/>
      <c r="Q273" s="213"/>
      <c r="R273" s="213"/>
      <c r="S273" s="213"/>
      <c r="T273" s="213"/>
      <c r="U273" s="213"/>
      <c r="V273" s="213"/>
      <c r="W273" s="213"/>
      <c r="X273" s="218"/>
      <c r="AT273" s="219" t="s">
        <v>203</v>
      </c>
      <c r="AU273" s="219" t="s">
        <v>85</v>
      </c>
      <c r="AV273" s="219" t="s">
        <v>85</v>
      </c>
      <c r="AW273" s="219" t="s">
        <v>140</v>
      </c>
      <c r="AX273" s="219" t="s">
        <v>76</v>
      </c>
      <c r="AY273" s="219" t="s">
        <v>164</v>
      </c>
    </row>
    <row r="274" s="12" customFormat="true" ht="15.75" hidden="false" customHeight="true" outlineLevel="0" collapsed="false">
      <c r="B274" s="228"/>
      <c r="C274" s="229"/>
      <c r="D274" s="211" t="s">
        <v>203</v>
      </c>
      <c r="E274" s="229"/>
      <c r="F274" s="230" t="s">
        <v>302</v>
      </c>
      <c r="G274" s="229"/>
      <c r="H274" s="231" t="n">
        <v>44</v>
      </c>
      <c r="K274" s="229"/>
      <c r="L274" s="229"/>
      <c r="M274" s="232"/>
      <c r="N274" s="233"/>
      <c r="O274" s="229"/>
      <c r="P274" s="229"/>
      <c r="Q274" s="229"/>
      <c r="R274" s="229"/>
      <c r="S274" s="229"/>
      <c r="T274" s="229"/>
      <c r="U274" s="229"/>
      <c r="V274" s="229"/>
      <c r="W274" s="229"/>
      <c r="X274" s="234"/>
      <c r="AT274" s="235" t="s">
        <v>203</v>
      </c>
      <c r="AU274" s="235" t="s">
        <v>85</v>
      </c>
      <c r="AV274" s="235" t="s">
        <v>180</v>
      </c>
      <c r="AW274" s="235" t="s">
        <v>140</v>
      </c>
      <c r="AX274" s="235" t="s">
        <v>24</v>
      </c>
      <c r="AY274" s="235" t="s">
        <v>164</v>
      </c>
    </row>
    <row r="275" s="12" customFormat="true" ht="15.75" hidden="false" customHeight="true" outlineLevel="0" collapsed="false">
      <c r="B275" s="34"/>
      <c r="C275" s="191" t="s">
        <v>526</v>
      </c>
      <c r="D275" s="191" t="s">
        <v>167</v>
      </c>
      <c r="E275" s="192" t="s">
        <v>2264</v>
      </c>
      <c r="F275" s="193" t="s">
        <v>2265</v>
      </c>
      <c r="G275" s="194" t="s">
        <v>332</v>
      </c>
      <c r="H275" s="195" t="n">
        <v>44</v>
      </c>
      <c r="I275" s="196"/>
      <c r="J275" s="196"/>
      <c r="K275" s="197" t="n">
        <f aca="false">ROUND($P$275*$H$275,2)</f>
        <v>0</v>
      </c>
      <c r="L275" s="193" t="s">
        <v>287</v>
      </c>
      <c r="M275" s="58"/>
      <c r="N275" s="198"/>
      <c r="O275" s="199" t="s">
        <v>45</v>
      </c>
      <c r="P275" s="140" t="n">
        <f aca="false">$I$275+$J$275</f>
        <v>0</v>
      </c>
      <c r="Q275" s="140" t="n">
        <f aca="false">ROUND($I$275*$H$275,2)</f>
        <v>0</v>
      </c>
      <c r="R275" s="140" t="n">
        <f aca="false">ROUND($J$275*$H$275,2)</f>
        <v>0</v>
      </c>
      <c r="S275" s="35"/>
      <c r="T275" s="200" t="n">
        <f aca="false">$S$275*$H$275</f>
        <v>0</v>
      </c>
      <c r="U275" s="200" t="n">
        <v>0</v>
      </c>
      <c r="V275" s="200" t="n">
        <f aca="false">$U$275*$H$275</f>
        <v>0</v>
      </c>
      <c r="W275" s="200" t="n">
        <v>0</v>
      </c>
      <c r="X275" s="201" t="n">
        <f aca="false">$W$275*$H$275</f>
        <v>0</v>
      </c>
      <c r="AR275" s="130" t="s">
        <v>180</v>
      </c>
      <c r="AT275" s="130" t="s">
        <v>167</v>
      </c>
      <c r="AU275" s="130" t="s">
        <v>85</v>
      </c>
      <c r="AY275" s="12" t="s">
        <v>164</v>
      </c>
      <c r="BE275" s="202" t="n">
        <f aca="false">IF($O$275="základní",$K$275,0)</f>
        <v>0</v>
      </c>
      <c r="BF275" s="202" t="n">
        <f aca="false">IF($O$275="snížená",$K$275,0)</f>
        <v>0</v>
      </c>
      <c r="BG275" s="202" t="n">
        <f aca="false">IF($O$275="zákl. přenesená",$K$275,0)</f>
        <v>0</v>
      </c>
      <c r="BH275" s="202" t="n">
        <f aca="false">IF($O$275="sníž. přenesená",$K$275,0)</f>
        <v>0</v>
      </c>
      <c r="BI275" s="202" t="n">
        <f aca="false">IF($O$275="nulová",$K$275,0)</f>
        <v>0</v>
      </c>
      <c r="BJ275" s="130" t="s">
        <v>24</v>
      </c>
      <c r="BK275" s="202" t="n">
        <f aca="false">ROUND($P$275*$H$275,2)</f>
        <v>0</v>
      </c>
      <c r="BL275" s="130" t="s">
        <v>180</v>
      </c>
      <c r="BM275" s="130" t="s">
        <v>2266</v>
      </c>
    </row>
    <row r="276" s="12" customFormat="true" ht="27" hidden="false" customHeight="true" outlineLevel="0" collapsed="false">
      <c r="B276" s="34"/>
      <c r="C276" s="35"/>
      <c r="D276" s="205" t="s">
        <v>289</v>
      </c>
      <c r="E276" s="35"/>
      <c r="F276" s="226" t="s">
        <v>2267</v>
      </c>
      <c r="G276" s="35"/>
      <c r="H276" s="35"/>
      <c r="K276" s="35"/>
      <c r="L276" s="35"/>
      <c r="M276" s="58"/>
      <c r="N276" s="227"/>
      <c r="O276" s="35"/>
      <c r="P276" s="35"/>
      <c r="Q276" s="35"/>
      <c r="R276" s="35"/>
      <c r="S276" s="35"/>
      <c r="T276" s="35"/>
      <c r="U276" s="35"/>
      <c r="V276" s="35"/>
      <c r="W276" s="35"/>
      <c r="X276" s="74"/>
      <c r="AT276" s="12" t="s">
        <v>289</v>
      </c>
      <c r="AU276" s="12" t="s">
        <v>85</v>
      </c>
    </row>
    <row r="277" s="12" customFormat="true" ht="15.75" hidden="false" customHeight="true" outlineLevel="0" collapsed="false">
      <c r="B277" s="203"/>
      <c r="C277" s="204"/>
      <c r="D277" s="211" t="s">
        <v>203</v>
      </c>
      <c r="E277" s="204"/>
      <c r="F277" s="206" t="s">
        <v>2242</v>
      </c>
      <c r="G277" s="204"/>
      <c r="H277" s="204"/>
      <c r="K277" s="204"/>
      <c r="L277" s="204"/>
      <c r="M277" s="207"/>
      <c r="N277" s="208"/>
      <c r="O277" s="204"/>
      <c r="P277" s="204"/>
      <c r="Q277" s="204"/>
      <c r="R277" s="204"/>
      <c r="S277" s="204"/>
      <c r="T277" s="204"/>
      <c r="U277" s="204"/>
      <c r="V277" s="204"/>
      <c r="W277" s="204"/>
      <c r="X277" s="209"/>
      <c r="AT277" s="210" t="s">
        <v>203</v>
      </c>
      <c r="AU277" s="210" t="s">
        <v>85</v>
      </c>
      <c r="AV277" s="210" t="s">
        <v>24</v>
      </c>
      <c r="AW277" s="210" t="s">
        <v>140</v>
      </c>
      <c r="AX277" s="210" t="s">
        <v>76</v>
      </c>
      <c r="AY277" s="210" t="s">
        <v>164</v>
      </c>
    </row>
    <row r="278" s="12" customFormat="true" ht="15.75" hidden="false" customHeight="true" outlineLevel="0" collapsed="false">
      <c r="B278" s="212"/>
      <c r="C278" s="213"/>
      <c r="D278" s="211" t="s">
        <v>203</v>
      </c>
      <c r="E278" s="213"/>
      <c r="F278" s="214" t="s">
        <v>2243</v>
      </c>
      <c r="G278" s="213"/>
      <c r="H278" s="215" t="n">
        <v>40</v>
      </c>
      <c r="K278" s="213"/>
      <c r="L278" s="213"/>
      <c r="M278" s="216"/>
      <c r="N278" s="217"/>
      <c r="O278" s="213"/>
      <c r="P278" s="213"/>
      <c r="Q278" s="213"/>
      <c r="R278" s="213"/>
      <c r="S278" s="213"/>
      <c r="T278" s="213"/>
      <c r="U278" s="213"/>
      <c r="V278" s="213"/>
      <c r="W278" s="213"/>
      <c r="X278" s="218"/>
      <c r="AT278" s="219" t="s">
        <v>203</v>
      </c>
      <c r="AU278" s="219" t="s">
        <v>85</v>
      </c>
      <c r="AV278" s="219" t="s">
        <v>85</v>
      </c>
      <c r="AW278" s="219" t="s">
        <v>140</v>
      </c>
      <c r="AX278" s="219" t="s">
        <v>76</v>
      </c>
      <c r="AY278" s="219" t="s">
        <v>164</v>
      </c>
    </row>
    <row r="279" s="12" customFormat="true" ht="15.75" hidden="false" customHeight="true" outlineLevel="0" collapsed="false">
      <c r="B279" s="203"/>
      <c r="C279" s="204"/>
      <c r="D279" s="211" t="s">
        <v>203</v>
      </c>
      <c r="E279" s="204"/>
      <c r="F279" s="206" t="s">
        <v>1476</v>
      </c>
      <c r="G279" s="204"/>
      <c r="H279" s="204"/>
      <c r="K279" s="204"/>
      <c r="L279" s="204"/>
      <c r="M279" s="207"/>
      <c r="N279" s="208"/>
      <c r="O279" s="204"/>
      <c r="P279" s="204"/>
      <c r="Q279" s="204"/>
      <c r="R279" s="204"/>
      <c r="S279" s="204"/>
      <c r="T279" s="204"/>
      <c r="U279" s="204"/>
      <c r="V279" s="204"/>
      <c r="W279" s="204"/>
      <c r="X279" s="209"/>
      <c r="AT279" s="210" t="s">
        <v>203</v>
      </c>
      <c r="AU279" s="210" t="s">
        <v>85</v>
      </c>
      <c r="AV279" s="210" t="s">
        <v>24</v>
      </c>
      <c r="AW279" s="210" t="s">
        <v>140</v>
      </c>
      <c r="AX279" s="210" t="s">
        <v>76</v>
      </c>
      <c r="AY279" s="210" t="s">
        <v>164</v>
      </c>
    </row>
    <row r="280" s="12" customFormat="true" ht="15.75" hidden="false" customHeight="true" outlineLevel="0" collapsed="false">
      <c r="B280" s="212"/>
      <c r="C280" s="213"/>
      <c r="D280" s="211" t="s">
        <v>203</v>
      </c>
      <c r="E280" s="213"/>
      <c r="F280" s="214" t="s">
        <v>2244</v>
      </c>
      <c r="G280" s="213"/>
      <c r="H280" s="215" t="n">
        <v>4</v>
      </c>
      <c r="K280" s="213"/>
      <c r="L280" s="213"/>
      <c r="M280" s="216"/>
      <c r="N280" s="217"/>
      <c r="O280" s="213"/>
      <c r="P280" s="213"/>
      <c r="Q280" s="213"/>
      <c r="R280" s="213"/>
      <c r="S280" s="213"/>
      <c r="T280" s="213"/>
      <c r="U280" s="213"/>
      <c r="V280" s="213"/>
      <c r="W280" s="213"/>
      <c r="X280" s="218"/>
      <c r="AT280" s="219" t="s">
        <v>203</v>
      </c>
      <c r="AU280" s="219" t="s">
        <v>85</v>
      </c>
      <c r="AV280" s="219" t="s">
        <v>85</v>
      </c>
      <c r="AW280" s="219" t="s">
        <v>140</v>
      </c>
      <c r="AX280" s="219" t="s">
        <v>76</v>
      </c>
      <c r="AY280" s="219" t="s">
        <v>164</v>
      </c>
    </row>
    <row r="281" s="12" customFormat="true" ht="15.75" hidden="false" customHeight="true" outlineLevel="0" collapsed="false">
      <c r="B281" s="228"/>
      <c r="C281" s="229"/>
      <c r="D281" s="211" t="s">
        <v>203</v>
      </c>
      <c r="E281" s="229"/>
      <c r="F281" s="230" t="s">
        <v>302</v>
      </c>
      <c r="G281" s="229"/>
      <c r="H281" s="231" t="n">
        <v>44</v>
      </c>
      <c r="K281" s="229"/>
      <c r="L281" s="229"/>
      <c r="M281" s="232"/>
      <c r="N281" s="233"/>
      <c r="O281" s="229"/>
      <c r="P281" s="229"/>
      <c r="Q281" s="229"/>
      <c r="R281" s="229"/>
      <c r="S281" s="229"/>
      <c r="T281" s="229"/>
      <c r="U281" s="229"/>
      <c r="V281" s="229"/>
      <c r="W281" s="229"/>
      <c r="X281" s="234"/>
      <c r="AT281" s="235" t="s">
        <v>203</v>
      </c>
      <c r="AU281" s="235" t="s">
        <v>85</v>
      </c>
      <c r="AV281" s="235" t="s">
        <v>180</v>
      </c>
      <c r="AW281" s="235" t="s">
        <v>140</v>
      </c>
      <c r="AX281" s="235" t="s">
        <v>24</v>
      </c>
      <c r="AY281" s="235" t="s">
        <v>164</v>
      </c>
    </row>
    <row r="282" s="12" customFormat="true" ht="15.75" hidden="false" customHeight="true" outlineLevel="0" collapsed="false">
      <c r="B282" s="34"/>
      <c r="C282" s="191" t="s">
        <v>531</v>
      </c>
      <c r="D282" s="191" t="s">
        <v>167</v>
      </c>
      <c r="E282" s="192" t="s">
        <v>1055</v>
      </c>
      <c r="F282" s="193" t="s">
        <v>1056</v>
      </c>
      <c r="G282" s="194" t="s">
        <v>332</v>
      </c>
      <c r="H282" s="195" t="n">
        <v>101</v>
      </c>
      <c r="I282" s="196"/>
      <c r="J282" s="196"/>
      <c r="K282" s="197" t="n">
        <f aca="false">ROUND($P$282*$H$282,2)</f>
        <v>0</v>
      </c>
      <c r="L282" s="193" t="s">
        <v>287</v>
      </c>
      <c r="M282" s="58"/>
      <c r="N282" s="198"/>
      <c r="O282" s="199" t="s">
        <v>45</v>
      </c>
      <c r="P282" s="140" t="n">
        <f aca="false">$I$282+$J$282</f>
        <v>0</v>
      </c>
      <c r="Q282" s="140" t="n">
        <f aca="false">ROUND($I$282*$H$282,2)</f>
        <v>0</v>
      </c>
      <c r="R282" s="140" t="n">
        <f aca="false">ROUND($J$282*$H$282,2)</f>
        <v>0</v>
      </c>
      <c r="S282" s="35"/>
      <c r="T282" s="200" t="n">
        <f aca="false">$S$282*$H$282</f>
        <v>0</v>
      </c>
      <c r="U282" s="200" t="n">
        <v>0.00071</v>
      </c>
      <c r="V282" s="200" t="n">
        <f aca="false">$U$282*$H$282</f>
        <v>0.07171</v>
      </c>
      <c r="W282" s="200" t="n">
        <v>0</v>
      </c>
      <c r="X282" s="201" t="n">
        <f aca="false">$W$282*$H$282</f>
        <v>0</v>
      </c>
      <c r="AR282" s="130" t="s">
        <v>180</v>
      </c>
      <c r="AT282" s="130" t="s">
        <v>167</v>
      </c>
      <c r="AU282" s="130" t="s">
        <v>85</v>
      </c>
      <c r="AY282" s="12" t="s">
        <v>164</v>
      </c>
      <c r="BE282" s="202" t="n">
        <f aca="false">IF($O$282="základní",$K$282,0)</f>
        <v>0</v>
      </c>
      <c r="BF282" s="202" t="n">
        <f aca="false">IF($O$282="snížená",$K$282,0)</f>
        <v>0</v>
      </c>
      <c r="BG282" s="202" t="n">
        <f aca="false">IF($O$282="zákl. přenesená",$K$282,0)</f>
        <v>0</v>
      </c>
      <c r="BH282" s="202" t="n">
        <f aca="false">IF($O$282="sníž. přenesená",$K$282,0)</f>
        <v>0</v>
      </c>
      <c r="BI282" s="202" t="n">
        <f aca="false">IF($O$282="nulová",$K$282,0)</f>
        <v>0</v>
      </c>
      <c r="BJ282" s="130" t="s">
        <v>24</v>
      </c>
      <c r="BK282" s="202" t="n">
        <f aca="false">ROUND($P$282*$H$282,2)</f>
        <v>0</v>
      </c>
      <c r="BL282" s="130" t="s">
        <v>180</v>
      </c>
      <c r="BM282" s="130" t="s">
        <v>2268</v>
      </c>
    </row>
    <row r="283" s="12" customFormat="true" ht="16.5" hidden="false" customHeight="true" outlineLevel="0" collapsed="false">
      <c r="B283" s="34"/>
      <c r="C283" s="35"/>
      <c r="D283" s="205" t="s">
        <v>289</v>
      </c>
      <c r="E283" s="35"/>
      <c r="F283" s="226" t="s">
        <v>1058</v>
      </c>
      <c r="G283" s="35"/>
      <c r="H283" s="35"/>
      <c r="K283" s="35"/>
      <c r="L283" s="35"/>
      <c r="M283" s="58"/>
      <c r="N283" s="227"/>
      <c r="O283" s="35"/>
      <c r="P283" s="35"/>
      <c r="Q283" s="35"/>
      <c r="R283" s="35"/>
      <c r="S283" s="35"/>
      <c r="T283" s="35"/>
      <c r="U283" s="35"/>
      <c r="V283" s="35"/>
      <c r="W283" s="35"/>
      <c r="X283" s="74"/>
      <c r="AT283" s="12" t="s">
        <v>289</v>
      </c>
      <c r="AU283" s="12" t="s">
        <v>85</v>
      </c>
    </row>
    <row r="284" s="12" customFormat="true" ht="15.75" hidden="false" customHeight="true" outlineLevel="0" collapsed="false">
      <c r="B284" s="212"/>
      <c r="C284" s="213"/>
      <c r="D284" s="211" t="s">
        <v>203</v>
      </c>
      <c r="E284" s="213"/>
      <c r="F284" s="214" t="s">
        <v>2269</v>
      </c>
      <c r="G284" s="213"/>
      <c r="H284" s="215" t="n">
        <v>101</v>
      </c>
      <c r="K284" s="213"/>
      <c r="L284" s="213"/>
      <c r="M284" s="216"/>
      <c r="N284" s="217"/>
      <c r="O284" s="213"/>
      <c r="P284" s="213"/>
      <c r="Q284" s="213"/>
      <c r="R284" s="213"/>
      <c r="S284" s="213"/>
      <c r="T284" s="213"/>
      <c r="U284" s="213"/>
      <c r="V284" s="213"/>
      <c r="W284" s="213"/>
      <c r="X284" s="218"/>
      <c r="AT284" s="219" t="s">
        <v>203</v>
      </c>
      <c r="AU284" s="219" t="s">
        <v>85</v>
      </c>
      <c r="AV284" s="219" t="s">
        <v>85</v>
      </c>
      <c r="AW284" s="219" t="s">
        <v>140</v>
      </c>
      <c r="AX284" s="219" t="s">
        <v>24</v>
      </c>
      <c r="AY284" s="219" t="s">
        <v>164</v>
      </c>
    </row>
    <row r="285" s="12" customFormat="true" ht="15.75" hidden="false" customHeight="true" outlineLevel="0" collapsed="false">
      <c r="B285" s="34"/>
      <c r="C285" s="191" t="s">
        <v>537</v>
      </c>
      <c r="D285" s="191" t="s">
        <v>167</v>
      </c>
      <c r="E285" s="192" t="s">
        <v>1064</v>
      </c>
      <c r="F285" s="193" t="s">
        <v>1065</v>
      </c>
      <c r="G285" s="194" t="s">
        <v>332</v>
      </c>
      <c r="H285" s="195" t="n">
        <v>44</v>
      </c>
      <c r="I285" s="196"/>
      <c r="J285" s="196"/>
      <c r="K285" s="197" t="n">
        <f aca="false">ROUND($P$285*$H$285,2)</f>
        <v>0</v>
      </c>
      <c r="L285" s="193" t="s">
        <v>287</v>
      </c>
      <c r="M285" s="58"/>
      <c r="N285" s="198"/>
      <c r="O285" s="199" t="s">
        <v>45</v>
      </c>
      <c r="P285" s="140" t="n">
        <f aca="false">$I$285+$J$285</f>
        <v>0</v>
      </c>
      <c r="Q285" s="140" t="n">
        <f aca="false">ROUND($I$285*$H$285,2)</f>
        <v>0</v>
      </c>
      <c r="R285" s="140" t="n">
        <f aca="false">ROUND($J$285*$H$285,2)</f>
        <v>0</v>
      </c>
      <c r="S285" s="35"/>
      <c r="T285" s="200" t="n">
        <f aca="false">$S$285*$H$285</f>
        <v>0</v>
      </c>
      <c r="U285" s="200" t="n">
        <v>0</v>
      </c>
      <c r="V285" s="200" t="n">
        <f aca="false">$U$285*$H$285</f>
        <v>0</v>
      </c>
      <c r="W285" s="200" t="n">
        <v>0</v>
      </c>
      <c r="X285" s="201" t="n">
        <f aca="false">$W$285*$H$285</f>
        <v>0</v>
      </c>
      <c r="AR285" s="130" t="s">
        <v>180</v>
      </c>
      <c r="AT285" s="130" t="s">
        <v>167</v>
      </c>
      <c r="AU285" s="130" t="s">
        <v>85</v>
      </c>
      <c r="AY285" s="12" t="s">
        <v>164</v>
      </c>
      <c r="BE285" s="202" t="n">
        <f aca="false">IF($O$285="základní",$K$285,0)</f>
        <v>0</v>
      </c>
      <c r="BF285" s="202" t="n">
        <f aca="false">IF($O$285="snížená",$K$285,0)</f>
        <v>0</v>
      </c>
      <c r="BG285" s="202" t="n">
        <f aca="false">IF($O$285="zákl. přenesená",$K$285,0)</f>
        <v>0</v>
      </c>
      <c r="BH285" s="202" t="n">
        <f aca="false">IF($O$285="sníž. přenesená",$K$285,0)</f>
        <v>0</v>
      </c>
      <c r="BI285" s="202" t="n">
        <f aca="false">IF($O$285="nulová",$K$285,0)</f>
        <v>0</v>
      </c>
      <c r="BJ285" s="130" t="s">
        <v>24</v>
      </c>
      <c r="BK285" s="202" t="n">
        <f aca="false">ROUND($P$285*$H$285,2)</f>
        <v>0</v>
      </c>
      <c r="BL285" s="130" t="s">
        <v>180</v>
      </c>
      <c r="BM285" s="130" t="s">
        <v>2270</v>
      </c>
    </row>
    <row r="286" s="12" customFormat="true" ht="27" hidden="false" customHeight="true" outlineLevel="0" collapsed="false">
      <c r="B286" s="34"/>
      <c r="C286" s="35"/>
      <c r="D286" s="205" t="s">
        <v>289</v>
      </c>
      <c r="E286" s="35"/>
      <c r="F286" s="226" t="s">
        <v>1067</v>
      </c>
      <c r="G286" s="35"/>
      <c r="H286" s="35"/>
      <c r="K286" s="35"/>
      <c r="L286" s="35"/>
      <c r="M286" s="58"/>
      <c r="N286" s="227"/>
      <c r="O286" s="35"/>
      <c r="P286" s="35"/>
      <c r="Q286" s="35"/>
      <c r="R286" s="35"/>
      <c r="S286" s="35"/>
      <c r="T286" s="35"/>
      <c r="U286" s="35"/>
      <c r="V286" s="35"/>
      <c r="W286" s="35"/>
      <c r="X286" s="74"/>
      <c r="AT286" s="12" t="s">
        <v>289</v>
      </c>
      <c r="AU286" s="12" t="s">
        <v>85</v>
      </c>
    </row>
    <row r="287" s="12" customFormat="true" ht="15.75" hidden="false" customHeight="true" outlineLevel="0" collapsed="false">
      <c r="B287" s="203"/>
      <c r="C287" s="204"/>
      <c r="D287" s="211" t="s">
        <v>203</v>
      </c>
      <c r="E287" s="204"/>
      <c r="F287" s="206" t="s">
        <v>2242</v>
      </c>
      <c r="G287" s="204"/>
      <c r="H287" s="204"/>
      <c r="K287" s="204"/>
      <c r="L287" s="204"/>
      <c r="M287" s="207"/>
      <c r="N287" s="208"/>
      <c r="O287" s="204"/>
      <c r="P287" s="204"/>
      <c r="Q287" s="204"/>
      <c r="R287" s="204"/>
      <c r="S287" s="204"/>
      <c r="T287" s="204"/>
      <c r="U287" s="204"/>
      <c r="V287" s="204"/>
      <c r="W287" s="204"/>
      <c r="X287" s="209"/>
      <c r="AT287" s="210" t="s">
        <v>203</v>
      </c>
      <c r="AU287" s="210" t="s">
        <v>85</v>
      </c>
      <c r="AV287" s="210" t="s">
        <v>24</v>
      </c>
      <c r="AW287" s="210" t="s">
        <v>140</v>
      </c>
      <c r="AX287" s="210" t="s">
        <v>76</v>
      </c>
      <c r="AY287" s="210" t="s">
        <v>164</v>
      </c>
    </row>
    <row r="288" s="12" customFormat="true" ht="15.75" hidden="false" customHeight="true" outlineLevel="0" collapsed="false">
      <c r="B288" s="212"/>
      <c r="C288" s="213"/>
      <c r="D288" s="211" t="s">
        <v>203</v>
      </c>
      <c r="E288" s="213"/>
      <c r="F288" s="214" t="s">
        <v>2243</v>
      </c>
      <c r="G288" s="213"/>
      <c r="H288" s="215" t="n">
        <v>40</v>
      </c>
      <c r="K288" s="213"/>
      <c r="L288" s="213"/>
      <c r="M288" s="216"/>
      <c r="N288" s="217"/>
      <c r="O288" s="213"/>
      <c r="P288" s="213"/>
      <c r="Q288" s="213"/>
      <c r="R288" s="213"/>
      <c r="S288" s="213"/>
      <c r="T288" s="213"/>
      <c r="U288" s="213"/>
      <c r="V288" s="213"/>
      <c r="W288" s="213"/>
      <c r="X288" s="218"/>
      <c r="AT288" s="219" t="s">
        <v>203</v>
      </c>
      <c r="AU288" s="219" t="s">
        <v>85</v>
      </c>
      <c r="AV288" s="219" t="s">
        <v>85</v>
      </c>
      <c r="AW288" s="219" t="s">
        <v>140</v>
      </c>
      <c r="AX288" s="219" t="s">
        <v>76</v>
      </c>
      <c r="AY288" s="219" t="s">
        <v>164</v>
      </c>
    </row>
    <row r="289" s="12" customFormat="true" ht="15.75" hidden="false" customHeight="true" outlineLevel="0" collapsed="false">
      <c r="B289" s="203"/>
      <c r="C289" s="204"/>
      <c r="D289" s="211" t="s">
        <v>203</v>
      </c>
      <c r="E289" s="204"/>
      <c r="F289" s="206" t="s">
        <v>1476</v>
      </c>
      <c r="G289" s="204"/>
      <c r="H289" s="204"/>
      <c r="K289" s="204"/>
      <c r="L289" s="204"/>
      <c r="M289" s="207"/>
      <c r="N289" s="208"/>
      <c r="O289" s="204"/>
      <c r="P289" s="204"/>
      <c r="Q289" s="204"/>
      <c r="R289" s="204"/>
      <c r="S289" s="204"/>
      <c r="T289" s="204"/>
      <c r="U289" s="204"/>
      <c r="V289" s="204"/>
      <c r="W289" s="204"/>
      <c r="X289" s="209"/>
      <c r="AT289" s="210" t="s">
        <v>203</v>
      </c>
      <c r="AU289" s="210" t="s">
        <v>85</v>
      </c>
      <c r="AV289" s="210" t="s">
        <v>24</v>
      </c>
      <c r="AW289" s="210" t="s">
        <v>140</v>
      </c>
      <c r="AX289" s="210" t="s">
        <v>76</v>
      </c>
      <c r="AY289" s="210" t="s">
        <v>164</v>
      </c>
    </row>
    <row r="290" s="12" customFormat="true" ht="15.75" hidden="false" customHeight="true" outlineLevel="0" collapsed="false">
      <c r="B290" s="212"/>
      <c r="C290" s="213"/>
      <c r="D290" s="211" t="s">
        <v>203</v>
      </c>
      <c r="E290" s="213"/>
      <c r="F290" s="214" t="s">
        <v>2244</v>
      </c>
      <c r="G290" s="213"/>
      <c r="H290" s="215" t="n">
        <v>4</v>
      </c>
      <c r="K290" s="213"/>
      <c r="L290" s="213"/>
      <c r="M290" s="216"/>
      <c r="N290" s="217"/>
      <c r="O290" s="213"/>
      <c r="P290" s="213"/>
      <c r="Q290" s="213"/>
      <c r="R290" s="213"/>
      <c r="S290" s="213"/>
      <c r="T290" s="213"/>
      <c r="U290" s="213"/>
      <c r="V290" s="213"/>
      <c r="W290" s="213"/>
      <c r="X290" s="218"/>
      <c r="AT290" s="219" t="s">
        <v>203</v>
      </c>
      <c r="AU290" s="219" t="s">
        <v>85</v>
      </c>
      <c r="AV290" s="219" t="s">
        <v>85</v>
      </c>
      <c r="AW290" s="219" t="s">
        <v>140</v>
      </c>
      <c r="AX290" s="219" t="s">
        <v>76</v>
      </c>
      <c r="AY290" s="219" t="s">
        <v>164</v>
      </c>
    </row>
    <row r="291" s="12" customFormat="true" ht="15.75" hidden="false" customHeight="true" outlineLevel="0" collapsed="false">
      <c r="B291" s="228"/>
      <c r="C291" s="229"/>
      <c r="D291" s="211" t="s">
        <v>203</v>
      </c>
      <c r="E291" s="229"/>
      <c r="F291" s="230" t="s">
        <v>302</v>
      </c>
      <c r="G291" s="229"/>
      <c r="H291" s="231" t="n">
        <v>44</v>
      </c>
      <c r="K291" s="229"/>
      <c r="L291" s="229"/>
      <c r="M291" s="232"/>
      <c r="N291" s="233"/>
      <c r="O291" s="229"/>
      <c r="P291" s="229"/>
      <c r="Q291" s="229"/>
      <c r="R291" s="229"/>
      <c r="S291" s="229"/>
      <c r="T291" s="229"/>
      <c r="U291" s="229"/>
      <c r="V291" s="229"/>
      <c r="W291" s="229"/>
      <c r="X291" s="234"/>
      <c r="AT291" s="235" t="s">
        <v>203</v>
      </c>
      <c r="AU291" s="235" t="s">
        <v>85</v>
      </c>
      <c r="AV291" s="235" t="s">
        <v>180</v>
      </c>
      <c r="AW291" s="235" t="s">
        <v>140</v>
      </c>
      <c r="AX291" s="235" t="s">
        <v>24</v>
      </c>
      <c r="AY291" s="235" t="s">
        <v>164</v>
      </c>
    </row>
    <row r="292" s="12" customFormat="true" ht="15.75" hidden="false" customHeight="true" outlineLevel="0" collapsed="false">
      <c r="B292" s="34"/>
      <c r="C292" s="191" t="s">
        <v>543</v>
      </c>
      <c r="D292" s="191" t="s">
        <v>167</v>
      </c>
      <c r="E292" s="192" t="s">
        <v>2271</v>
      </c>
      <c r="F292" s="193" t="s">
        <v>2272</v>
      </c>
      <c r="G292" s="194" t="s">
        <v>332</v>
      </c>
      <c r="H292" s="195" t="n">
        <v>57</v>
      </c>
      <c r="I292" s="196"/>
      <c r="J292" s="196"/>
      <c r="K292" s="197" t="n">
        <f aca="false">ROUND($P$292*$H$292,2)</f>
        <v>0</v>
      </c>
      <c r="L292" s="193"/>
      <c r="M292" s="58"/>
      <c r="N292" s="198"/>
      <c r="O292" s="199" t="s">
        <v>45</v>
      </c>
      <c r="P292" s="140" t="n">
        <f aca="false">$I$292+$J$292</f>
        <v>0</v>
      </c>
      <c r="Q292" s="140" t="n">
        <f aca="false">ROUND($I$292*$H$292,2)</f>
        <v>0</v>
      </c>
      <c r="R292" s="140" t="n">
        <f aca="false">ROUND($J$292*$H$292,2)</f>
        <v>0</v>
      </c>
      <c r="S292" s="35"/>
      <c r="T292" s="200" t="n">
        <f aca="false">$S$292*$H$292</f>
        <v>0</v>
      </c>
      <c r="U292" s="200" t="n">
        <v>0</v>
      </c>
      <c r="V292" s="200" t="n">
        <f aca="false">$U$292*$H$292</f>
        <v>0</v>
      </c>
      <c r="W292" s="200" t="n">
        <v>0</v>
      </c>
      <c r="X292" s="201" t="n">
        <f aca="false">$W$292*$H$292</f>
        <v>0</v>
      </c>
      <c r="AR292" s="130" t="s">
        <v>180</v>
      </c>
      <c r="AT292" s="130" t="s">
        <v>167</v>
      </c>
      <c r="AU292" s="130" t="s">
        <v>85</v>
      </c>
      <c r="AY292" s="12" t="s">
        <v>164</v>
      </c>
      <c r="BE292" s="202" t="n">
        <f aca="false">IF($O$292="základní",$K$292,0)</f>
        <v>0</v>
      </c>
      <c r="BF292" s="202" t="n">
        <f aca="false">IF($O$292="snížená",$K$292,0)</f>
        <v>0</v>
      </c>
      <c r="BG292" s="202" t="n">
        <f aca="false">IF($O$292="zákl. přenesená",$K$292,0)</f>
        <v>0</v>
      </c>
      <c r="BH292" s="202" t="n">
        <f aca="false">IF($O$292="sníž. přenesená",$K$292,0)</f>
        <v>0</v>
      </c>
      <c r="BI292" s="202" t="n">
        <f aca="false">IF($O$292="nulová",$K$292,0)</f>
        <v>0</v>
      </c>
      <c r="BJ292" s="130" t="s">
        <v>24</v>
      </c>
      <c r="BK292" s="202" t="n">
        <f aca="false">ROUND($P$292*$H$292,2)</f>
        <v>0</v>
      </c>
      <c r="BL292" s="130" t="s">
        <v>180</v>
      </c>
      <c r="BM292" s="130" t="s">
        <v>2273</v>
      </c>
    </row>
    <row r="293" s="12" customFormat="true" ht="27" hidden="false" customHeight="true" outlineLevel="0" collapsed="false">
      <c r="B293" s="34"/>
      <c r="C293" s="35"/>
      <c r="D293" s="205" t="s">
        <v>289</v>
      </c>
      <c r="E293" s="35"/>
      <c r="F293" s="226" t="s">
        <v>1334</v>
      </c>
      <c r="G293" s="35"/>
      <c r="H293" s="35"/>
      <c r="K293" s="35"/>
      <c r="L293" s="35"/>
      <c r="M293" s="58"/>
      <c r="N293" s="227"/>
      <c r="O293" s="35"/>
      <c r="P293" s="35"/>
      <c r="Q293" s="35"/>
      <c r="R293" s="35"/>
      <c r="S293" s="35"/>
      <c r="T293" s="35"/>
      <c r="U293" s="35"/>
      <c r="V293" s="35"/>
      <c r="W293" s="35"/>
      <c r="X293" s="74"/>
      <c r="AT293" s="12" t="s">
        <v>289</v>
      </c>
      <c r="AU293" s="12" t="s">
        <v>85</v>
      </c>
    </row>
    <row r="294" s="12" customFormat="true" ht="15.75" hidden="false" customHeight="true" outlineLevel="0" collapsed="false">
      <c r="B294" s="203"/>
      <c r="C294" s="204"/>
      <c r="D294" s="211" t="s">
        <v>203</v>
      </c>
      <c r="E294" s="204"/>
      <c r="F294" s="206" t="s">
        <v>2242</v>
      </c>
      <c r="G294" s="204"/>
      <c r="H294" s="204"/>
      <c r="K294" s="204"/>
      <c r="L294" s="204"/>
      <c r="M294" s="207"/>
      <c r="N294" s="208"/>
      <c r="O294" s="204"/>
      <c r="P294" s="204"/>
      <c r="Q294" s="204"/>
      <c r="R294" s="204"/>
      <c r="S294" s="204"/>
      <c r="T294" s="204"/>
      <c r="U294" s="204"/>
      <c r="V294" s="204"/>
      <c r="W294" s="204"/>
      <c r="X294" s="209"/>
      <c r="AT294" s="210" t="s">
        <v>203</v>
      </c>
      <c r="AU294" s="210" t="s">
        <v>85</v>
      </c>
      <c r="AV294" s="210" t="s">
        <v>24</v>
      </c>
      <c r="AW294" s="210" t="s">
        <v>140</v>
      </c>
      <c r="AX294" s="210" t="s">
        <v>76</v>
      </c>
      <c r="AY294" s="210" t="s">
        <v>164</v>
      </c>
    </row>
    <row r="295" s="12" customFormat="true" ht="15.75" hidden="false" customHeight="true" outlineLevel="0" collapsed="false">
      <c r="B295" s="212"/>
      <c r="C295" s="213"/>
      <c r="D295" s="211" t="s">
        <v>203</v>
      </c>
      <c r="E295" s="213"/>
      <c r="F295" s="214" t="s">
        <v>2246</v>
      </c>
      <c r="G295" s="213"/>
      <c r="H295" s="215" t="n">
        <v>57</v>
      </c>
      <c r="K295" s="213"/>
      <c r="L295" s="213"/>
      <c r="M295" s="216"/>
      <c r="N295" s="217"/>
      <c r="O295" s="213"/>
      <c r="P295" s="213"/>
      <c r="Q295" s="213"/>
      <c r="R295" s="213"/>
      <c r="S295" s="213"/>
      <c r="T295" s="213"/>
      <c r="U295" s="213"/>
      <c r="V295" s="213"/>
      <c r="W295" s="213"/>
      <c r="X295" s="218"/>
      <c r="AT295" s="219" t="s">
        <v>203</v>
      </c>
      <c r="AU295" s="219" t="s">
        <v>85</v>
      </c>
      <c r="AV295" s="219" t="s">
        <v>85</v>
      </c>
      <c r="AW295" s="219" t="s">
        <v>140</v>
      </c>
      <c r="AX295" s="219" t="s">
        <v>24</v>
      </c>
      <c r="AY295" s="219" t="s">
        <v>164</v>
      </c>
    </row>
    <row r="296" s="12" customFormat="true" ht="15.75" hidden="false" customHeight="true" outlineLevel="0" collapsed="false">
      <c r="B296" s="34"/>
      <c r="C296" s="191" t="s">
        <v>549</v>
      </c>
      <c r="D296" s="191" t="s">
        <v>167</v>
      </c>
      <c r="E296" s="192" t="s">
        <v>1336</v>
      </c>
      <c r="F296" s="193" t="s">
        <v>1337</v>
      </c>
      <c r="G296" s="194" t="s">
        <v>332</v>
      </c>
      <c r="H296" s="195" t="n">
        <v>4.8</v>
      </c>
      <c r="I296" s="196"/>
      <c r="J296" s="196"/>
      <c r="K296" s="197" t="n">
        <f aca="false">ROUND($P$296*$H$296,2)</f>
        <v>0</v>
      </c>
      <c r="L296" s="193" t="s">
        <v>287</v>
      </c>
      <c r="M296" s="58"/>
      <c r="N296" s="198"/>
      <c r="O296" s="199" t="s">
        <v>45</v>
      </c>
      <c r="P296" s="140" t="n">
        <f aca="false">$I$296+$J$296</f>
        <v>0</v>
      </c>
      <c r="Q296" s="140" t="n">
        <f aca="false">ROUND($I$296*$H$296,2)</f>
        <v>0</v>
      </c>
      <c r="R296" s="140" t="n">
        <f aca="false">ROUND($J$296*$H$296,2)</f>
        <v>0</v>
      </c>
      <c r="S296" s="35"/>
      <c r="T296" s="200" t="n">
        <f aca="false">$S$296*$H$296</f>
        <v>0</v>
      </c>
      <c r="U296" s="200" t="n">
        <v>0.101</v>
      </c>
      <c r="V296" s="200" t="n">
        <f aca="false">$U$296*$H$296</f>
        <v>0.4848</v>
      </c>
      <c r="W296" s="200" t="n">
        <v>0</v>
      </c>
      <c r="X296" s="201" t="n">
        <f aca="false">$W$296*$H$296</f>
        <v>0</v>
      </c>
      <c r="AR296" s="130" t="s">
        <v>180</v>
      </c>
      <c r="AT296" s="130" t="s">
        <v>167</v>
      </c>
      <c r="AU296" s="130" t="s">
        <v>85</v>
      </c>
      <c r="AY296" s="12" t="s">
        <v>164</v>
      </c>
      <c r="BE296" s="202" t="n">
        <f aca="false">IF($O$296="základní",$K$296,0)</f>
        <v>0</v>
      </c>
      <c r="BF296" s="202" t="n">
        <f aca="false">IF($O$296="snížená",$K$296,0)</f>
        <v>0</v>
      </c>
      <c r="BG296" s="202" t="n">
        <f aca="false">IF($O$296="zákl. přenesená",$K$296,0)</f>
        <v>0</v>
      </c>
      <c r="BH296" s="202" t="n">
        <f aca="false">IF($O$296="sníž. přenesená",$K$296,0)</f>
        <v>0</v>
      </c>
      <c r="BI296" s="202" t="n">
        <f aca="false">IF($O$296="nulová",$K$296,0)</f>
        <v>0</v>
      </c>
      <c r="BJ296" s="130" t="s">
        <v>24</v>
      </c>
      <c r="BK296" s="202" t="n">
        <f aca="false">ROUND($P$296*$H$296,2)</f>
        <v>0</v>
      </c>
      <c r="BL296" s="130" t="s">
        <v>180</v>
      </c>
      <c r="BM296" s="130" t="s">
        <v>2274</v>
      </c>
    </row>
    <row r="297" s="12" customFormat="true" ht="38.25" hidden="false" customHeight="true" outlineLevel="0" collapsed="false">
      <c r="B297" s="34"/>
      <c r="C297" s="35"/>
      <c r="D297" s="205" t="s">
        <v>289</v>
      </c>
      <c r="E297" s="35"/>
      <c r="F297" s="226" t="s">
        <v>1339</v>
      </c>
      <c r="G297" s="35"/>
      <c r="H297" s="35"/>
      <c r="K297" s="35"/>
      <c r="L297" s="35"/>
      <c r="M297" s="58"/>
      <c r="N297" s="227"/>
      <c r="O297" s="35"/>
      <c r="P297" s="35"/>
      <c r="Q297" s="35"/>
      <c r="R297" s="35"/>
      <c r="S297" s="35"/>
      <c r="T297" s="35"/>
      <c r="U297" s="35"/>
      <c r="V297" s="35"/>
      <c r="W297" s="35"/>
      <c r="X297" s="74"/>
      <c r="AT297" s="12" t="s">
        <v>289</v>
      </c>
      <c r="AU297" s="12" t="s">
        <v>85</v>
      </c>
    </row>
    <row r="298" s="12" customFormat="true" ht="15.75" hidden="false" customHeight="true" outlineLevel="0" collapsed="false">
      <c r="B298" s="203"/>
      <c r="C298" s="204"/>
      <c r="D298" s="211" t="s">
        <v>203</v>
      </c>
      <c r="E298" s="204"/>
      <c r="F298" s="206" t="s">
        <v>1287</v>
      </c>
      <c r="G298" s="204"/>
      <c r="H298" s="204"/>
      <c r="K298" s="204"/>
      <c r="L298" s="204"/>
      <c r="M298" s="207"/>
      <c r="N298" s="208"/>
      <c r="O298" s="204"/>
      <c r="P298" s="204"/>
      <c r="Q298" s="204"/>
      <c r="R298" s="204"/>
      <c r="S298" s="204"/>
      <c r="T298" s="204"/>
      <c r="U298" s="204"/>
      <c r="V298" s="204"/>
      <c r="W298" s="204"/>
      <c r="X298" s="209"/>
      <c r="AT298" s="210" t="s">
        <v>203</v>
      </c>
      <c r="AU298" s="210" t="s">
        <v>85</v>
      </c>
      <c r="AV298" s="210" t="s">
        <v>24</v>
      </c>
      <c r="AW298" s="210" t="s">
        <v>140</v>
      </c>
      <c r="AX298" s="210" t="s">
        <v>76</v>
      </c>
      <c r="AY298" s="210" t="s">
        <v>164</v>
      </c>
    </row>
    <row r="299" s="12" customFormat="true" ht="15.75" hidden="false" customHeight="true" outlineLevel="0" collapsed="false">
      <c r="B299" s="203"/>
      <c r="C299" s="204"/>
      <c r="D299" s="211" t="s">
        <v>203</v>
      </c>
      <c r="E299" s="204"/>
      <c r="F299" s="206" t="s">
        <v>2189</v>
      </c>
      <c r="G299" s="204"/>
      <c r="H299" s="204"/>
      <c r="K299" s="204"/>
      <c r="L299" s="204"/>
      <c r="M299" s="207"/>
      <c r="N299" s="208"/>
      <c r="O299" s="204"/>
      <c r="P299" s="204"/>
      <c r="Q299" s="204"/>
      <c r="R299" s="204"/>
      <c r="S299" s="204"/>
      <c r="T299" s="204"/>
      <c r="U299" s="204"/>
      <c r="V299" s="204"/>
      <c r="W299" s="204"/>
      <c r="X299" s="209"/>
      <c r="AT299" s="210" t="s">
        <v>203</v>
      </c>
      <c r="AU299" s="210" t="s">
        <v>85</v>
      </c>
      <c r="AV299" s="210" t="s">
        <v>24</v>
      </c>
      <c r="AW299" s="210" t="s">
        <v>140</v>
      </c>
      <c r="AX299" s="210" t="s">
        <v>76</v>
      </c>
      <c r="AY299" s="210" t="s">
        <v>164</v>
      </c>
    </row>
    <row r="300" s="12" customFormat="true" ht="15.75" hidden="false" customHeight="true" outlineLevel="0" collapsed="false">
      <c r="B300" s="212"/>
      <c r="C300" s="213"/>
      <c r="D300" s="211" t="s">
        <v>203</v>
      </c>
      <c r="E300" s="213"/>
      <c r="F300" s="214" t="s">
        <v>2235</v>
      </c>
      <c r="G300" s="213"/>
      <c r="H300" s="215" t="n">
        <v>4.8</v>
      </c>
      <c r="K300" s="213"/>
      <c r="L300" s="213"/>
      <c r="M300" s="216"/>
      <c r="N300" s="217"/>
      <c r="O300" s="213"/>
      <c r="P300" s="213"/>
      <c r="Q300" s="213"/>
      <c r="R300" s="213"/>
      <c r="S300" s="213"/>
      <c r="T300" s="213"/>
      <c r="U300" s="213"/>
      <c r="V300" s="213"/>
      <c r="W300" s="213"/>
      <c r="X300" s="218"/>
      <c r="AT300" s="219" t="s">
        <v>203</v>
      </c>
      <c r="AU300" s="219" t="s">
        <v>85</v>
      </c>
      <c r="AV300" s="219" t="s">
        <v>85</v>
      </c>
      <c r="AW300" s="219" t="s">
        <v>140</v>
      </c>
      <c r="AX300" s="219" t="s">
        <v>24</v>
      </c>
      <c r="AY300" s="219" t="s">
        <v>164</v>
      </c>
    </row>
    <row r="301" s="12" customFormat="true" ht="15.75" hidden="false" customHeight="true" outlineLevel="0" collapsed="false">
      <c r="B301" s="34"/>
      <c r="C301" s="236" t="s">
        <v>554</v>
      </c>
      <c r="D301" s="236" t="s">
        <v>383</v>
      </c>
      <c r="E301" s="237" t="s">
        <v>1340</v>
      </c>
      <c r="F301" s="238" t="s">
        <v>1341</v>
      </c>
      <c r="G301" s="239" t="s">
        <v>332</v>
      </c>
      <c r="H301" s="240" t="n">
        <v>0.485</v>
      </c>
      <c r="I301" s="241"/>
      <c r="J301" s="242"/>
      <c r="K301" s="243" t="n">
        <f aca="false">ROUND($P$301*$H$301,2)</f>
        <v>0</v>
      </c>
      <c r="L301" s="238" t="s">
        <v>287</v>
      </c>
      <c r="M301" s="244"/>
      <c r="N301" s="245"/>
      <c r="O301" s="199" t="s">
        <v>45</v>
      </c>
      <c r="P301" s="140" t="n">
        <f aca="false">$I$301+$J$301</f>
        <v>0</v>
      </c>
      <c r="Q301" s="140" t="n">
        <f aca="false">ROUND($I$301*$H$301,2)</f>
        <v>0</v>
      </c>
      <c r="R301" s="140" t="n">
        <f aca="false">ROUND($J$301*$H$301,2)</f>
        <v>0</v>
      </c>
      <c r="S301" s="35"/>
      <c r="T301" s="200" t="n">
        <f aca="false">$S$301*$H$301</f>
        <v>0</v>
      </c>
      <c r="U301" s="200" t="n">
        <v>0.095</v>
      </c>
      <c r="V301" s="200" t="n">
        <f aca="false">$U$301*$H$301</f>
        <v>0.046075</v>
      </c>
      <c r="W301" s="200" t="n">
        <v>0</v>
      </c>
      <c r="X301" s="201" t="n">
        <f aca="false">$W$301*$H$301</f>
        <v>0</v>
      </c>
      <c r="AR301" s="130" t="s">
        <v>195</v>
      </c>
      <c r="AT301" s="130" t="s">
        <v>383</v>
      </c>
      <c r="AU301" s="130" t="s">
        <v>85</v>
      </c>
      <c r="AY301" s="12" t="s">
        <v>164</v>
      </c>
      <c r="BE301" s="202" t="n">
        <f aca="false">IF($O$301="základní",$K$301,0)</f>
        <v>0</v>
      </c>
      <c r="BF301" s="202" t="n">
        <f aca="false">IF($O$301="snížená",$K$301,0)</f>
        <v>0</v>
      </c>
      <c r="BG301" s="202" t="n">
        <f aca="false">IF($O$301="zákl. přenesená",$K$301,0)</f>
        <v>0</v>
      </c>
      <c r="BH301" s="202" t="n">
        <f aca="false">IF($O$301="sníž. přenesená",$K$301,0)</f>
        <v>0</v>
      </c>
      <c r="BI301" s="202" t="n">
        <f aca="false">IF($O$301="nulová",$K$301,0)</f>
        <v>0</v>
      </c>
      <c r="BJ301" s="130" t="s">
        <v>24</v>
      </c>
      <c r="BK301" s="202" t="n">
        <f aca="false">ROUND($P$301*$H$301,2)</f>
        <v>0</v>
      </c>
      <c r="BL301" s="130" t="s">
        <v>180</v>
      </c>
      <c r="BM301" s="130" t="s">
        <v>2275</v>
      </c>
    </row>
    <row r="302" s="12" customFormat="true" ht="16.5" hidden="false" customHeight="true" outlineLevel="0" collapsed="false">
      <c r="B302" s="34"/>
      <c r="C302" s="35"/>
      <c r="D302" s="205" t="s">
        <v>289</v>
      </c>
      <c r="E302" s="35"/>
      <c r="F302" s="226" t="s">
        <v>1343</v>
      </c>
      <c r="G302" s="35"/>
      <c r="H302" s="35"/>
      <c r="K302" s="35"/>
      <c r="L302" s="35"/>
      <c r="M302" s="58"/>
      <c r="N302" s="227"/>
      <c r="O302" s="35"/>
      <c r="P302" s="35"/>
      <c r="Q302" s="35"/>
      <c r="R302" s="35"/>
      <c r="S302" s="35"/>
      <c r="T302" s="35"/>
      <c r="U302" s="35"/>
      <c r="V302" s="35"/>
      <c r="W302" s="35"/>
      <c r="X302" s="74"/>
      <c r="AT302" s="12" t="s">
        <v>289</v>
      </c>
      <c r="AU302" s="12" t="s">
        <v>85</v>
      </c>
    </row>
    <row r="303" s="12" customFormat="true" ht="15.75" hidden="false" customHeight="true" outlineLevel="0" collapsed="false">
      <c r="B303" s="203"/>
      <c r="C303" s="204"/>
      <c r="D303" s="211" t="s">
        <v>203</v>
      </c>
      <c r="E303" s="204"/>
      <c r="F303" s="206" t="s">
        <v>1344</v>
      </c>
      <c r="G303" s="204"/>
      <c r="H303" s="204"/>
      <c r="K303" s="204"/>
      <c r="L303" s="204"/>
      <c r="M303" s="207"/>
      <c r="N303" s="208"/>
      <c r="O303" s="204"/>
      <c r="P303" s="204"/>
      <c r="Q303" s="204"/>
      <c r="R303" s="204"/>
      <c r="S303" s="204"/>
      <c r="T303" s="204"/>
      <c r="U303" s="204"/>
      <c r="V303" s="204"/>
      <c r="W303" s="204"/>
      <c r="X303" s="209"/>
      <c r="AT303" s="210" t="s">
        <v>203</v>
      </c>
      <c r="AU303" s="210" t="s">
        <v>85</v>
      </c>
      <c r="AV303" s="210" t="s">
        <v>24</v>
      </c>
      <c r="AW303" s="210" t="s">
        <v>140</v>
      </c>
      <c r="AX303" s="210" t="s">
        <v>76</v>
      </c>
      <c r="AY303" s="210" t="s">
        <v>164</v>
      </c>
    </row>
    <row r="304" s="12" customFormat="true" ht="15.75" hidden="false" customHeight="true" outlineLevel="0" collapsed="false">
      <c r="B304" s="212"/>
      <c r="C304" s="213"/>
      <c r="D304" s="211" t="s">
        <v>203</v>
      </c>
      <c r="E304" s="213"/>
      <c r="F304" s="214" t="s">
        <v>2276</v>
      </c>
      <c r="G304" s="213"/>
      <c r="H304" s="215" t="n">
        <v>0.485</v>
      </c>
      <c r="K304" s="213"/>
      <c r="L304" s="213"/>
      <c r="M304" s="216"/>
      <c r="N304" s="217"/>
      <c r="O304" s="213"/>
      <c r="P304" s="213"/>
      <c r="Q304" s="213"/>
      <c r="R304" s="213"/>
      <c r="S304" s="213"/>
      <c r="T304" s="213"/>
      <c r="U304" s="213"/>
      <c r="V304" s="213"/>
      <c r="W304" s="213"/>
      <c r="X304" s="218"/>
      <c r="AT304" s="219" t="s">
        <v>203</v>
      </c>
      <c r="AU304" s="219" t="s">
        <v>85</v>
      </c>
      <c r="AV304" s="219" t="s">
        <v>85</v>
      </c>
      <c r="AW304" s="219" t="s">
        <v>140</v>
      </c>
      <c r="AX304" s="219" t="s">
        <v>24</v>
      </c>
      <c r="AY304" s="219" t="s">
        <v>164</v>
      </c>
    </row>
    <row r="305" s="12" customFormat="true" ht="15.75" hidden="false" customHeight="true" outlineLevel="0" collapsed="false">
      <c r="B305" s="34"/>
      <c r="C305" s="191" t="s">
        <v>559</v>
      </c>
      <c r="D305" s="191" t="s">
        <v>167</v>
      </c>
      <c r="E305" s="192" t="s">
        <v>1346</v>
      </c>
      <c r="F305" s="193" t="s">
        <v>1347</v>
      </c>
      <c r="G305" s="194" t="s">
        <v>286</v>
      </c>
      <c r="H305" s="195" t="n">
        <v>2</v>
      </c>
      <c r="I305" s="196"/>
      <c r="J305" s="196"/>
      <c r="K305" s="197" t="n">
        <f aca="false">ROUND($P$305*$H$305,2)</f>
        <v>0</v>
      </c>
      <c r="L305" s="193" t="s">
        <v>287</v>
      </c>
      <c r="M305" s="58"/>
      <c r="N305" s="198"/>
      <c r="O305" s="199" t="s">
        <v>45</v>
      </c>
      <c r="P305" s="140" t="n">
        <f aca="false">$I$305+$J$305</f>
        <v>0</v>
      </c>
      <c r="Q305" s="140" t="n">
        <f aca="false">ROUND($I$305*$H$305,2)</f>
        <v>0</v>
      </c>
      <c r="R305" s="140" t="n">
        <f aca="false">ROUND($J$305*$H$305,2)</f>
        <v>0</v>
      </c>
      <c r="S305" s="35"/>
      <c r="T305" s="200" t="n">
        <f aca="false">$S$305*$H$305</f>
        <v>0</v>
      </c>
      <c r="U305" s="200" t="n">
        <v>0.1295</v>
      </c>
      <c r="V305" s="200" t="n">
        <f aca="false">$U$305*$H$305</f>
        <v>0.259</v>
      </c>
      <c r="W305" s="200" t="n">
        <v>0</v>
      </c>
      <c r="X305" s="201" t="n">
        <f aca="false">$W$305*$H$305</f>
        <v>0</v>
      </c>
      <c r="AR305" s="130" t="s">
        <v>180</v>
      </c>
      <c r="AT305" s="130" t="s">
        <v>167</v>
      </c>
      <c r="AU305" s="130" t="s">
        <v>85</v>
      </c>
      <c r="AY305" s="12" t="s">
        <v>164</v>
      </c>
      <c r="BE305" s="202" t="n">
        <f aca="false">IF($O$305="základní",$K$305,0)</f>
        <v>0</v>
      </c>
      <c r="BF305" s="202" t="n">
        <f aca="false">IF($O$305="snížená",$K$305,0)</f>
        <v>0</v>
      </c>
      <c r="BG305" s="202" t="n">
        <f aca="false">IF($O$305="zákl. přenesená",$K$305,0)</f>
        <v>0</v>
      </c>
      <c r="BH305" s="202" t="n">
        <f aca="false">IF($O$305="sníž. přenesená",$K$305,0)</f>
        <v>0</v>
      </c>
      <c r="BI305" s="202" t="n">
        <f aca="false">IF($O$305="nulová",$K$305,0)</f>
        <v>0</v>
      </c>
      <c r="BJ305" s="130" t="s">
        <v>24</v>
      </c>
      <c r="BK305" s="202" t="n">
        <f aca="false">ROUND($P$305*$H$305,2)</f>
        <v>0</v>
      </c>
      <c r="BL305" s="130" t="s">
        <v>180</v>
      </c>
      <c r="BM305" s="130" t="s">
        <v>2277</v>
      </c>
    </row>
    <row r="306" s="12" customFormat="true" ht="27" hidden="false" customHeight="true" outlineLevel="0" collapsed="false">
      <c r="B306" s="34"/>
      <c r="C306" s="35"/>
      <c r="D306" s="205" t="s">
        <v>289</v>
      </c>
      <c r="E306" s="35"/>
      <c r="F306" s="226" t="s">
        <v>1349</v>
      </c>
      <c r="G306" s="35"/>
      <c r="H306" s="35"/>
      <c r="K306" s="35"/>
      <c r="L306" s="35"/>
      <c r="M306" s="58"/>
      <c r="N306" s="227"/>
      <c r="O306" s="35"/>
      <c r="P306" s="35"/>
      <c r="Q306" s="35"/>
      <c r="R306" s="35"/>
      <c r="S306" s="35"/>
      <c r="T306" s="35"/>
      <c r="U306" s="35"/>
      <c r="V306" s="35"/>
      <c r="W306" s="35"/>
      <c r="X306" s="74"/>
      <c r="AT306" s="12" t="s">
        <v>289</v>
      </c>
      <c r="AU306" s="12" t="s">
        <v>85</v>
      </c>
    </row>
    <row r="307" s="12" customFormat="true" ht="15.75" hidden="false" customHeight="true" outlineLevel="0" collapsed="false">
      <c r="B307" s="212"/>
      <c r="C307" s="213"/>
      <c r="D307" s="211" t="s">
        <v>203</v>
      </c>
      <c r="E307" s="213"/>
      <c r="F307" s="214" t="s">
        <v>512</v>
      </c>
      <c r="G307" s="213"/>
      <c r="H307" s="215" t="n">
        <v>2</v>
      </c>
      <c r="K307" s="213"/>
      <c r="L307" s="213"/>
      <c r="M307" s="216"/>
      <c r="N307" s="217"/>
      <c r="O307" s="213"/>
      <c r="P307" s="213"/>
      <c r="Q307" s="213"/>
      <c r="R307" s="213"/>
      <c r="S307" s="213"/>
      <c r="T307" s="213"/>
      <c r="U307" s="213"/>
      <c r="V307" s="213"/>
      <c r="W307" s="213"/>
      <c r="X307" s="218"/>
      <c r="AT307" s="219" t="s">
        <v>203</v>
      </c>
      <c r="AU307" s="219" t="s">
        <v>85</v>
      </c>
      <c r="AV307" s="219" t="s">
        <v>85</v>
      </c>
      <c r="AW307" s="219" t="s">
        <v>140</v>
      </c>
      <c r="AX307" s="219" t="s">
        <v>24</v>
      </c>
      <c r="AY307" s="219" t="s">
        <v>164</v>
      </c>
    </row>
    <row r="308" s="12" customFormat="true" ht="15.75" hidden="false" customHeight="true" outlineLevel="0" collapsed="false">
      <c r="B308" s="34"/>
      <c r="C308" s="236" t="s">
        <v>563</v>
      </c>
      <c r="D308" s="236" t="s">
        <v>383</v>
      </c>
      <c r="E308" s="237" t="s">
        <v>1350</v>
      </c>
      <c r="F308" s="238" t="s">
        <v>1351</v>
      </c>
      <c r="G308" s="239" t="s">
        <v>399</v>
      </c>
      <c r="H308" s="240" t="n">
        <v>2.02</v>
      </c>
      <c r="I308" s="241"/>
      <c r="J308" s="242"/>
      <c r="K308" s="243" t="n">
        <f aca="false">ROUND($P$308*$H$308,2)</f>
        <v>0</v>
      </c>
      <c r="L308" s="238" t="s">
        <v>287</v>
      </c>
      <c r="M308" s="244"/>
      <c r="N308" s="245"/>
      <c r="O308" s="199" t="s">
        <v>45</v>
      </c>
      <c r="P308" s="140" t="n">
        <f aca="false">$I$308+$J$308</f>
        <v>0</v>
      </c>
      <c r="Q308" s="140" t="n">
        <f aca="false">ROUND($I$308*$H$308,2)</f>
        <v>0</v>
      </c>
      <c r="R308" s="140" t="n">
        <f aca="false">ROUND($J$308*$H$308,2)</f>
        <v>0</v>
      </c>
      <c r="S308" s="35"/>
      <c r="T308" s="200" t="n">
        <f aca="false">$S$308*$H$308</f>
        <v>0</v>
      </c>
      <c r="U308" s="200" t="n">
        <v>0.055</v>
      </c>
      <c r="V308" s="200" t="n">
        <f aca="false">$U$308*$H$308</f>
        <v>0.1111</v>
      </c>
      <c r="W308" s="200" t="n">
        <v>0</v>
      </c>
      <c r="X308" s="201" t="n">
        <f aca="false">$W$308*$H$308</f>
        <v>0</v>
      </c>
      <c r="AR308" s="130" t="s">
        <v>195</v>
      </c>
      <c r="AT308" s="130" t="s">
        <v>383</v>
      </c>
      <c r="AU308" s="130" t="s">
        <v>85</v>
      </c>
      <c r="AY308" s="12" t="s">
        <v>164</v>
      </c>
      <c r="BE308" s="202" t="n">
        <f aca="false">IF($O$308="základní",$K$308,0)</f>
        <v>0</v>
      </c>
      <c r="BF308" s="202" t="n">
        <f aca="false">IF($O$308="snížená",$K$308,0)</f>
        <v>0</v>
      </c>
      <c r="BG308" s="202" t="n">
        <f aca="false">IF($O$308="zákl. přenesená",$K$308,0)</f>
        <v>0</v>
      </c>
      <c r="BH308" s="202" t="n">
        <f aca="false">IF($O$308="sníž. přenesená",$K$308,0)</f>
        <v>0</v>
      </c>
      <c r="BI308" s="202" t="n">
        <f aca="false">IF($O$308="nulová",$K$308,0)</f>
        <v>0</v>
      </c>
      <c r="BJ308" s="130" t="s">
        <v>24</v>
      </c>
      <c r="BK308" s="202" t="n">
        <f aca="false">ROUND($P$308*$H$308,2)</f>
        <v>0</v>
      </c>
      <c r="BL308" s="130" t="s">
        <v>180</v>
      </c>
      <c r="BM308" s="130" t="s">
        <v>2278</v>
      </c>
    </row>
    <row r="309" s="12" customFormat="true" ht="16.5" hidden="false" customHeight="true" outlineLevel="0" collapsed="false">
      <c r="B309" s="34"/>
      <c r="C309" s="35"/>
      <c r="D309" s="205" t="s">
        <v>289</v>
      </c>
      <c r="E309" s="35"/>
      <c r="F309" s="226" t="s">
        <v>1353</v>
      </c>
      <c r="G309" s="35"/>
      <c r="H309" s="35"/>
      <c r="K309" s="35"/>
      <c r="L309" s="35"/>
      <c r="M309" s="58"/>
      <c r="N309" s="227"/>
      <c r="O309" s="35"/>
      <c r="P309" s="35"/>
      <c r="Q309" s="35"/>
      <c r="R309" s="35"/>
      <c r="S309" s="35"/>
      <c r="T309" s="35"/>
      <c r="U309" s="35"/>
      <c r="V309" s="35"/>
      <c r="W309" s="35"/>
      <c r="X309" s="74"/>
      <c r="AT309" s="12" t="s">
        <v>289</v>
      </c>
      <c r="AU309" s="12" t="s">
        <v>85</v>
      </c>
    </row>
    <row r="310" s="12" customFormat="true" ht="15.75" hidden="false" customHeight="true" outlineLevel="0" collapsed="false">
      <c r="B310" s="212"/>
      <c r="C310" s="213"/>
      <c r="D310" s="211" t="s">
        <v>203</v>
      </c>
      <c r="E310" s="213"/>
      <c r="F310" s="214" t="s">
        <v>548</v>
      </c>
      <c r="G310" s="213"/>
      <c r="H310" s="215" t="n">
        <v>2.02</v>
      </c>
      <c r="K310" s="213"/>
      <c r="L310" s="213"/>
      <c r="M310" s="216"/>
      <c r="N310" s="217"/>
      <c r="O310" s="213"/>
      <c r="P310" s="213"/>
      <c r="Q310" s="213"/>
      <c r="R310" s="213"/>
      <c r="S310" s="213"/>
      <c r="T310" s="213"/>
      <c r="U310" s="213"/>
      <c r="V310" s="213"/>
      <c r="W310" s="213"/>
      <c r="X310" s="218"/>
      <c r="AT310" s="219" t="s">
        <v>203</v>
      </c>
      <c r="AU310" s="219" t="s">
        <v>85</v>
      </c>
      <c r="AV310" s="219" t="s">
        <v>85</v>
      </c>
      <c r="AW310" s="219" t="s">
        <v>140</v>
      </c>
      <c r="AX310" s="219" t="s">
        <v>24</v>
      </c>
      <c r="AY310" s="219" t="s">
        <v>164</v>
      </c>
    </row>
    <row r="311" s="12" customFormat="true" ht="15.75" hidden="false" customHeight="true" outlineLevel="0" collapsed="false">
      <c r="B311" s="34"/>
      <c r="C311" s="191" t="s">
        <v>568</v>
      </c>
      <c r="D311" s="191" t="s">
        <v>167</v>
      </c>
      <c r="E311" s="192" t="s">
        <v>1355</v>
      </c>
      <c r="F311" s="193" t="s">
        <v>1356</v>
      </c>
      <c r="G311" s="194" t="s">
        <v>294</v>
      </c>
      <c r="H311" s="195" t="n">
        <v>0.12</v>
      </c>
      <c r="I311" s="196"/>
      <c r="J311" s="196"/>
      <c r="K311" s="197" t="n">
        <f aca="false">ROUND($P$311*$H$311,2)</f>
        <v>0</v>
      </c>
      <c r="L311" s="193" t="s">
        <v>287</v>
      </c>
      <c r="M311" s="58"/>
      <c r="N311" s="198"/>
      <c r="O311" s="199" t="s">
        <v>45</v>
      </c>
      <c r="P311" s="140" t="n">
        <f aca="false">$I$311+$J$311</f>
        <v>0</v>
      </c>
      <c r="Q311" s="140" t="n">
        <f aca="false">ROUND($I$311*$H$311,2)</f>
        <v>0</v>
      </c>
      <c r="R311" s="140" t="n">
        <f aca="false">ROUND($J$311*$H$311,2)</f>
        <v>0</v>
      </c>
      <c r="S311" s="35"/>
      <c r="T311" s="200" t="n">
        <f aca="false">$S$311*$H$311</f>
        <v>0</v>
      </c>
      <c r="U311" s="200" t="n">
        <v>2.25634</v>
      </c>
      <c r="V311" s="200" t="n">
        <f aca="false">$U$311*$H$311</f>
        <v>0.2707608</v>
      </c>
      <c r="W311" s="200" t="n">
        <v>0</v>
      </c>
      <c r="X311" s="201" t="n">
        <f aca="false">$W$311*$H$311</f>
        <v>0</v>
      </c>
      <c r="AR311" s="130" t="s">
        <v>180</v>
      </c>
      <c r="AT311" s="130" t="s">
        <v>167</v>
      </c>
      <c r="AU311" s="130" t="s">
        <v>85</v>
      </c>
      <c r="AY311" s="12" t="s">
        <v>164</v>
      </c>
      <c r="BE311" s="202" t="n">
        <f aca="false">IF($O$311="základní",$K$311,0)</f>
        <v>0</v>
      </c>
      <c r="BF311" s="202" t="n">
        <f aca="false">IF($O$311="snížená",$K$311,0)</f>
        <v>0</v>
      </c>
      <c r="BG311" s="202" t="n">
        <f aca="false">IF($O$311="zákl. přenesená",$K$311,0)</f>
        <v>0</v>
      </c>
      <c r="BH311" s="202" t="n">
        <f aca="false">IF($O$311="sníž. přenesená",$K$311,0)</f>
        <v>0</v>
      </c>
      <c r="BI311" s="202" t="n">
        <f aca="false">IF($O$311="nulová",$K$311,0)</f>
        <v>0</v>
      </c>
      <c r="BJ311" s="130" t="s">
        <v>24</v>
      </c>
      <c r="BK311" s="202" t="n">
        <f aca="false">ROUND($P$311*$H$311,2)</f>
        <v>0</v>
      </c>
      <c r="BL311" s="130" t="s">
        <v>180</v>
      </c>
      <c r="BM311" s="130" t="s">
        <v>2279</v>
      </c>
    </row>
    <row r="312" s="12" customFormat="true" ht="16.5" hidden="false" customHeight="true" outlineLevel="0" collapsed="false">
      <c r="B312" s="34"/>
      <c r="C312" s="35"/>
      <c r="D312" s="205" t="s">
        <v>289</v>
      </c>
      <c r="E312" s="35"/>
      <c r="F312" s="226" t="s">
        <v>1358</v>
      </c>
      <c r="G312" s="35"/>
      <c r="H312" s="35"/>
      <c r="K312" s="35"/>
      <c r="L312" s="35"/>
      <c r="M312" s="58"/>
      <c r="N312" s="227"/>
      <c r="O312" s="35"/>
      <c r="P312" s="35"/>
      <c r="Q312" s="35"/>
      <c r="R312" s="35"/>
      <c r="S312" s="35"/>
      <c r="T312" s="35"/>
      <c r="U312" s="35"/>
      <c r="V312" s="35"/>
      <c r="W312" s="35"/>
      <c r="X312" s="74"/>
      <c r="AT312" s="12" t="s">
        <v>289</v>
      </c>
      <c r="AU312" s="12" t="s">
        <v>85</v>
      </c>
    </row>
    <row r="313" s="12" customFormat="true" ht="15.75" hidden="false" customHeight="true" outlineLevel="0" collapsed="false">
      <c r="B313" s="212"/>
      <c r="C313" s="213"/>
      <c r="D313" s="211" t="s">
        <v>203</v>
      </c>
      <c r="E313" s="213"/>
      <c r="F313" s="214" t="s">
        <v>2280</v>
      </c>
      <c r="G313" s="213"/>
      <c r="H313" s="215" t="n">
        <v>0.12</v>
      </c>
      <c r="K313" s="213"/>
      <c r="L313" s="213"/>
      <c r="M313" s="216"/>
      <c r="N313" s="217"/>
      <c r="O313" s="213"/>
      <c r="P313" s="213"/>
      <c r="Q313" s="213"/>
      <c r="R313" s="213"/>
      <c r="S313" s="213"/>
      <c r="T313" s="213"/>
      <c r="U313" s="213"/>
      <c r="V313" s="213"/>
      <c r="W313" s="213"/>
      <c r="X313" s="218"/>
      <c r="AT313" s="219" t="s">
        <v>203</v>
      </c>
      <c r="AU313" s="219" t="s">
        <v>85</v>
      </c>
      <c r="AV313" s="219" t="s">
        <v>85</v>
      </c>
      <c r="AW313" s="219" t="s">
        <v>140</v>
      </c>
      <c r="AX313" s="219" t="s">
        <v>24</v>
      </c>
      <c r="AY313" s="219" t="s">
        <v>164</v>
      </c>
    </row>
    <row r="314" s="177" customFormat="true" ht="30.75" hidden="false" customHeight="true" outlineLevel="0" collapsed="false">
      <c r="B314" s="178"/>
      <c r="C314" s="179"/>
      <c r="D314" s="179" t="s">
        <v>75</v>
      </c>
      <c r="E314" s="189" t="s">
        <v>195</v>
      </c>
      <c r="F314" s="189" t="s">
        <v>453</v>
      </c>
      <c r="G314" s="179"/>
      <c r="H314" s="179"/>
      <c r="K314" s="190" t="n">
        <f aca="false">$BK$314</f>
        <v>0</v>
      </c>
      <c r="L314" s="179"/>
      <c r="M314" s="182"/>
      <c r="N314" s="183"/>
      <c r="O314" s="179"/>
      <c r="P314" s="179"/>
      <c r="Q314" s="184" t="n">
        <f aca="false">SUM($Q$315:$Q$323)</f>
        <v>0</v>
      </c>
      <c r="R314" s="184" t="n">
        <f aca="false">SUM($R$315:$R$323)</f>
        <v>0</v>
      </c>
      <c r="S314" s="179"/>
      <c r="T314" s="185" t="n">
        <f aca="false">SUM($T$315:$T$323)</f>
        <v>0</v>
      </c>
      <c r="U314" s="179"/>
      <c r="V314" s="185" t="n">
        <f aca="false">SUM($V$315:$V$323)</f>
        <v>0.0266</v>
      </c>
      <c r="W314" s="179"/>
      <c r="X314" s="186" t="n">
        <f aca="false">SUM($X$315:$X$323)</f>
        <v>0</v>
      </c>
      <c r="AR314" s="187" t="s">
        <v>24</v>
      </c>
      <c r="AT314" s="187" t="s">
        <v>75</v>
      </c>
      <c r="AU314" s="187" t="s">
        <v>24</v>
      </c>
      <c r="AY314" s="187" t="s">
        <v>164</v>
      </c>
      <c r="BK314" s="188" t="n">
        <f aca="false">SUM($BK$315:$BK$323)</f>
        <v>0</v>
      </c>
    </row>
    <row r="315" s="12" customFormat="true" ht="15.75" hidden="false" customHeight="true" outlineLevel="0" collapsed="false">
      <c r="B315" s="34"/>
      <c r="C315" s="191" t="s">
        <v>573</v>
      </c>
      <c r="D315" s="191" t="s">
        <v>167</v>
      </c>
      <c r="E315" s="192" t="s">
        <v>491</v>
      </c>
      <c r="F315" s="193" t="s">
        <v>492</v>
      </c>
      <c r="G315" s="194" t="s">
        <v>286</v>
      </c>
      <c r="H315" s="195" t="n">
        <v>95</v>
      </c>
      <c r="I315" s="196"/>
      <c r="J315" s="196"/>
      <c r="K315" s="197" t="n">
        <f aca="false">ROUND($P$315*$H$315,2)</f>
        <v>0</v>
      </c>
      <c r="L315" s="193" t="s">
        <v>287</v>
      </c>
      <c r="M315" s="58"/>
      <c r="N315" s="198"/>
      <c r="O315" s="199" t="s">
        <v>45</v>
      </c>
      <c r="P315" s="140" t="n">
        <f aca="false">$I$315+$J$315</f>
        <v>0</v>
      </c>
      <c r="Q315" s="140" t="n">
        <f aca="false">ROUND($I$315*$H$315,2)</f>
        <v>0</v>
      </c>
      <c r="R315" s="140" t="n">
        <f aca="false">ROUND($J$315*$H$315,2)</f>
        <v>0</v>
      </c>
      <c r="S315" s="35"/>
      <c r="T315" s="200" t="n">
        <f aca="false">$S$315*$H$315</f>
        <v>0</v>
      </c>
      <c r="U315" s="200" t="n">
        <v>0.00019</v>
      </c>
      <c r="V315" s="200" t="n">
        <f aca="false">$U$315*$H$315</f>
        <v>0.01805</v>
      </c>
      <c r="W315" s="200" t="n">
        <v>0</v>
      </c>
      <c r="X315" s="201" t="n">
        <f aca="false">$W$315*$H$315</f>
        <v>0</v>
      </c>
      <c r="AR315" s="130" t="s">
        <v>180</v>
      </c>
      <c r="AT315" s="130" t="s">
        <v>167</v>
      </c>
      <c r="AU315" s="130" t="s">
        <v>85</v>
      </c>
      <c r="AY315" s="12" t="s">
        <v>164</v>
      </c>
      <c r="BE315" s="202" t="n">
        <f aca="false">IF($O$315="základní",$K$315,0)</f>
        <v>0</v>
      </c>
      <c r="BF315" s="202" t="n">
        <f aca="false">IF($O$315="snížená",$K$315,0)</f>
        <v>0</v>
      </c>
      <c r="BG315" s="202" t="n">
        <f aca="false">IF($O$315="zákl. přenesená",$K$315,0)</f>
        <v>0</v>
      </c>
      <c r="BH315" s="202" t="n">
        <f aca="false">IF($O$315="sníž. přenesená",$K$315,0)</f>
        <v>0</v>
      </c>
      <c r="BI315" s="202" t="n">
        <f aca="false">IF($O$315="nulová",$K$315,0)</f>
        <v>0</v>
      </c>
      <c r="BJ315" s="130" t="s">
        <v>24</v>
      </c>
      <c r="BK315" s="202" t="n">
        <f aca="false">ROUND($P$315*$H$315,2)</f>
        <v>0</v>
      </c>
      <c r="BL315" s="130" t="s">
        <v>180</v>
      </c>
      <c r="BM315" s="130" t="s">
        <v>2281</v>
      </c>
    </row>
    <row r="316" s="12" customFormat="true" ht="16.5" hidden="false" customHeight="true" outlineLevel="0" collapsed="false">
      <c r="B316" s="34"/>
      <c r="C316" s="35"/>
      <c r="D316" s="205" t="s">
        <v>289</v>
      </c>
      <c r="E316" s="35"/>
      <c r="F316" s="226" t="s">
        <v>494</v>
      </c>
      <c r="G316" s="35"/>
      <c r="H316" s="35"/>
      <c r="K316" s="35"/>
      <c r="L316" s="35"/>
      <c r="M316" s="58"/>
      <c r="N316" s="227"/>
      <c r="O316" s="35"/>
      <c r="P316" s="35"/>
      <c r="Q316" s="35"/>
      <c r="R316" s="35"/>
      <c r="S316" s="35"/>
      <c r="T316" s="35"/>
      <c r="U316" s="35"/>
      <c r="V316" s="35"/>
      <c r="W316" s="35"/>
      <c r="X316" s="74"/>
      <c r="AT316" s="12" t="s">
        <v>289</v>
      </c>
      <c r="AU316" s="12" t="s">
        <v>85</v>
      </c>
    </row>
    <row r="317" s="12" customFormat="true" ht="15.75" hidden="false" customHeight="true" outlineLevel="0" collapsed="false">
      <c r="B317" s="212"/>
      <c r="C317" s="213"/>
      <c r="D317" s="211" t="s">
        <v>203</v>
      </c>
      <c r="E317" s="213"/>
      <c r="F317" s="214" t="s">
        <v>2282</v>
      </c>
      <c r="G317" s="213"/>
      <c r="H317" s="215" t="n">
        <v>95</v>
      </c>
      <c r="K317" s="213"/>
      <c r="L317" s="213"/>
      <c r="M317" s="216"/>
      <c r="N317" s="217"/>
      <c r="O317" s="213"/>
      <c r="P317" s="213"/>
      <c r="Q317" s="213"/>
      <c r="R317" s="213"/>
      <c r="S317" s="213"/>
      <c r="T317" s="213"/>
      <c r="U317" s="213"/>
      <c r="V317" s="213"/>
      <c r="W317" s="213"/>
      <c r="X317" s="218"/>
      <c r="AT317" s="219" t="s">
        <v>203</v>
      </c>
      <c r="AU317" s="219" t="s">
        <v>85</v>
      </c>
      <c r="AV317" s="219" t="s">
        <v>85</v>
      </c>
      <c r="AW317" s="219" t="s">
        <v>140</v>
      </c>
      <c r="AX317" s="219" t="s">
        <v>24</v>
      </c>
      <c r="AY317" s="219" t="s">
        <v>164</v>
      </c>
    </row>
    <row r="318" s="12" customFormat="true" ht="15.75" hidden="false" customHeight="true" outlineLevel="0" collapsed="false">
      <c r="B318" s="34"/>
      <c r="C318" s="191" t="s">
        <v>578</v>
      </c>
      <c r="D318" s="191" t="s">
        <v>167</v>
      </c>
      <c r="E318" s="192" t="s">
        <v>497</v>
      </c>
      <c r="F318" s="193" t="s">
        <v>498</v>
      </c>
      <c r="G318" s="194" t="s">
        <v>286</v>
      </c>
      <c r="H318" s="195" t="n">
        <v>95</v>
      </c>
      <c r="I318" s="196"/>
      <c r="J318" s="196"/>
      <c r="K318" s="197" t="n">
        <f aca="false">ROUND($P$318*$H$318,2)</f>
        <v>0</v>
      </c>
      <c r="L318" s="193" t="s">
        <v>287</v>
      </c>
      <c r="M318" s="58"/>
      <c r="N318" s="198"/>
      <c r="O318" s="199" t="s">
        <v>45</v>
      </c>
      <c r="P318" s="140" t="n">
        <f aca="false">$I$318+$J$318</f>
        <v>0</v>
      </c>
      <c r="Q318" s="140" t="n">
        <f aca="false">ROUND($I$318*$H$318,2)</f>
        <v>0</v>
      </c>
      <c r="R318" s="140" t="n">
        <f aca="false">ROUND($J$318*$H$318,2)</f>
        <v>0</v>
      </c>
      <c r="S318" s="35"/>
      <c r="T318" s="200" t="n">
        <f aca="false">$S$318*$H$318</f>
        <v>0</v>
      </c>
      <c r="U318" s="200" t="n">
        <v>9E-005</v>
      </c>
      <c r="V318" s="200" t="n">
        <f aca="false">$U$318*$H$318</f>
        <v>0.00855</v>
      </c>
      <c r="W318" s="200" t="n">
        <v>0</v>
      </c>
      <c r="X318" s="201" t="n">
        <f aca="false">$W$318*$H$318</f>
        <v>0</v>
      </c>
      <c r="AR318" s="130" t="s">
        <v>180</v>
      </c>
      <c r="AT318" s="130" t="s">
        <v>167</v>
      </c>
      <c r="AU318" s="130" t="s">
        <v>85</v>
      </c>
      <c r="AY318" s="12" t="s">
        <v>164</v>
      </c>
      <c r="BE318" s="202" t="n">
        <f aca="false">IF($O$318="základní",$K$318,0)</f>
        <v>0</v>
      </c>
      <c r="BF318" s="202" t="n">
        <f aca="false">IF($O$318="snížená",$K$318,0)</f>
        <v>0</v>
      </c>
      <c r="BG318" s="202" t="n">
        <f aca="false">IF($O$318="zákl. přenesená",$K$318,0)</f>
        <v>0</v>
      </c>
      <c r="BH318" s="202" t="n">
        <f aca="false">IF($O$318="sníž. přenesená",$K$318,0)</f>
        <v>0</v>
      </c>
      <c r="BI318" s="202" t="n">
        <f aca="false">IF($O$318="nulová",$K$318,0)</f>
        <v>0</v>
      </c>
      <c r="BJ318" s="130" t="s">
        <v>24</v>
      </c>
      <c r="BK318" s="202" t="n">
        <f aca="false">ROUND($P$318*$H$318,2)</f>
        <v>0</v>
      </c>
      <c r="BL318" s="130" t="s">
        <v>180</v>
      </c>
      <c r="BM318" s="130" t="s">
        <v>2283</v>
      </c>
    </row>
    <row r="319" s="12" customFormat="true" ht="16.5" hidden="false" customHeight="true" outlineLevel="0" collapsed="false">
      <c r="B319" s="34"/>
      <c r="C319" s="35"/>
      <c r="D319" s="205" t="s">
        <v>289</v>
      </c>
      <c r="E319" s="35"/>
      <c r="F319" s="226" t="s">
        <v>500</v>
      </c>
      <c r="G319" s="35"/>
      <c r="H319" s="35"/>
      <c r="K319" s="35"/>
      <c r="L319" s="35"/>
      <c r="M319" s="58"/>
      <c r="N319" s="227"/>
      <c r="O319" s="35"/>
      <c r="P319" s="35"/>
      <c r="Q319" s="35"/>
      <c r="R319" s="35"/>
      <c r="S319" s="35"/>
      <c r="T319" s="35"/>
      <c r="U319" s="35"/>
      <c r="V319" s="35"/>
      <c r="W319" s="35"/>
      <c r="X319" s="74"/>
      <c r="AT319" s="12" t="s">
        <v>289</v>
      </c>
      <c r="AU319" s="12" t="s">
        <v>85</v>
      </c>
    </row>
    <row r="320" s="12" customFormat="true" ht="15.75" hidden="false" customHeight="true" outlineLevel="0" collapsed="false">
      <c r="B320" s="212"/>
      <c r="C320" s="213"/>
      <c r="D320" s="211" t="s">
        <v>203</v>
      </c>
      <c r="E320" s="213"/>
      <c r="F320" s="214" t="s">
        <v>2282</v>
      </c>
      <c r="G320" s="213"/>
      <c r="H320" s="215" t="n">
        <v>95</v>
      </c>
      <c r="K320" s="213"/>
      <c r="L320" s="213"/>
      <c r="M320" s="216"/>
      <c r="N320" s="217"/>
      <c r="O320" s="213"/>
      <c r="P320" s="213"/>
      <c r="Q320" s="213"/>
      <c r="R320" s="213"/>
      <c r="S320" s="213"/>
      <c r="T320" s="213"/>
      <c r="U320" s="213"/>
      <c r="V320" s="213"/>
      <c r="W320" s="213"/>
      <c r="X320" s="218"/>
      <c r="AT320" s="219" t="s">
        <v>203</v>
      </c>
      <c r="AU320" s="219" t="s">
        <v>85</v>
      </c>
      <c r="AV320" s="219" t="s">
        <v>85</v>
      </c>
      <c r="AW320" s="219" t="s">
        <v>140</v>
      </c>
      <c r="AX320" s="219" t="s">
        <v>24</v>
      </c>
      <c r="AY320" s="219" t="s">
        <v>164</v>
      </c>
    </row>
    <row r="321" s="12" customFormat="true" ht="15.75" hidden="false" customHeight="true" outlineLevel="0" collapsed="false">
      <c r="B321" s="34"/>
      <c r="C321" s="236" t="s">
        <v>583</v>
      </c>
      <c r="D321" s="236" t="s">
        <v>383</v>
      </c>
      <c r="E321" s="237" t="s">
        <v>502</v>
      </c>
      <c r="F321" s="238" t="s">
        <v>503</v>
      </c>
      <c r="G321" s="239" t="s">
        <v>504</v>
      </c>
      <c r="H321" s="240" t="n">
        <v>2</v>
      </c>
      <c r="I321" s="241"/>
      <c r="J321" s="242"/>
      <c r="K321" s="243" t="n">
        <f aca="false">ROUND($P$321*$H$321,2)</f>
        <v>0</v>
      </c>
      <c r="L321" s="238"/>
      <c r="M321" s="244"/>
      <c r="N321" s="245"/>
      <c r="O321" s="199" t="s">
        <v>45</v>
      </c>
      <c r="P321" s="140" t="n">
        <f aca="false">$I$321+$J$321</f>
        <v>0</v>
      </c>
      <c r="Q321" s="140" t="n">
        <f aca="false">ROUND($I$321*$H$321,2)</f>
        <v>0</v>
      </c>
      <c r="R321" s="140" t="n">
        <f aca="false">ROUND($J$321*$H$321,2)</f>
        <v>0</v>
      </c>
      <c r="S321" s="35"/>
      <c r="T321" s="200" t="n">
        <f aca="false">$S$321*$H$321</f>
        <v>0</v>
      </c>
      <c r="U321" s="200" t="n">
        <v>0</v>
      </c>
      <c r="V321" s="200" t="n">
        <f aca="false">$U$321*$H$321</f>
        <v>0</v>
      </c>
      <c r="W321" s="200" t="n">
        <v>0</v>
      </c>
      <c r="X321" s="201" t="n">
        <f aca="false">$W$321*$H$321</f>
        <v>0</v>
      </c>
      <c r="AR321" s="130" t="s">
        <v>195</v>
      </c>
      <c r="AT321" s="130" t="s">
        <v>383</v>
      </c>
      <c r="AU321" s="130" t="s">
        <v>85</v>
      </c>
      <c r="AY321" s="12" t="s">
        <v>164</v>
      </c>
      <c r="BE321" s="202" t="n">
        <f aca="false">IF($O$321="základní",$K$321,0)</f>
        <v>0</v>
      </c>
      <c r="BF321" s="202" t="n">
        <f aca="false">IF($O$321="snížená",$K$321,0)</f>
        <v>0</v>
      </c>
      <c r="BG321" s="202" t="n">
        <f aca="false">IF($O$321="zákl. přenesená",$K$321,0)</f>
        <v>0</v>
      </c>
      <c r="BH321" s="202" t="n">
        <f aca="false">IF($O$321="sníž. přenesená",$K$321,0)</f>
        <v>0</v>
      </c>
      <c r="BI321" s="202" t="n">
        <f aca="false">IF($O$321="nulová",$K$321,0)</f>
        <v>0</v>
      </c>
      <c r="BJ321" s="130" t="s">
        <v>24</v>
      </c>
      <c r="BK321" s="202" t="n">
        <f aca="false">ROUND($P$321*$H$321,2)</f>
        <v>0</v>
      </c>
      <c r="BL321" s="130" t="s">
        <v>180</v>
      </c>
      <c r="BM321" s="130" t="s">
        <v>2284</v>
      </c>
    </row>
    <row r="322" s="12" customFormat="true" ht="16.5" hidden="false" customHeight="true" outlineLevel="0" collapsed="false">
      <c r="B322" s="34"/>
      <c r="C322" s="35"/>
      <c r="D322" s="205" t="s">
        <v>289</v>
      </c>
      <c r="E322" s="35"/>
      <c r="F322" s="226" t="s">
        <v>503</v>
      </c>
      <c r="G322" s="35"/>
      <c r="H322" s="35"/>
      <c r="K322" s="35"/>
      <c r="L322" s="35"/>
      <c r="M322" s="58"/>
      <c r="N322" s="227"/>
      <c r="O322" s="35"/>
      <c r="P322" s="35"/>
      <c r="Q322" s="35"/>
      <c r="R322" s="35"/>
      <c r="S322" s="35"/>
      <c r="T322" s="35"/>
      <c r="U322" s="35"/>
      <c r="V322" s="35"/>
      <c r="W322" s="35"/>
      <c r="X322" s="74"/>
      <c r="AT322" s="12" t="s">
        <v>289</v>
      </c>
      <c r="AU322" s="12" t="s">
        <v>85</v>
      </c>
    </row>
    <row r="323" s="12" customFormat="true" ht="15.75" hidden="false" customHeight="true" outlineLevel="0" collapsed="false">
      <c r="B323" s="212"/>
      <c r="C323" s="213"/>
      <c r="D323" s="211" t="s">
        <v>203</v>
      </c>
      <c r="E323" s="213"/>
      <c r="F323" s="214" t="s">
        <v>512</v>
      </c>
      <c r="G323" s="213"/>
      <c r="H323" s="215" t="n">
        <v>2</v>
      </c>
      <c r="K323" s="213"/>
      <c r="L323" s="213"/>
      <c r="M323" s="216"/>
      <c r="N323" s="217"/>
      <c r="O323" s="213"/>
      <c r="P323" s="213"/>
      <c r="Q323" s="213"/>
      <c r="R323" s="213"/>
      <c r="S323" s="213"/>
      <c r="T323" s="213"/>
      <c r="U323" s="213"/>
      <c r="V323" s="213"/>
      <c r="W323" s="213"/>
      <c r="X323" s="218"/>
      <c r="AT323" s="219" t="s">
        <v>203</v>
      </c>
      <c r="AU323" s="219" t="s">
        <v>85</v>
      </c>
      <c r="AV323" s="219" t="s">
        <v>85</v>
      </c>
      <c r="AW323" s="219" t="s">
        <v>140</v>
      </c>
      <c r="AX323" s="219" t="s">
        <v>24</v>
      </c>
      <c r="AY323" s="219" t="s">
        <v>164</v>
      </c>
    </row>
    <row r="324" s="177" customFormat="true" ht="30.75" hidden="false" customHeight="true" outlineLevel="0" collapsed="false">
      <c r="B324" s="178"/>
      <c r="C324" s="179"/>
      <c r="D324" s="179" t="s">
        <v>75</v>
      </c>
      <c r="E324" s="189" t="s">
        <v>804</v>
      </c>
      <c r="F324" s="189" t="s">
        <v>1113</v>
      </c>
      <c r="G324" s="179"/>
      <c r="H324" s="179"/>
      <c r="K324" s="190" t="n">
        <f aca="false">$BK$324</f>
        <v>0</v>
      </c>
      <c r="L324" s="179"/>
      <c r="M324" s="182"/>
      <c r="N324" s="183"/>
      <c r="O324" s="179"/>
      <c r="P324" s="179"/>
      <c r="Q324" s="184" t="n">
        <f aca="false">SUM($Q$325:$Q$372)</f>
        <v>0</v>
      </c>
      <c r="R324" s="184" t="n">
        <f aca="false">SUM($R$325:$R$372)</f>
        <v>0</v>
      </c>
      <c r="S324" s="179"/>
      <c r="T324" s="185" t="n">
        <f aca="false">SUM($T$325:$T$372)</f>
        <v>0</v>
      </c>
      <c r="U324" s="179"/>
      <c r="V324" s="185" t="n">
        <f aca="false">SUM($V$325:$V$372)</f>
        <v>0.10170103</v>
      </c>
      <c r="W324" s="179"/>
      <c r="X324" s="186" t="n">
        <f aca="false">SUM($X$325:$X$372)</f>
        <v>0</v>
      </c>
      <c r="AR324" s="187" t="s">
        <v>24</v>
      </c>
      <c r="AT324" s="187" t="s">
        <v>75</v>
      </c>
      <c r="AU324" s="187" t="s">
        <v>24</v>
      </c>
      <c r="AY324" s="187" t="s">
        <v>164</v>
      </c>
      <c r="BK324" s="188" t="n">
        <f aca="false">SUM($BK$325:$BK$372)</f>
        <v>0</v>
      </c>
    </row>
    <row r="325" s="12" customFormat="true" ht="15.75" hidden="false" customHeight="true" outlineLevel="0" collapsed="false">
      <c r="B325" s="34"/>
      <c r="C325" s="191" t="s">
        <v>590</v>
      </c>
      <c r="D325" s="191" t="s">
        <v>167</v>
      </c>
      <c r="E325" s="192" t="s">
        <v>1114</v>
      </c>
      <c r="F325" s="193" t="s">
        <v>1115</v>
      </c>
      <c r="G325" s="194" t="s">
        <v>286</v>
      </c>
      <c r="H325" s="195" t="n">
        <v>4</v>
      </c>
      <c r="I325" s="196"/>
      <c r="J325" s="196"/>
      <c r="K325" s="197" t="n">
        <f aca="false">ROUND($P$325*$H$325,2)</f>
        <v>0</v>
      </c>
      <c r="L325" s="193" t="s">
        <v>287</v>
      </c>
      <c r="M325" s="58"/>
      <c r="N325" s="198"/>
      <c r="O325" s="199" t="s">
        <v>45</v>
      </c>
      <c r="P325" s="140" t="n">
        <f aca="false">$I$325+$J$325</f>
        <v>0</v>
      </c>
      <c r="Q325" s="140" t="n">
        <f aca="false">ROUND($I$325*$H$325,2)</f>
        <v>0</v>
      </c>
      <c r="R325" s="140" t="n">
        <f aca="false">ROUND($J$325*$H$325,2)</f>
        <v>0</v>
      </c>
      <c r="S325" s="35"/>
      <c r="T325" s="200" t="n">
        <f aca="false">$S$325*$H$325</f>
        <v>0</v>
      </c>
      <c r="U325" s="200" t="n">
        <v>0</v>
      </c>
      <c r="V325" s="200" t="n">
        <f aca="false">$U$325*$H$325</f>
        <v>0</v>
      </c>
      <c r="W325" s="200" t="n">
        <v>0</v>
      </c>
      <c r="X325" s="201" t="n">
        <f aca="false">$W$325*$H$325</f>
        <v>0</v>
      </c>
      <c r="AR325" s="130" t="s">
        <v>180</v>
      </c>
      <c r="AT325" s="130" t="s">
        <v>167</v>
      </c>
      <c r="AU325" s="130" t="s">
        <v>85</v>
      </c>
      <c r="AY325" s="12" t="s">
        <v>164</v>
      </c>
      <c r="BE325" s="202" t="n">
        <f aca="false">IF($O$325="základní",$K$325,0)</f>
        <v>0</v>
      </c>
      <c r="BF325" s="202" t="n">
        <f aca="false">IF($O$325="snížená",$K$325,0)</f>
        <v>0</v>
      </c>
      <c r="BG325" s="202" t="n">
        <f aca="false">IF($O$325="zákl. přenesená",$K$325,0)</f>
        <v>0</v>
      </c>
      <c r="BH325" s="202" t="n">
        <f aca="false">IF($O$325="sníž. přenesená",$K$325,0)</f>
        <v>0</v>
      </c>
      <c r="BI325" s="202" t="n">
        <f aca="false">IF($O$325="nulová",$K$325,0)</f>
        <v>0</v>
      </c>
      <c r="BJ325" s="130" t="s">
        <v>24</v>
      </c>
      <c r="BK325" s="202" t="n">
        <f aca="false">ROUND($P$325*$H$325,2)</f>
        <v>0</v>
      </c>
      <c r="BL325" s="130" t="s">
        <v>180</v>
      </c>
      <c r="BM325" s="130" t="s">
        <v>2285</v>
      </c>
    </row>
    <row r="326" s="12" customFormat="true" ht="27" hidden="false" customHeight="true" outlineLevel="0" collapsed="false">
      <c r="B326" s="34"/>
      <c r="C326" s="35"/>
      <c r="D326" s="205" t="s">
        <v>289</v>
      </c>
      <c r="E326" s="35"/>
      <c r="F326" s="226" t="s">
        <v>1117</v>
      </c>
      <c r="G326" s="35"/>
      <c r="H326" s="35"/>
      <c r="K326" s="35"/>
      <c r="L326" s="35"/>
      <c r="M326" s="58"/>
      <c r="N326" s="227"/>
      <c r="O326" s="35"/>
      <c r="P326" s="35"/>
      <c r="Q326" s="35"/>
      <c r="R326" s="35"/>
      <c r="S326" s="35"/>
      <c r="T326" s="35"/>
      <c r="U326" s="35"/>
      <c r="V326" s="35"/>
      <c r="W326" s="35"/>
      <c r="X326" s="74"/>
      <c r="AT326" s="12" t="s">
        <v>289</v>
      </c>
      <c r="AU326" s="12" t="s">
        <v>85</v>
      </c>
    </row>
    <row r="327" s="12" customFormat="true" ht="15.75" hidden="false" customHeight="true" outlineLevel="0" collapsed="false">
      <c r="B327" s="212"/>
      <c r="C327" s="213"/>
      <c r="D327" s="211" t="s">
        <v>203</v>
      </c>
      <c r="E327" s="213"/>
      <c r="F327" s="214" t="s">
        <v>704</v>
      </c>
      <c r="G327" s="213"/>
      <c r="H327" s="215" t="n">
        <v>4</v>
      </c>
      <c r="K327" s="213"/>
      <c r="L327" s="213"/>
      <c r="M327" s="216"/>
      <c r="N327" s="217"/>
      <c r="O327" s="213"/>
      <c r="P327" s="213"/>
      <c r="Q327" s="213"/>
      <c r="R327" s="213"/>
      <c r="S327" s="213"/>
      <c r="T327" s="213"/>
      <c r="U327" s="213"/>
      <c r="V327" s="213"/>
      <c r="W327" s="213"/>
      <c r="X327" s="218"/>
      <c r="AT327" s="219" t="s">
        <v>203</v>
      </c>
      <c r="AU327" s="219" t="s">
        <v>85</v>
      </c>
      <c r="AV327" s="219" t="s">
        <v>85</v>
      </c>
      <c r="AW327" s="219" t="s">
        <v>140</v>
      </c>
      <c r="AX327" s="219" t="s">
        <v>24</v>
      </c>
      <c r="AY327" s="219" t="s">
        <v>164</v>
      </c>
    </row>
    <row r="328" s="12" customFormat="true" ht="15.75" hidden="false" customHeight="true" outlineLevel="0" collapsed="false">
      <c r="B328" s="34"/>
      <c r="C328" s="236" t="s">
        <v>594</v>
      </c>
      <c r="D328" s="236" t="s">
        <v>383</v>
      </c>
      <c r="E328" s="237" t="s">
        <v>1118</v>
      </c>
      <c r="F328" s="238" t="s">
        <v>1119</v>
      </c>
      <c r="G328" s="239" t="s">
        <v>286</v>
      </c>
      <c r="H328" s="240" t="n">
        <v>4.06</v>
      </c>
      <c r="I328" s="241"/>
      <c r="J328" s="242"/>
      <c r="K328" s="243" t="n">
        <f aca="false">ROUND($P$328*$H$328,2)</f>
        <v>0</v>
      </c>
      <c r="L328" s="238" t="s">
        <v>287</v>
      </c>
      <c r="M328" s="244"/>
      <c r="N328" s="245"/>
      <c r="O328" s="199" t="s">
        <v>45</v>
      </c>
      <c r="P328" s="140" t="n">
        <f aca="false">$I$328+$J$328</f>
        <v>0</v>
      </c>
      <c r="Q328" s="140" t="n">
        <f aca="false">ROUND($I$328*$H$328,2)</f>
        <v>0</v>
      </c>
      <c r="R328" s="140" t="n">
        <f aca="false">ROUND($J$328*$H$328,2)</f>
        <v>0</v>
      </c>
      <c r="S328" s="35"/>
      <c r="T328" s="200" t="n">
        <f aca="false">$S$328*$H$328</f>
        <v>0</v>
      </c>
      <c r="U328" s="200" t="n">
        <v>0.00027</v>
      </c>
      <c r="V328" s="200" t="n">
        <f aca="false">$U$328*$H$328</f>
        <v>0.0010962</v>
      </c>
      <c r="W328" s="200" t="n">
        <v>0</v>
      </c>
      <c r="X328" s="201" t="n">
        <f aca="false">$W$328*$H$328</f>
        <v>0</v>
      </c>
      <c r="AR328" s="130" t="s">
        <v>195</v>
      </c>
      <c r="AT328" s="130" t="s">
        <v>383</v>
      </c>
      <c r="AU328" s="130" t="s">
        <v>85</v>
      </c>
      <c r="AY328" s="12" t="s">
        <v>164</v>
      </c>
      <c r="BE328" s="202" t="n">
        <f aca="false">IF($O$328="základní",$K$328,0)</f>
        <v>0</v>
      </c>
      <c r="BF328" s="202" t="n">
        <f aca="false">IF($O$328="snížená",$K$328,0)</f>
        <v>0</v>
      </c>
      <c r="BG328" s="202" t="n">
        <f aca="false">IF($O$328="zákl. přenesená",$K$328,0)</f>
        <v>0</v>
      </c>
      <c r="BH328" s="202" t="n">
        <f aca="false">IF($O$328="sníž. přenesená",$K$328,0)</f>
        <v>0</v>
      </c>
      <c r="BI328" s="202" t="n">
        <f aca="false">IF($O$328="nulová",$K$328,0)</f>
        <v>0</v>
      </c>
      <c r="BJ328" s="130" t="s">
        <v>24</v>
      </c>
      <c r="BK328" s="202" t="n">
        <f aca="false">ROUND($P$328*$H$328,2)</f>
        <v>0</v>
      </c>
      <c r="BL328" s="130" t="s">
        <v>180</v>
      </c>
      <c r="BM328" s="130" t="s">
        <v>2286</v>
      </c>
    </row>
    <row r="329" s="12" customFormat="true" ht="16.5" hidden="false" customHeight="true" outlineLevel="0" collapsed="false">
      <c r="B329" s="34"/>
      <c r="C329" s="35"/>
      <c r="D329" s="205" t="s">
        <v>289</v>
      </c>
      <c r="E329" s="35"/>
      <c r="F329" s="226" t="s">
        <v>1121</v>
      </c>
      <c r="G329" s="35"/>
      <c r="H329" s="35"/>
      <c r="K329" s="35"/>
      <c r="L329" s="35"/>
      <c r="M329" s="58"/>
      <c r="N329" s="227"/>
      <c r="O329" s="35"/>
      <c r="P329" s="35"/>
      <c r="Q329" s="35"/>
      <c r="R329" s="35"/>
      <c r="S329" s="35"/>
      <c r="T329" s="35"/>
      <c r="U329" s="35"/>
      <c r="V329" s="35"/>
      <c r="W329" s="35"/>
      <c r="X329" s="74"/>
      <c r="AT329" s="12" t="s">
        <v>289</v>
      </c>
      <c r="AU329" s="12" t="s">
        <v>85</v>
      </c>
    </row>
    <row r="330" s="12" customFormat="true" ht="15.75" hidden="false" customHeight="true" outlineLevel="0" collapsed="false">
      <c r="B330" s="212"/>
      <c r="C330" s="213"/>
      <c r="D330" s="211" t="s">
        <v>203</v>
      </c>
      <c r="E330" s="213"/>
      <c r="F330" s="214" t="s">
        <v>1928</v>
      </c>
      <c r="G330" s="213"/>
      <c r="H330" s="215" t="n">
        <v>4.06</v>
      </c>
      <c r="K330" s="213"/>
      <c r="L330" s="213"/>
      <c r="M330" s="216"/>
      <c r="N330" s="217"/>
      <c r="O330" s="213"/>
      <c r="P330" s="213"/>
      <c r="Q330" s="213"/>
      <c r="R330" s="213"/>
      <c r="S330" s="213"/>
      <c r="T330" s="213"/>
      <c r="U330" s="213"/>
      <c r="V330" s="213"/>
      <c r="W330" s="213"/>
      <c r="X330" s="218"/>
      <c r="AT330" s="219" t="s">
        <v>203</v>
      </c>
      <c r="AU330" s="219" t="s">
        <v>85</v>
      </c>
      <c r="AV330" s="219" t="s">
        <v>85</v>
      </c>
      <c r="AW330" s="219" t="s">
        <v>140</v>
      </c>
      <c r="AX330" s="219" t="s">
        <v>24</v>
      </c>
      <c r="AY330" s="219" t="s">
        <v>164</v>
      </c>
    </row>
    <row r="331" s="12" customFormat="true" ht="15.75" hidden="false" customHeight="true" outlineLevel="0" collapsed="false">
      <c r="B331" s="34"/>
      <c r="C331" s="191" t="s">
        <v>599</v>
      </c>
      <c r="D331" s="191" t="s">
        <v>167</v>
      </c>
      <c r="E331" s="192" t="s">
        <v>1365</v>
      </c>
      <c r="F331" s="193" t="s">
        <v>1366</v>
      </c>
      <c r="G331" s="194" t="s">
        <v>286</v>
      </c>
      <c r="H331" s="195" t="n">
        <v>91.5</v>
      </c>
      <c r="I331" s="196"/>
      <c r="J331" s="196"/>
      <c r="K331" s="197" t="n">
        <f aca="false">ROUND($P$331*$H$331,2)</f>
        <v>0</v>
      </c>
      <c r="L331" s="193" t="s">
        <v>287</v>
      </c>
      <c r="M331" s="58"/>
      <c r="N331" s="198"/>
      <c r="O331" s="199" t="s">
        <v>45</v>
      </c>
      <c r="P331" s="140" t="n">
        <f aca="false">$I$331+$J$331</f>
        <v>0</v>
      </c>
      <c r="Q331" s="140" t="n">
        <f aca="false">ROUND($I$331*$H$331,2)</f>
        <v>0</v>
      </c>
      <c r="R331" s="140" t="n">
        <f aca="false">ROUND($J$331*$H$331,2)</f>
        <v>0</v>
      </c>
      <c r="S331" s="35"/>
      <c r="T331" s="200" t="n">
        <f aca="false">$S$331*$H$331</f>
        <v>0</v>
      </c>
      <c r="U331" s="200" t="n">
        <v>0</v>
      </c>
      <c r="V331" s="200" t="n">
        <f aca="false">$U$331*$H$331</f>
        <v>0</v>
      </c>
      <c r="W331" s="200" t="n">
        <v>0</v>
      </c>
      <c r="X331" s="201" t="n">
        <f aca="false">$W$331*$H$331</f>
        <v>0</v>
      </c>
      <c r="AR331" s="130" t="s">
        <v>180</v>
      </c>
      <c r="AT331" s="130" t="s">
        <v>167</v>
      </c>
      <c r="AU331" s="130" t="s">
        <v>85</v>
      </c>
      <c r="AY331" s="12" t="s">
        <v>164</v>
      </c>
      <c r="BE331" s="202" t="n">
        <f aca="false">IF($O$331="základní",$K$331,0)</f>
        <v>0</v>
      </c>
      <c r="BF331" s="202" t="n">
        <f aca="false">IF($O$331="snížená",$K$331,0)</f>
        <v>0</v>
      </c>
      <c r="BG331" s="202" t="n">
        <f aca="false">IF($O$331="zákl. přenesená",$K$331,0)</f>
        <v>0</v>
      </c>
      <c r="BH331" s="202" t="n">
        <f aca="false">IF($O$331="sníž. přenesená",$K$331,0)</f>
        <v>0</v>
      </c>
      <c r="BI331" s="202" t="n">
        <f aca="false">IF($O$331="nulová",$K$331,0)</f>
        <v>0</v>
      </c>
      <c r="BJ331" s="130" t="s">
        <v>24</v>
      </c>
      <c r="BK331" s="202" t="n">
        <f aca="false">ROUND($P$331*$H$331,2)</f>
        <v>0</v>
      </c>
      <c r="BL331" s="130" t="s">
        <v>180</v>
      </c>
      <c r="BM331" s="130" t="s">
        <v>2287</v>
      </c>
    </row>
    <row r="332" s="12" customFormat="true" ht="27" hidden="false" customHeight="true" outlineLevel="0" collapsed="false">
      <c r="B332" s="34"/>
      <c r="C332" s="35"/>
      <c r="D332" s="205" t="s">
        <v>289</v>
      </c>
      <c r="E332" s="35"/>
      <c r="F332" s="226" t="s">
        <v>1368</v>
      </c>
      <c r="G332" s="35"/>
      <c r="H332" s="35"/>
      <c r="K332" s="35"/>
      <c r="L332" s="35"/>
      <c r="M332" s="58"/>
      <c r="N332" s="227"/>
      <c r="O332" s="35"/>
      <c r="P332" s="35"/>
      <c r="Q332" s="35"/>
      <c r="R332" s="35"/>
      <c r="S332" s="35"/>
      <c r="T332" s="35"/>
      <c r="U332" s="35"/>
      <c r="V332" s="35"/>
      <c r="W332" s="35"/>
      <c r="X332" s="74"/>
      <c r="AT332" s="12" t="s">
        <v>289</v>
      </c>
      <c r="AU332" s="12" t="s">
        <v>85</v>
      </c>
    </row>
    <row r="333" s="12" customFormat="true" ht="15.75" hidden="false" customHeight="true" outlineLevel="0" collapsed="false">
      <c r="B333" s="212"/>
      <c r="C333" s="213"/>
      <c r="D333" s="211" t="s">
        <v>203</v>
      </c>
      <c r="E333" s="213"/>
      <c r="F333" s="214" t="s">
        <v>2288</v>
      </c>
      <c r="G333" s="213"/>
      <c r="H333" s="215" t="n">
        <v>90</v>
      </c>
      <c r="K333" s="213"/>
      <c r="L333" s="213"/>
      <c r="M333" s="216"/>
      <c r="N333" s="217"/>
      <c r="O333" s="213"/>
      <c r="P333" s="213"/>
      <c r="Q333" s="213"/>
      <c r="R333" s="213"/>
      <c r="S333" s="213"/>
      <c r="T333" s="213"/>
      <c r="U333" s="213"/>
      <c r="V333" s="213"/>
      <c r="W333" s="213"/>
      <c r="X333" s="218"/>
      <c r="AT333" s="219" t="s">
        <v>203</v>
      </c>
      <c r="AU333" s="219" t="s">
        <v>85</v>
      </c>
      <c r="AV333" s="219" t="s">
        <v>85</v>
      </c>
      <c r="AW333" s="219" t="s">
        <v>140</v>
      </c>
      <c r="AX333" s="219" t="s">
        <v>76</v>
      </c>
      <c r="AY333" s="219" t="s">
        <v>164</v>
      </c>
    </row>
    <row r="334" s="12" customFormat="true" ht="15.75" hidden="false" customHeight="true" outlineLevel="0" collapsed="false">
      <c r="B334" s="203"/>
      <c r="C334" s="204"/>
      <c r="D334" s="211" t="s">
        <v>203</v>
      </c>
      <c r="E334" s="204"/>
      <c r="F334" s="206" t="s">
        <v>1370</v>
      </c>
      <c r="G334" s="204"/>
      <c r="H334" s="204"/>
      <c r="K334" s="204"/>
      <c r="L334" s="204"/>
      <c r="M334" s="207"/>
      <c r="N334" s="208"/>
      <c r="O334" s="204"/>
      <c r="P334" s="204"/>
      <c r="Q334" s="204"/>
      <c r="R334" s="204"/>
      <c r="S334" s="204"/>
      <c r="T334" s="204"/>
      <c r="U334" s="204"/>
      <c r="V334" s="204"/>
      <c r="W334" s="204"/>
      <c r="X334" s="209"/>
      <c r="AT334" s="210" t="s">
        <v>203</v>
      </c>
      <c r="AU334" s="210" t="s">
        <v>85</v>
      </c>
      <c r="AV334" s="210" t="s">
        <v>24</v>
      </c>
      <c r="AW334" s="210" t="s">
        <v>140</v>
      </c>
      <c r="AX334" s="210" t="s">
        <v>76</v>
      </c>
      <c r="AY334" s="210" t="s">
        <v>164</v>
      </c>
    </row>
    <row r="335" s="12" customFormat="true" ht="15.75" hidden="false" customHeight="true" outlineLevel="0" collapsed="false">
      <c r="B335" s="212"/>
      <c r="C335" s="213"/>
      <c r="D335" s="211" t="s">
        <v>203</v>
      </c>
      <c r="E335" s="213"/>
      <c r="F335" s="214" t="s">
        <v>1547</v>
      </c>
      <c r="G335" s="213"/>
      <c r="H335" s="215" t="n">
        <v>1.5</v>
      </c>
      <c r="K335" s="213"/>
      <c r="L335" s="213"/>
      <c r="M335" s="216"/>
      <c r="N335" s="217"/>
      <c r="O335" s="213"/>
      <c r="P335" s="213"/>
      <c r="Q335" s="213"/>
      <c r="R335" s="213"/>
      <c r="S335" s="213"/>
      <c r="T335" s="213"/>
      <c r="U335" s="213"/>
      <c r="V335" s="213"/>
      <c r="W335" s="213"/>
      <c r="X335" s="218"/>
      <c r="AT335" s="219" t="s">
        <v>203</v>
      </c>
      <c r="AU335" s="219" t="s">
        <v>85</v>
      </c>
      <c r="AV335" s="219" t="s">
        <v>85</v>
      </c>
      <c r="AW335" s="219" t="s">
        <v>140</v>
      </c>
      <c r="AX335" s="219" t="s">
        <v>76</v>
      </c>
      <c r="AY335" s="219" t="s">
        <v>164</v>
      </c>
    </row>
    <row r="336" s="12" customFormat="true" ht="15.75" hidden="false" customHeight="true" outlineLevel="0" collapsed="false">
      <c r="B336" s="228"/>
      <c r="C336" s="229"/>
      <c r="D336" s="211" t="s">
        <v>203</v>
      </c>
      <c r="E336" s="229"/>
      <c r="F336" s="230" t="s">
        <v>302</v>
      </c>
      <c r="G336" s="229"/>
      <c r="H336" s="231" t="n">
        <v>91.5</v>
      </c>
      <c r="K336" s="229"/>
      <c r="L336" s="229"/>
      <c r="M336" s="232"/>
      <c r="N336" s="233"/>
      <c r="O336" s="229"/>
      <c r="P336" s="229"/>
      <c r="Q336" s="229"/>
      <c r="R336" s="229"/>
      <c r="S336" s="229"/>
      <c r="T336" s="229"/>
      <c r="U336" s="229"/>
      <c r="V336" s="229"/>
      <c r="W336" s="229"/>
      <c r="X336" s="234"/>
      <c r="AT336" s="235" t="s">
        <v>203</v>
      </c>
      <c r="AU336" s="235" t="s">
        <v>85</v>
      </c>
      <c r="AV336" s="235" t="s">
        <v>180</v>
      </c>
      <c r="AW336" s="235" t="s">
        <v>140</v>
      </c>
      <c r="AX336" s="235" t="s">
        <v>24</v>
      </c>
      <c r="AY336" s="235" t="s">
        <v>164</v>
      </c>
    </row>
    <row r="337" s="12" customFormat="true" ht="15.75" hidden="false" customHeight="true" outlineLevel="0" collapsed="false">
      <c r="B337" s="34"/>
      <c r="C337" s="236" t="s">
        <v>605</v>
      </c>
      <c r="D337" s="236" t="s">
        <v>383</v>
      </c>
      <c r="E337" s="237" t="s">
        <v>1226</v>
      </c>
      <c r="F337" s="238" t="s">
        <v>1227</v>
      </c>
      <c r="G337" s="239" t="s">
        <v>286</v>
      </c>
      <c r="H337" s="240" t="n">
        <v>91.35</v>
      </c>
      <c r="I337" s="241"/>
      <c r="J337" s="242"/>
      <c r="K337" s="243" t="n">
        <f aca="false">ROUND($P$337*$H$337,2)</f>
        <v>0</v>
      </c>
      <c r="L337" s="238" t="s">
        <v>287</v>
      </c>
      <c r="M337" s="244"/>
      <c r="N337" s="245"/>
      <c r="O337" s="199" t="s">
        <v>45</v>
      </c>
      <c r="P337" s="140" t="n">
        <f aca="false">$I$337+$J$337</f>
        <v>0</v>
      </c>
      <c r="Q337" s="140" t="n">
        <f aca="false">ROUND($I$337*$H$337,2)</f>
        <v>0</v>
      </c>
      <c r="R337" s="140" t="n">
        <f aca="false">ROUND($J$337*$H$337,2)</f>
        <v>0</v>
      </c>
      <c r="S337" s="35"/>
      <c r="T337" s="200" t="n">
        <f aca="false">$S$337*$H$337</f>
        <v>0</v>
      </c>
      <c r="U337" s="200" t="n">
        <v>0.00105</v>
      </c>
      <c r="V337" s="200" t="n">
        <f aca="false">$U$337*$H$337</f>
        <v>0.0959175</v>
      </c>
      <c r="W337" s="200" t="n">
        <v>0</v>
      </c>
      <c r="X337" s="201" t="n">
        <f aca="false">$W$337*$H$337</f>
        <v>0</v>
      </c>
      <c r="AR337" s="130" t="s">
        <v>195</v>
      </c>
      <c r="AT337" s="130" t="s">
        <v>383</v>
      </c>
      <c r="AU337" s="130" t="s">
        <v>85</v>
      </c>
      <c r="AY337" s="12" t="s">
        <v>164</v>
      </c>
      <c r="BE337" s="202" t="n">
        <f aca="false">IF($O$337="základní",$K$337,0)</f>
        <v>0</v>
      </c>
      <c r="BF337" s="202" t="n">
        <f aca="false">IF($O$337="snížená",$K$337,0)</f>
        <v>0</v>
      </c>
      <c r="BG337" s="202" t="n">
        <f aca="false">IF($O$337="zákl. přenesená",$K$337,0)</f>
        <v>0</v>
      </c>
      <c r="BH337" s="202" t="n">
        <f aca="false">IF($O$337="sníž. přenesená",$K$337,0)</f>
        <v>0</v>
      </c>
      <c r="BI337" s="202" t="n">
        <f aca="false">IF($O$337="nulová",$K$337,0)</f>
        <v>0</v>
      </c>
      <c r="BJ337" s="130" t="s">
        <v>24</v>
      </c>
      <c r="BK337" s="202" t="n">
        <f aca="false">ROUND($P$337*$H$337,2)</f>
        <v>0</v>
      </c>
      <c r="BL337" s="130" t="s">
        <v>180</v>
      </c>
      <c r="BM337" s="130" t="s">
        <v>2289</v>
      </c>
    </row>
    <row r="338" s="12" customFormat="true" ht="27" hidden="false" customHeight="true" outlineLevel="0" collapsed="false">
      <c r="B338" s="34"/>
      <c r="C338" s="35"/>
      <c r="D338" s="205" t="s">
        <v>289</v>
      </c>
      <c r="E338" s="35"/>
      <c r="F338" s="226" t="s">
        <v>1229</v>
      </c>
      <c r="G338" s="35"/>
      <c r="H338" s="35"/>
      <c r="K338" s="35"/>
      <c r="L338" s="35"/>
      <c r="M338" s="58"/>
      <c r="N338" s="227"/>
      <c r="O338" s="35"/>
      <c r="P338" s="35"/>
      <c r="Q338" s="35"/>
      <c r="R338" s="35"/>
      <c r="S338" s="35"/>
      <c r="T338" s="35"/>
      <c r="U338" s="35"/>
      <c r="V338" s="35"/>
      <c r="W338" s="35"/>
      <c r="X338" s="74"/>
      <c r="AT338" s="12" t="s">
        <v>289</v>
      </c>
      <c r="AU338" s="12" t="s">
        <v>85</v>
      </c>
    </row>
    <row r="339" s="12" customFormat="true" ht="15.75" hidden="false" customHeight="true" outlineLevel="0" collapsed="false">
      <c r="B339" s="212"/>
      <c r="C339" s="213"/>
      <c r="D339" s="211" t="s">
        <v>203</v>
      </c>
      <c r="E339" s="213"/>
      <c r="F339" s="214" t="s">
        <v>2290</v>
      </c>
      <c r="G339" s="213"/>
      <c r="H339" s="215" t="n">
        <v>91.35</v>
      </c>
      <c r="K339" s="213"/>
      <c r="L339" s="213"/>
      <c r="M339" s="216"/>
      <c r="N339" s="217"/>
      <c r="O339" s="213"/>
      <c r="P339" s="213"/>
      <c r="Q339" s="213"/>
      <c r="R339" s="213"/>
      <c r="S339" s="213"/>
      <c r="T339" s="213"/>
      <c r="U339" s="213"/>
      <c r="V339" s="213"/>
      <c r="W339" s="213"/>
      <c r="X339" s="218"/>
      <c r="AT339" s="219" t="s">
        <v>203</v>
      </c>
      <c r="AU339" s="219" t="s">
        <v>85</v>
      </c>
      <c r="AV339" s="219" t="s">
        <v>85</v>
      </c>
      <c r="AW339" s="219" t="s">
        <v>140</v>
      </c>
      <c r="AX339" s="219" t="s">
        <v>24</v>
      </c>
      <c r="AY339" s="219" t="s">
        <v>164</v>
      </c>
    </row>
    <row r="340" s="12" customFormat="true" ht="15.75" hidden="false" customHeight="true" outlineLevel="0" collapsed="false">
      <c r="B340" s="34"/>
      <c r="C340" s="236" t="s">
        <v>609</v>
      </c>
      <c r="D340" s="236" t="s">
        <v>383</v>
      </c>
      <c r="E340" s="237" t="s">
        <v>1372</v>
      </c>
      <c r="F340" s="238" t="s">
        <v>1373</v>
      </c>
      <c r="G340" s="239" t="s">
        <v>286</v>
      </c>
      <c r="H340" s="240" t="n">
        <v>1.523</v>
      </c>
      <c r="I340" s="241"/>
      <c r="J340" s="242"/>
      <c r="K340" s="243" t="n">
        <f aca="false">ROUND($P$340*$H$340,2)</f>
        <v>0</v>
      </c>
      <c r="L340" s="238" t="s">
        <v>287</v>
      </c>
      <c r="M340" s="244"/>
      <c r="N340" s="245"/>
      <c r="O340" s="199" t="s">
        <v>45</v>
      </c>
      <c r="P340" s="140" t="n">
        <f aca="false">$I$340+$J$340</f>
        <v>0</v>
      </c>
      <c r="Q340" s="140" t="n">
        <f aca="false">ROUND($I$340*$H$340,2)</f>
        <v>0</v>
      </c>
      <c r="R340" s="140" t="n">
        <f aca="false">ROUND($J$340*$H$340,2)</f>
        <v>0</v>
      </c>
      <c r="S340" s="35"/>
      <c r="T340" s="200" t="n">
        <f aca="false">$S$340*$H$340</f>
        <v>0</v>
      </c>
      <c r="U340" s="200" t="n">
        <v>0.00106</v>
      </c>
      <c r="V340" s="200" t="n">
        <f aca="false">$U$340*$H$340</f>
        <v>0.00161438</v>
      </c>
      <c r="W340" s="200" t="n">
        <v>0</v>
      </c>
      <c r="X340" s="201" t="n">
        <f aca="false">$W$340*$H$340</f>
        <v>0</v>
      </c>
      <c r="AR340" s="130" t="s">
        <v>195</v>
      </c>
      <c r="AT340" s="130" t="s">
        <v>383</v>
      </c>
      <c r="AU340" s="130" t="s">
        <v>85</v>
      </c>
      <c r="AY340" s="12" t="s">
        <v>164</v>
      </c>
      <c r="BE340" s="202" t="n">
        <f aca="false">IF($O$340="základní",$K$340,0)</f>
        <v>0</v>
      </c>
      <c r="BF340" s="202" t="n">
        <f aca="false">IF($O$340="snížená",$K$340,0)</f>
        <v>0</v>
      </c>
      <c r="BG340" s="202" t="n">
        <f aca="false">IF($O$340="zákl. přenesená",$K$340,0)</f>
        <v>0</v>
      </c>
      <c r="BH340" s="202" t="n">
        <f aca="false">IF($O$340="sníž. přenesená",$K$340,0)</f>
        <v>0</v>
      </c>
      <c r="BI340" s="202" t="n">
        <f aca="false">IF($O$340="nulová",$K$340,0)</f>
        <v>0</v>
      </c>
      <c r="BJ340" s="130" t="s">
        <v>24</v>
      </c>
      <c r="BK340" s="202" t="n">
        <f aca="false">ROUND($P$340*$H$340,2)</f>
        <v>0</v>
      </c>
      <c r="BL340" s="130" t="s">
        <v>180</v>
      </c>
      <c r="BM340" s="130" t="s">
        <v>2291</v>
      </c>
    </row>
    <row r="341" s="12" customFormat="true" ht="16.5" hidden="false" customHeight="true" outlineLevel="0" collapsed="false">
      <c r="B341" s="34"/>
      <c r="C341" s="35"/>
      <c r="D341" s="205" t="s">
        <v>289</v>
      </c>
      <c r="E341" s="35"/>
      <c r="F341" s="226" t="s">
        <v>1375</v>
      </c>
      <c r="G341" s="35"/>
      <c r="H341" s="35"/>
      <c r="K341" s="35"/>
      <c r="L341" s="35"/>
      <c r="M341" s="58"/>
      <c r="N341" s="227"/>
      <c r="O341" s="35"/>
      <c r="P341" s="35"/>
      <c r="Q341" s="35"/>
      <c r="R341" s="35"/>
      <c r="S341" s="35"/>
      <c r="T341" s="35"/>
      <c r="U341" s="35"/>
      <c r="V341" s="35"/>
      <c r="W341" s="35"/>
      <c r="X341" s="74"/>
      <c r="AT341" s="12" t="s">
        <v>289</v>
      </c>
      <c r="AU341" s="12" t="s">
        <v>85</v>
      </c>
    </row>
    <row r="342" s="12" customFormat="true" ht="15.75" hidden="false" customHeight="true" outlineLevel="0" collapsed="false">
      <c r="B342" s="212"/>
      <c r="C342" s="213"/>
      <c r="D342" s="211" t="s">
        <v>203</v>
      </c>
      <c r="E342" s="213"/>
      <c r="F342" s="214" t="s">
        <v>1551</v>
      </c>
      <c r="G342" s="213"/>
      <c r="H342" s="215" t="n">
        <v>1.523</v>
      </c>
      <c r="K342" s="213"/>
      <c r="L342" s="213"/>
      <c r="M342" s="216"/>
      <c r="N342" s="217"/>
      <c r="O342" s="213"/>
      <c r="P342" s="213"/>
      <c r="Q342" s="213"/>
      <c r="R342" s="213"/>
      <c r="S342" s="213"/>
      <c r="T342" s="213"/>
      <c r="U342" s="213"/>
      <c r="V342" s="213"/>
      <c r="W342" s="213"/>
      <c r="X342" s="218"/>
      <c r="AT342" s="219" t="s">
        <v>203</v>
      </c>
      <c r="AU342" s="219" t="s">
        <v>85</v>
      </c>
      <c r="AV342" s="219" t="s">
        <v>85</v>
      </c>
      <c r="AW342" s="219" t="s">
        <v>140</v>
      </c>
      <c r="AX342" s="219" t="s">
        <v>24</v>
      </c>
      <c r="AY342" s="219" t="s">
        <v>164</v>
      </c>
    </row>
    <row r="343" s="12" customFormat="true" ht="15.75" hidden="false" customHeight="true" outlineLevel="0" collapsed="false">
      <c r="B343" s="34"/>
      <c r="C343" s="191" t="s">
        <v>617</v>
      </c>
      <c r="D343" s="191" t="s">
        <v>167</v>
      </c>
      <c r="E343" s="192" t="s">
        <v>1378</v>
      </c>
      <c r="F343" s="193" t="s">
        <v>1379</v>
      </c>
      <c r="G343" s="194" t="s">
        <v>399</v>
      </c>
      <c r="H343" s="195" t="n">
        <v>9</v>
      </c>
      <c r="I343" s="196"/>
      <c r="J343" s="196"/>
      <c r="K343" s="197" t="n">
        <f aca="false">ROUND($P$343*$H$343,2)</f>
        <v>0</v>
      </c>
      <c r="L343" s="193"/>
      <c r="M343" s="58"/>
      <c r="N343" s="198"/>
      <c r="O343" s="199" t="s">
        <v>45</v>
      </c>
      <c r="P343" s="140" t="n">
        <f aca="false">$I$343+$J$343</f>
        <v>0</v>
      </c>
      <c r="Q343" s="140" t="n">
        <f aca="false">ROUND($I$343*$H$343,2)</f>
        <v>0</v>
      </c>
      <c r="R343" s="140" t="n">
        <f aca="false">ROUND($J$343*$H$343,2)</f>
        <v>0</v>
      </c>
      <c r="S343" s="35"/>
      <c r="T343" s="200" t="n">
        <f aca="false">$S$343*$H$343</f>
        <v>0</v>
      </c>
      <c r="U343" s="200" t="n">
        <v>0</v>
      </c>
      <c r="V343" s="200" t="n">
        <f aca="false">$U$343*$H$343</f>
        <v>0</v>
      </c>
      <c r="W343" s="200" t="n">
        <v>0</v>
      </c>
      <c r="X343" s="201" t="n">
        <f aca="false">$W$343*$H$343</f>
        <v>0</v>
      </c>
      <c r="AR343" s="130" t="s">
        <v>180</v>
      </c>
      <c r="AT343" s="130" t="s">
        <v>167</v>
      </c>
      <c r="AU343" s="130" t="s">
        <v>85</v>
      </c>
      <c r="AY343" s="12" t="s">
        <v>164</v>
      </c>
      <c r="BE343" s="202" t="n">
        <f aca="false">IF($O$343="základní",$K$343,0)</f>
        <v>0</v>
      </c>
      <c r="BF343" s="202" t="n">
        <f aca="false">IF($O$343="snížená",$K$343,0)</f>
        <v>0</v>
      </c>
      <c r="BG343" s="202" t="n">
        <f aca="false">IF($O$343="zákl. přenesená",$K$343,0)</f>
        <v>0</v>
      </c>
      <c r="BH343" s="202" t="n">
        <f aca="false">IF($O$343="sníž. přenesená",$K$343,0)</f>
        <v>0</v>
      </c>
      <c r="BI343" s="202" t="n">
        <f aca="false">IF($O$343="nulová",$K$343,0)</f>
        <v>0</v>
      </c>
      <c r="BJ343" s="130" t="s">
        <v>24</v>
      </c>
      <c r="BK343" s="202" t="n">
        <f aca="false">ROUND($P$343*$H$343,2)</f>
        <v>0</v>
      </c>
      <c r="BL343" s="130" t="s">
        <v>180</v>
      </c>
      <c r="BM343" s="130" t="s">
        <v>2292</v>
      </c>
    </row>
    <row r="344" s="12" customFormat="true" ht="16.5" hidden="false" customHeight="true" outlineLevel="0" collapsed="false">
      <c r="B344" s="34"/>
      <c r="C344" s="35"/>
      <c r="D344" s="205" t="s">
        <v>289</v>
      </c>
      <c r="E344" s="35"/>
      <c r="F344" s="226" t="s">
        <v>1381</v>
      </c>
      <c r="G344" s="35"/>
      <c r="H344" s="35"/>
      <c r="K344" s="35"/>
      <c r="L344" s="35"/>
      <c r="M344" s="58"/>
      <c r="N344" s="227"/>
      <c r="O344" s="35"/>
      <c r="P344" s="35"/>
      <c r="Q344" s="35"/>
      <c r="R344" s="35"/>
      <c r="S344" s="35"/>
      <c r="T344" s="35"/>
      <c r="U344" s="35"/>
      <c r="V344" s="35"/>
      <c r="W344" s="35"/>
      <c r="X344" s="74"/>
      <c r="AT344" s="12" t="s">
        <v>289</v>
      </c>
      <c r="AU344" s="12" t="s">
        <v>85</v>
      </c>
    </row>
    <row r="345" s="12" customFormat="true" ht="15.75" hidden="false" customHeight="true" outlineLevel="0" collapsed="false">
      <c r="B345" s="212"/>
      <c r="C345" s="213"/>
      <c r="D345" s="211" t="s">
        <v>203</v>
      </c>
      <c r="E345" s="213"/>
      <c r="F345" s="214" t="s">
        <v>1554</v>
      </c>
      <c r="G345" s="213"/>
      <c r="H345" s="215" t="n">
        <v>9</v>
      </c>
      <c r="K345" s="213"/>
      <c r="L345" s="213"/>
      <c r="M345" s="216"/>
      <c r="N345" s="217"/>
      <c r="O345" s="213"/>
      <c r="P345" s="213"/>
      <c r="Q345" s="213"/>
      <c r="R345" s="213"/>
      <c r="S345" s="213"/>
      <c r="T345" s="213"/>
      <c r="U345" s="213"/>
      <c r="V345" s="213"/>
      <c r="W345" s="213"/>
      <c r="X345" s="218"/>
      <c r="AT345" s="219" t="s">
        <v>203</v>
      </c>
      <c r="AU345" s="219" t="s">
        <v>85</v>
      </c>
      <c r="AV345" s="219" t="s">
        <v>85</v>
      </c>
      <c r="AW345" s="219" t="s">
        <v>140</v>
      </c>
      <c r="AX345" s="219" t="s">
        <v>24</v>
      </c>
      <c r="AY345" s="219" t="s">
        <v>164</v>
      </c>
    </row>
    <row r="346" s="12" customFormat="true" ht="15.75" hidden="false" customHeight="true" outlineLevel="0" collapsed="false">
      <c r="B346" s="34"/>
      <c r="C346" s="236" t="s">
        <v>622</v>
      </c>
      <c r="D346" s="236" t="s">
        <v>383</v>
      </c>
      <c r="E346" s="237" t="s">
        <v>1383</v>
      </c>
      <c r="F346" s="238" t="s">
        <v>1384</v>
      </c>
      <c r="G346" s="239" t="s">
        <v>399</v>
      </c>
      <c r="H346" s="240" t="n">
        <v>2.03</v>
      </c>
      <c r="I346" s="241"/>
      <c r="J346" s="242"/>
      <c r="K346" s="243" t="n">
        <f aca="false">ROUND($P$346*$H$346,2)</f>
        <v>0</v>
      </c>
      <c r="L346" s="238" t="s">
        <v>287</v>
      </c>
      <c r="M346" s="244"/>
      <c r="N346" s="245"/>
      <c r="O346" s="199" t="s">
        <v>45</v>
      </c>
      <c r="P346" s="140" t="n">
        <f aca="false">$I$346+$J$346</f>
        <v>0</v>
      </c>
      <c r="Q346" s="140" t="n">
        <f aca="false">ROUND($I$346*$H$346,2)</f>
        <v>0</v>
      </c>
      <c r="R346" s="140" t="n">
        <f aca="false">ROUND($J$346*$H$346,2)</f>
        <v>0</v>
      </c>
      <c r="S346" s="35"/>
      <c r="T346" s="200" t="n">
        <f aca="false">$S$346*$H$346</f>
        <v>0</v>
      </c>
      <c r="U346" s="200" t="n">
        <v>0.00017</v>
      </c>
      <c r="V346" s="200" t="n">
        <f aca="false">$U$346*$H$346</f>
        <v>0.0003451</v>
      </c>
      <c r="W346" s="200" t="n">
        <v>0</v>
      </c>
      <c r="X346" s="201" t="n">
        <f aca="false">$W$346*$H$346</f>
        <v>0</v>
      </c>
      <c r="AR346" s="130" t="s">
        <v>195</v>
      </c>
      <c r="AT346" s="130" t="s">
        <v>383</v>
      </c>
      <c r="AU346" s="130" t="s">
        <v>85</v>
      </c>
      <c r="AY346" s="12" t="s">
        <v>164</v>
      </c>
      <c r="BE346" s="202" t="n">
        <f aca="false">IF($O$346="základní",$K$346,0)</f>
        <v>0</v>
      </c>
      <c r="BF346" s="202" t="n">
        <f aca="false">IF($O$346="snížená",$K$346,0)</f>
        <v>0</v>
      </c>
      <c r="BG346" s="202" t="n">
        <f aca="false">IF($O$346="zákl. přenesená",$K$346,0)</f>
        <v>0</v>
      </c>
      <c r="BH346" s="202" t="n">
        <f aca="false">IF($O$346="sníž. přenesená",$K$346,0)</f>
        <v>0</v>
      </c>
      <c r="BI346" s="202" t="n">
        <f aca="false">IF($O$346="nulová",$K$346,0)</f>
        <v>0</v>
      </c>
      <c r="BJ346" s="130" t="s">
        <v>24</v>
      </c>
      <c r="BK346" s="202" t="n">
        <f aca="false">ROUND($P$346*$H$346,2)</f>
        <v>0</v>
      </c>
      <c r="BL346" s="130" t="s">
        <v>180</v>
      </c>
      <c r="BM346" s="130" t="s">
        <v>2293</v>
      </c>
    </row>
    <row r="347" s="12" customFormat="true" ht="27" hidden="false" customHeight="true" outlineLevel="0" collapsed="false">
      <c r="B347" s="34"/>
      <c r="C347" s="35"/>
      <c r="D347" s="205" t="s">
        <v>289</v>
      </c>
      <c r="E347" s="35"/>
      <c r="F347" s="226" t="s">
        <v>1386</v>
      </c>
      <c r="G347" s="35"/>
      <c r="H347" s="35"/>
      <c r="K347" s="35"/>
      <c r="L347" s="35"/>
      <c r="M347" s="58"/>
      <c r="N347" s="227"/>
      <c r="O347" s="35"/>
      <c r="P347" s="35"/>
      <c r="Q347" s="35"/>
      <c r="R347" s="35"/>
      <c r="S347" s="35"/>
      <c r="T347" s="35"/>
      <c r="U347" s="35"/>
      <c r="V347" s="35"/>
      <c r="W347" s="35"/>
      <c r="X347" s="74"/>
      <c r="AT347" s="12" t="s">
        <v>289</v>
      </c>
      <c r="AU347" s="12" t="s">
        <v>85</v>
      </c>
    </row>
    <row r="348" s="12" customFormat="true" ht="15.75" hidden="false" customHeight="true" outlineLevel="0" collapsed="false">
      <c r="B348" s="212"/>
      <c r="C348" s="213"/>
      <c r="D348" s="211" t="s">
        <v>203</v>
      </c>
      <c r="E348" s="213"/>
      <c r="F348" s="214" t="s">
        <v>1407</v>
      </c>
      <c r="G348" s="213"/>
      <c r="H348" s="215" t="n">
        <v>2.03</v>
      </c>
      <c r="K348" s="213"/>
      <c r="L348" s="213"/>
      <c r="M348" s="216"/>
      <c r="N348" s="217"/>
      <c r="O348" s="213"/>
      <c r="P348" s="213"/>
      <c r="Q348" s="213"/>
      <c r="R348" s="213"/>
      <c r="S348" s="213"/>
      <c r="T348" s="213"/>
      <c r="U348" s="213"/>
      <c r="V348" s="213"/>
      <c r="W348" s="213"/>
      <c r="X348" s="218"/>
      <c r="AT348" s="219" t="s">
        <v>203</v>
      </c>
      <c r="AU348" s="219" t="s">
        <v>85</v>
      </c>
      <c r="AV348" s="219" t="s">
        <v>85</v>
      </c>
      <c r="AW348" s="219" t="s">
        <v>140</v>
      </c>
      <c r="AX348" s="219" t="s">
        <v>24</v>
      </c>
      <c r="AY348" s="219" t="s">
        <v>164</v>
      </c>
    </row>
    <row r="349" s="12" customFormat="true" ht="15.75" hidden="false" customHeight="true" outlineLevel="0" collapsed="false">
      <c r="B349" s="34"/>
      <c r="C349" s="236" t="s">
        <v>627</v>
      </c>
      <c r="D349" s="236" t="s">
        <v>383</v>
      </c>
      <c r="E349" s="237" t="s">
        <v>1395</v>
      </c>
      <c r="F349" s="238" t="s">
        <v>1396</v>
      </c>
      <c r="G349" s="239" t="s">
        <v>399</v>
      </c>
      <c r="H349" s="240" t="n">
        <v>1.015</v>
      </c>
      <c r="I349" s="241"/>
      <c r="J349" s="242"/>
      <c r="K349" s="243" t="n">
        <f aca="false">ROUND($P$349*$H$349,2)</f>
        <v>0</v>
      </c>
      <c r="L349" s="238"/>
      <c r="M349" s="244"/>
      <c r="N349" s="245"/>
      <c r="O349" s="199" t="s">
        <v>45</v>
      </c>
      <c r="P349" s="140" t="n">
        <f aca="false">$I$349+$J$349</f>
        <v>0</v>
      </c>
      <c r="Q349" s="140" t="n">
        <f aca="false">ROUND($I$349*$H$349,2)</f>
        <v>0</v>
      </c>
      <c r="R349" s="140" t="n">
        <f aca="false">ROUND($J$349*$H$349,2)</f>
        <v>0</v>
      </c>
      <c r="S349" s="35"/>
      <c r="T349" s="200" t="n">
        <f aca="false">$S$349*$H$349</f>
        <v>0</v>
      </c>
      <c r="U349" s="200" t="n">
        <v>0.00017</v>
      </c>
      <c r="V349" s="200" t="n">
        <f aca="false">$U$349*$H$349</f>
        <v>0.00017255</v>
      </c>
      <c r="W349" s="200" t="n">
        <v>0</v>
      </c>
      <c r="X349" s="201" t="n">
        <f aca="false">$W$349*$H$349</f>
        <v>0</v>
      </c>
      <c r="AR349" s="130" t="s">
        <v>195</v>
      </c>
      <c r="AT349" s="130" t="s">
        <v>383</v>
      </c>
      <c r="AU349" s="130" t="s">
        <v>85</v>
      </c>
      <c r="AY349" s="12" t="s">
        <v>164</v>
      </c>
      <c r="BE349" s="202" t="n">
        <f aca="false">IF($O$349="základní",$K$349,0)</f>
        <v>0</v>
      </c>
      <c r="BF349" s="202" t="n">
        <f aca="false">IF($O$349="snížená",$K$349,0)</f>
        <v>0</v>
      </c>
      <c r="BG349" s="202" t="n">
        <f aca="false">IF($O$349="zákl. přenesená",$K$349,0)</f>
        <v>0</v>
      </c>
      <c r="BH349" s="202" t="n">
        <f aca="false">IF($O$349="sníž. přenesená",$K$349,0)</f>
        <v>0</v>
      </c>
      <c r="BI349" s="202" t="n">
        <f aca="false">IF($O$349="nulová",$K$349,0)</f>
        <v>0</v>
      </c>
      <c r="BJ349" s="130" t="s">
        <v>24</v>
      </c>
      <c r="BK349" s="202" t="n">
        <f aca="false">ROUND($P$349*$H$349,2)</f>
        <v>0</v>
      </c>
      <c r="BL349" s="130" t="s">
        <v>180</v>
      </c>
      <c r="BM349" s="130" t="s">
        <v>2294</v>
      </c>
    </row>
    <row r="350" s="12" customFormat="true" ht="16.5" hidden="false" customHeight="true" outlineLevel="0" collapsed="false">
      <c r="B350" s="34"/>
      <c r="C350" s="35"/>
      <c r="D350" s="205" t="s">
        <v>289</v>
      </c>
      <c r="E350" s="35"/>
      <c r="F350" s="226" t="s">
        <v>1391</v>
      </c>
      <c r="G350" s="35"/>
      <c r="H350" s="35"/>
      <c r="K350" s="35"/>
      <c r="L350" s="35"/>
      <c r="M350" s="58"/>
      <c r="N350" s="227"/>
      <c r="O350" s="35"/>
      <c r="P350" s="35"/>
      <c r="Q350" s="35"/>
      <c r="R350" s="35"/>
      <c r="S350" s="35"/>
      <c r="T350" s="35"/>
      <c r="U350" s="35"/>
      <c r="V350" s="35"/>
      <c r="W350" s="35"/>
      <c r="X350" s="74"/>
      <c r="AT350" s="12" t="s">
        <v>289</v>
      </c>
      <c r="AU350" s="12" t="s">
        <v>85</v>
      </c>
    </row>
    <row r="351" s="12" customFormat="true" ht="15.75" hidden="false" customHeight="true" outlineLevel="0" collapsed="false">
      <c r="B351" s="212"/>
      <c r="C351" s="213"/>
      <c r="D351" s="211" t="s">
        <v>203</v>
      </c>
      <c r="E351" s="213"/>
      <c r="F351" s="214" t="s">
        <v>1387</v>
      </c>
      <c r="G351" s="213"/>
      <c r="H351" s="215" t="n">
        <v>1.015</v>
      </c>
      <c r="K351" s="213"/>
      <c r="L351" s="213"/>
      <c r="M351" s="216"/>
      <c r="N351" s="217"/>
      <c r="O351" s="213"/>
      <c r="P351" s="213"/>
      <c r="Q351" s="213"/>
      <c r="R351" s="213"/>
      <c r="S351" s="213"/>
      <c r="T351" s="213"/>
      <c r="U351" s="213"/>
      <c r="V351" s="213"/>
      <c r="W351" s="213"/>
      <c r="X351" s="218"/>
      <c r="AT351" s="219" t="s">
        <v>203</v>
      </c>
      <c r="AU351" s="219" t="s">
        <v>85</v>
      </c>
      <c r="AV351" s="219" t="s">
        <v>85</v>
      </c>
      <c r="AW351" s="219" t="s">
        <v>140</v>
      </c>
      <c r="AX351" s="219" t="s">
        <v>24</v>
      </c>
      <c r="AY351" s="219" t="s">
        <v>164</v>
      </c>
    </row>
    <row r="352" s="12" customFormat="true" ht="15.75" hidden="false" customHeight="true" outlineLevel="0" collapsed="false">
      <c r="B352" s="34"/>
      <c r="C352" s="236" t="s">
        <v>632</v>
      </c>
      <c r="D352" s="236" t="s">
        <v>383</v>
      </c>
      <c r="E352" s="237" t="s">
        <v>1398</v>
      </c>
      <c r="F352" s="238" t="s">
        <v>1399</v>
      </c>
      <c r="G352" s="239" t="s">
        <v>399</v>
      </c>
      <c r="H352" s="240" t="n">
        <v>1.015</v>
      </c>
      <c r="I352" s="241"/>
      <c r="J352" s="242"/>
      <c r="K352" s="243" t="n">
        <f aca="false">ROUND($P$352*$H$352,2)</f>
        <v>0</v>
      </c>
      <c r="L352" s="238"/>
      <c r="M352" s="244"/>
      <c r="N352" s="245"/>
      <c r="O352" s="199" t="s">
        <v>45</v>
      </c>
      <c r="P352" s="140" t="n">
        <f aca="false">$I$352+$J$352</f>
        <v>0</v>
      </c>
      <c r="Q352" s="140" t="n">
        <f aca="false">ROUND($I$352*$H$352,2)</f>
        <v>0</v>
      </c>
      <c r="R352" s="140" t="n">
        <f aca="false">ROUND($J$352*$H$352,2)</f>
        <v>0</v>
      </c>
      <c r="S352" s="35"/>
      <c r="T352" s="200" t="n">
        <f aca="false">$S$352*$H$352</f>
        <v>0</v>
      </c>
      <c r="U352" s="200" t="n">
        <v>0.00017</v>
      </c>
      <c r="V352" s="200" t="n">
        <f aca="false">$U$352*$H$352</f>
        <v>0.00017255</v>
      </c>
      <c r="W352" s="200" t="n">
        <v>0</v>
      </c>
      <c r="X352" s="201" t="n">
        <f aca="false">$W$352*$H$352</f>
        <v>0</v>
      </c>
      <c r="AR352" s="130" t="s">
        <v>195</v>
      </c>
      <c r="AT352" s="130" t="s">
        <v>383</v>
      </c>
      <c r="AU352" s="130" t="s">
        <v>85</v>
      </c>
      <c r="AY352" s="12" t="s">
        <v>164</v>
      </c>
      <c r="BE352" s="202" t="n">
        <f aca="false">IF($O$352="základní",$K$352,0)</f>
        <v>0</v>
      </c>
      <c r="BF352" s="202" t="n">
        <f aca="false">IF($O$352="snížená",$K$352,0)</f>
        <v>0</v>
      </c>
      <c r="BG352" s="202" t="n">
        <f aca="false">IF($O$352="zákl. přenesená",$K$352,0)</f>
        <v>0</v>
      </c>
      <c r="BH352" s="202" t="n">
        <f aca="false">IF($O$352="sníž. přenesená",$K$352,0)</f>
        <v>0</v>
      </c>
      <c r="BI352" s="202" t="n">
        <f aca="false">IF($O$352="nulová",$K$352,0)</f>
        <v>0</v>
      </c>
      <c r="BJ352" s="130" t="s">
        <v>24</v>
      </c>
      <c r="BK352" s="202" t="n">
        <f aca="false">ROUND($P$352*$H$352,2)</f>
        <v>0</v>
      </c>
      <c r="BL352" s="130" t="s">
        <v>180</v>
      </c>
      <c r="BM352" s="130" t="s">
        <v>2295</v>
      </c>
    </row>
    <row r="353" s="12" customFormat="true" ht="16.5" hidden="false" customHeight="true" outlineLevel="0" collapsed="false">
      <c r="B353" s="34"/>
      <c r="C353" s="35"/>
      <c r="D353" s="205" t="s">
        <v>289</v>
      </c>
      <c r="E353" s="35"/>
      <c r="F353" s="226" t="s">
        <v>1391</v>
      </c>
      <c r="G353" s="35"/>
      <c r="H353" s="35"/>
      <c r="K353" s="35"/>
      <c r="L353" s="35"/>
      <c r="M353" s="58"/>
      <c r="N353" s="227"/>
      <c r="O353" s="35"/>
      <c r="P353" s="35"/>
      <c r="Q353" s="35"/>
      <c r="R353" s="35"/>
      <c r="S353" s="35"/>
      <c r="T353" s="35"/>
      <c r="U353" s="35"/>
      <c r="V353" s="35"/>
      <c r="W353" s="35"/>
      <c r="X353" s="74"/>
      <c r="AT353" s="12" t="s">
        <v>289</v>
      </c>
      <c r="AU353" s="12" t="s">
        <v>85</v>
      </c>
    </row>
    <row r="354" s="12" customFormat="true" ht="15.75" hidden="false" customHeight="true" outlineLevel="0" collapsed="false">
      <c r="B354" s="212"/>
      <c r="C354" s="213"/>
      <c r="D354" s="211" t="s">
        <v>203</v>
      </c>
      <c r="E354" s="213"/>
      <c r="F354" s="214" t="s">
        <v>1387</v>
      </c>
      <c r="G354" s="213"/>
      <c r="H354" s="215" t="n">
        <v>1.015</v>
      </c>
      <c r="K354" s="213"/>
      <c r="L354" s="213"/>
      <c r="M354" s="216"/>
      <c r="N354" s="217"/>
      <c r="O354" s="213"/>
      <c r="P354" s="213"/>
      <c r="Q354" s="213"/>
      <c r="R354" s="213"/>
      <c r="S354" s="213"/>
      <c r="T354" s="213"/>
      <c r="U354" s="213"/>
      <c r="V354" s="213"/>
      <c r="W354" s="213"/>
      <c r="X354" s="218"/>
      <c r="AT354" s="219" t="s">
        <v>203</v>
      </c>
      <c r="AU354" s="219" t="s">
        <v>85</v>
      </c>
      <c r="AV354" s="219" t="s">
        <v>85</v>
      </c>
      <c r="AW354" s="219" t="s">
        <v>140</v>
      </c>
      <c r="AX354" s="219" t="s">
        <v>24</v>
      </c>
      <c r="AY354" s="219" t="s">
        <v>164</v>
      </c>
    </row>
    <row r="355" s="12" customFormat="true" ht="15.75" hidden="false" customHeight="true" outlineLevel="0" collapsed="false">
      <c r="B355" s="34"/>
      <c r="C355" s="236" t="s">
        <v>637</v>
      </c>
      <c r="D355" s="236" t="s">
        <v>383</v>
      </c>
      <c r="E355" s="237" t="s">
        <v>1401</v>
      </c>
      <c r="F355" s="238" t="s">
        <v>1402</v>
      </c>
      <c r="G355" s="239" t="s">
        <v>399</v>
      </c>
      <c r="H355" s="240" t="n">
        <v>1.015</v>
      </c>
      <c r="I355" s="241"/>
      <c r="J355" s="242"/>
      <c r="K355" s="243" t="n">
        <f aca="false">ROUND($P$355*$H$355,2)</f>
        <v>0</v>
      </c>
      <c r="L355" s="238"/>
      <c r="M355" s="244"/>
      <c r="N355" s="245"/>
      <c r="O355" s="199" t="s">
        <v>45</v>
      </c>
      <c r="P355" s="140" t="n">
        <f aca="false">$I$355+$J$355</f>
        <v>0</v>
      </c>
      <c r="Q355" s="140" t="n">
        <f aca="false">ROUND($I$355*$H$355,2)</f>
        <v>0</v>
      </c>
      <c r="R355" s="140" t="n">
        <f aca="false">ROUND($J$355*$H$355,2)</f>
        <v>0</v>
      </c>
      <c r="S355" s="35"/>
      <c r="T355" s="200" t="n">
        <f aca="false">$S$355*$H$355</f>
        <v>0</v>
      </c>
      <c r="U355" s="200" t="n">
        <v>0.00017</v>
      </c>
      <c r="V355" s="200" t="n">
        <f aca="false">$U$355*$H$355</f>
        <v>0.00017255</v>
      </c>
      <c r="W355" s="200" t="n">
        <v>0</v>
      </c>
      <c r="X355" s="201" t="n">
        <f aca="false">$W$355*$H$355</f>
        <v>0</v>
      </c>
      <c r="AR355" s="130" t="s">
        <v>195</v>
      </c>
      <c r="AT355" s="130" t="s">
        <v>383</v>
      </c>
      <c r="AU355" s="130" t="s">
        <v>85</v>
      </c>
      <c r="AY355" s="12" t="s">
        <v>164</v>
      </c>
      <c r="BE355" s="202" t="n">
        <f aca="false">IF($O$355="základní",$K$355,0)</f>
        <v>0</v>
      </c>
      <c r="BF355" s="202" t="n">
        <f aca="false">IF($O$355="snížená",$K$355,0)</f>
        <v>0</v>
      </c>
      <c r="BG355" s="202" t="n">
        <f aca="false">IF($O$355="zákl. přenesená",$K$355,0)</f>
        <v>0</v>
      </c>
      <c r="BH355" s="202" t="n">
        <f aca="false">IF($O$355="sníž. přenesená",$K$355,0)</f>
        <v>0</v>
      </c>
      <c r="BI355" s="202" t="n">
        <f aca="false">IF($O$355="nulová",$K$355,0)</f>
        <v>0</v>
      </c>
      <c r="BJ355" s="130" t="s">
        <v>24</v>
      </c>
      <c r="BK355" s="202" t="n">
        <f aca="false">ROUND($P$355*$H$355,2)</f>
        <v>0</v>
      </c>
      <c r="BL355" s="130" t="s">
        <v>180</v>
      </c>
      <c r="BM355" s="130" t="s">
        <v>2296</v>
      </c>
    </row>
    <row r="356" s="12" customFormat="true" ht="16.5" hidden="false" customHeight="true" outlineLevel="0" collapsed="false">
      <c r="B356" s="34"/>
      <c r="C356" s="35"/>
      <c r="D356" s="205" t="s">
        <v>289</v>
      </c>
      <c r="E356" s="35"/>
      <c r="F356" s="226" t="s">
        <v>1391</v>
      </c>
      <c r="G356" s="35"/>
      <c r="H356" s="35"/>
      <c r="K356" s="35"/>
      <c r="L356" s="35"/>
      <c r="M356" s="58"/>
      <c r="N356" s="227"/>
      <c r="O356" s="35"/>
      <c r="P356" s="35"/>
      <c r="Q356" s="35"/>
      <c r="R356" s="35"/>
      <c r="S356" s="35"/>
      <c r="T356" s="35"/>
      <c r="U356" s="35"/>
      <c r="V356" s="35"/>
      <c r="W356" s="35"/>
      <c r="X356" s="74"/>
      <c r="AT356" s="12" t="s">
        <v>289</v>
      </c>
      <c r="AU356" s="12" t="s">
        <v>85</v>
      </c>
    </row>
    <row r="357" s="12" customFormat="true" ht="15.75" hidden="false" customHeight="true" outlineLevel="0" collapsed="false">
      <c r="B357" s="212"/>
      <c r="C357" s="213"/>
      <c r="D357" s="211" t="s">
        <v>203</v>
      </c>
      <c r="E357" s="213"/>
      <c r="F357" s="214" t="s">
        <v>1387</v>
      </c>
      <c r="G357" s="213"/>
      <c r="H357" s="215" t="n">
        <v>1.015</v>
      </c>
      <c r="K357" s="213"/>
      <c r="L357" s="213"/>
      <c r="M357" s="216"/>
      <c r="N357" s="217"/>
      <c r="O357" s="213"/>
      <c r="P357" s="213"/>
      <c r="Q357" s="213"/>
      <c r="R357" s="213"/>
      <c r="S357" s="213"/>
      <c r="T357" s="213"/>
      <c r="U357" s="213"/>
      <c r="V357" s="213"/>
      <c r="W357" s="213"/>
      <c r="X357" s="218"/>
      <c r="AT357" s="219" t="s">
        <v>203</v>
      </c>
      <c r="AU357" s="219" t="s">
        <v>85</v>
      </c>
      <c r="AV357" s="219" t="s">
        <v>85</v>
      </c>
      <c r="AW357" s="219" t="s">
        <v>140</v>
      </c>
      <c r="AX357" s="219" t="s">
        <v>24</v>
      </c>
      <c r="AY357" s="219" t="s">
        <v>164</v>
      </c>
    </row>
    <row r="358" s="12" customFormat="true" ht="15.75" hidden="false" customHeight="true" outlineLevel="0" collapsed="false">
      <c r="B358" s="34"/>
      <c r="C358" s="236" t="s">
        <v>642</v>
      </c>
      <c r="D358" s="236" t="s">
        <v>383</v>
      </c>
      <c r="E358" s="237" t="s">
        <v>1404</v>
      </c>
      <c r="F358" s="238" t="s">
        <v>1405</v>
      </c>
      <c r="G358" s="239" t="s">
        <v>399</v>
      </c>
      <c r="H358" s="240" t="n">
        <v>2.03</v>
      </c>
      <c r="I358" s="241"/>
      <c r="J358" s="242"/>
      <c r="K358" s="243" t="n">
        <f aca="false">ROUND($P$358*$H$358,2)</f>
        <v>0</v>
      </c>
      <c r="L358" s="238"/>
      <c r="M358" s="244"/>
      <c r="N358" s="245"/>
      <c r="O358" s="199" t="s">
        <v>45</v>
      </c>
      <c r="P358" s="140" t="n">
        <f aca="false">$I$358+$J$358</f>
        <v>0</v>
      </c>
      <c r="Q358" s="140" t="n">
        <f aca="false">ROUND($I$358*$H$358,2)</f>
        <v>0</v>
      </c>
      <c r="R358" s="140" t="n">
        <f aca="false">ROUND($J$358*$H$358,2)</f>
        <v>0</v>
      </c>
      <c r="S358" s="35"/>
      <c r="T358" s="200" t="n">
        <f aca="false">$S$358*$H$358</f>
        <v>0</v>
      </c>
      <c r="U358" s="200" t="n">
        <v>0.00017</v>
      </c>
      <c r="V358" s="200" t="n">
        <f aca="false">$U$358*$H$358</f>
        <v>0.0003451</v>
      </c>
      <c r="W358" s="200" t="n">
        <v>0</v>
      </c>
      <c r="X358" s="201" t="n">
        <f aca="false">$W$358*$H$358</f>
        <v>0</v>
      </c>
      <c r="AR358" s="130" t="s">
        <v>195</v>
      </c>
      <c r="AT358" s="130" t="s">
        <v>383</v>
      </c>
      <c r="AU358" s="130" t="s">
        <v>85</v>
      </c>
      <c r="AY358" s="12" t="s">
        <v>164</v>
      </c>
      <c r="BE358" s="202" t="n">
        <f aca="false">IF($O$358="základní",$K$358,0)</f>
        <v>0</v>
      </c>
      <c r="BF358" s="202" t="n">
        <f aca="false">IF($O$358="snížená",$K$358,0)</f>
        <v>0</v>
      </c>
      <c r="BG358" s="202" t="n">
        <f aca="false">IF($O$358="zákl. přenesená",$K$358,0)</f>
        <v>0</v>
      </c>
      <c r="BH358" s="202" t="n">
        <f aca="false">IF($O$358="sníž. přenesená",$K$358,0)</f>
        <v>0</v>
      </c>
      <c r="BI358" s="202" t="n">
        <f aca="false">IF($O$358="nulová",$K$358,0)</f>
        <v>0</v>
      </c>
      <c r="BJ358" s="130" t="s">
        <v>24</v>
      </c>
      <c r="BK358" s="202" t="n">
        <f aca="false">ROUND($P$358*$H$358,2)</f>
        <v>0</v>
      </c>
      <c r="BL358" s="130" t="s">
        <v>180</v>
      </c>
      <c r="BM358" s="130" t="s">
        <v>2297</v>
      </c>
    </row>
    <row r="359" s="12" customFormat="true" ht="16.5" hidden="false" customHeight="true" outlineLevel="0" collapsed="false">
      <c r="B359" s="34"/>
      <c r="C359" s="35"/>
      <c r="D359" s="205" t="s">
        <v>289</v>
      </c>
      <c r="E359" s="35"/>
      <c r="F359" s="226" t="s">
        <v>1391</v>
      </c>
      <c r="G359" s="35"/>
      <c r="H359" s="35"/>
      <c r="K359" s="35"/>
      <c r="L359" s="35"/>
      <c r="M359" s="58"/>
      <c r="N359" s="227"/>
      <c r="O359" s="35"/>
      <c r="P359" s="35"/>
      <c r="Q359" s="35"/>
      <c r="R359" s="35"/>
      <c r="S359" s="35"/>
      <c r="T359" s="35"/>
      <c r="U359" s="35"/>
      <c r="V359" s="35"/>
      <c r="W359" s="35"/>
      <c r="X359" s="74"/>
      <c r="AT359" s="12" t="s">
        <v>289</v>
      </c>
      <c r="AU359" s="12" t="s">
        <v>85</v>
      </c>
    </row>
    <row r="360" s="12" customFormat="true" ht="15.75" hidden="false" customHeight="true" outlineLevel="0" collapsed="false">
      <c r="B360" s="212"/>
      <c r="C360" s="213"/>
      <c r="D360" s="211" t="s">
        <v>203</v>
      </c>
      <c r="E360" s="213"/>
      <c r="F360" s="214" t="s">
        <v>1407</v>
      </c>
      <c r="G360" s="213"/>
      <c r="H360" s="215" t="n">
        <v>2.03</v>
      </c>
      <c r="K360" s="213"/>
      <c r="L360" s="213"/>
      <c r="M360" s="216"/>
      <c r="N360" s="217"/>
      <c r="O360" s="213"/>
      <c r="P360" s="213"/>
      <c r="Q360" s="213"/>
      <c r="R360" s="213"/>
      <c r="S360" s="213"/>
      <c r="T360" s="213"/>
      <c r="U360" s="213"/>
      <c r="V360" s="213"/>
      <c r="W360" s="213"/>
      <c r="X360" s="218"/>
      <c r="AT360" s="219" t="s">
        <v>203</v>
      </c>
      <c r="AU360" s="219" t="s">
        <v>85</v>
      </c>
      <c r="AV360" s="219" t="s">
        <v>85</v>
      </c>
      <c r="AW360" s="219" t="s">
        <v>140</v>
      </c>
      <c r="AX360" s="219" t="s">
        <v>24</v>
      </c>
      <c r="AY360" s="219" t="s">
        <v>164</v>
      </c>
    </row>
    <row r="361" s="12" customFormat="true" ht="15.75" hidden="false" customHeight="true" outlineLevel="0" collapsed="false">
      <c r="B361" s="34"/>
      <c r="C361" s="236" t="s">
        <v>647</v>
      </c>
      <c r="D361" s="236" t="s">
        <v>383</v>
      </c>
      <c r="E361" s="237" t="s">
        <v>1408</v>
      </c>
      <c r="F361" s="238" t="s">
        <v>1409</v>
      </c>
      <c r="G361" s="239" t="s">
        <v>399</v>
      </c>
      <c r="H361" s="240" t="n">
        <v>2.03</v>
      </c>
      <c r="I361" s="241"/>
      <c r="J361" s="242"/>
      <c r="K361" s="243" t="n">
        <f aca="false">ROUND($P$361*$H$361,2)</f>
        <v>0</v>
      </c>
      <c r="L361" s="238"/>
      <c r="M361" s="244"/>
      <c r="N361" s="245"/>
      <c r="O361" s="199" t="s">
        <v>45</v>
      </c>
      <c r="P361" s="140" t="n">
        <f aca="false">$I$361+$J$361</f>
        <v>0</v>
      </c>
      <c r="Q361" s="140" t="n">
        <f aca="false">ROUND($I$361*$H$361,2)</f>
        <v>0</v>
      </c>
      <c r="R361" s="140" t="n">
        <f aca="false">ROUND($J$361*$H$361,2)</f>
        <v>0</v>
      </c>
      <c r="S361" s="35"/>
      <c r="T361" s="200" t="n">
        <f aca="false">$S$361*$H$361</f>
        <v>0</v>
      </c>
      <c r="U361" s="200" t="n">
        <v>0.00017</v>
      </c>
      <c r="V361" s="200" t="n">
        <f aca="false">$U$361*$H$361</f>
        <v>0.0003451</v>
      </c>
      <c r="W361" s="200" t="n">
        <v>0</v>
      </c>
      <c r="X361" s="201" t="n">
        <f aca="false">$W$361*$H$361</f>
        <v>0</v>
      </c>
      <c r="AR361" s="130" t="s">
        <v>195</v>
      </c>
      <c r="AT361" s="130" t="s">
        <v>383</v>
      </c>
      <c r="AU361" s="130" t="s">
        <v>85</v>
      </c>
      <c r="AY361" s="12" t="s">
        <v>164</v>
      </c>
      <c r="BE361" s="202" t="n">
        <f aca="false">IF($O$361="základní",$K$361,0)</f>
        <v>0</v>
      </c>
      <c r="BF361" s="202" t="n">
        <f aca="false">IF($O$361="snížená",$K$361,0)</f>
        <v>0</v>
      </c>
      <c r="BG361" s="202" t="n">
        <f aca="false">IF($O$361="zákl. přenesená",$K$361,0)</f>
        <v>0</v>
      </c>
      <c r="BH361" s="202" t="n">
        <f aca="false">IF($O$361="sníž. přenesená",$K$361,0)</f>
        <v>0</v>
      </c>
      <c r="BI361" s="202" t="n">
        <f aca="false">IF($O$361="nulová",$K$361,0)</f>
        <v>0</v>
      </c>
      <c r="BJ361" s="130" t="s">
        <v>24</v>
      </c>
      <c r="BK361" s="202" t="n">
        <f aca="false">ROUND($P$361*$H$361,2)</f>
        <v>0</v>
      </c>
      <c r="BL361" s="130" t="s">
        <v>180</v>
      </c>
      <c r="BM361" s="130" t="s">
        <v>2298</v>
      </c>
    </row>
    <row r="362" s="12" customFormat="true" ht="16.5" hidden="false" customHeight="true" outlineLevel="0" collapsed="false">
      <c r="B362" s="34"/>
      <c r="C362" s="35"/>
      <c r="D362" s="205" t="s">
        <v>289</v>
      </c>
      <c r="E362" s="35"/>
      <c r="F362" s="226" t="s">
        <v>1391</v>
      </c>
      <c r="G362" s="35"/>
      <c r="H362" s="35"/>
      <c r="K362" s="35"/>
      <c r="L362" s="35"/>
      <c r="M362" s="58"/>
      <c r="N362" s="227"/>
      <c r="O362" s="35"/>
      <c r="P362" s="35"/>
      <c r="Q362" s="35"/>
      <c r="R362" s="35"/>
      <c r="S362" s="35"/>
      <c r="T362" s="35"/>
      <c r="U362" s="35"/>
      <c r="V362" s="35"/>
      <c r="W362" s="35"/>
      <c r="X362" s="74"/>
      <c r="AT362" s="12" t="s">
        <v>289</v>
      </c>
      <c r="AU362" s="12" t="s">
        <v>85</v>
      </c>
    </row>
    <row r="363" s="12" customFormat="true" ht="15.75" hidden="false" customHeight="true" outlineLevel="0" collapsed="false">
      <c r="B363" s="212"/>
      <c r="C363" s="213"/>
      <c r="D363" s="211" t="s">
        <v>203</v>
      </c>
      <c r="E363" s="213"/>
      <c r="F363" s="214" t="s">
        <v>1407</v>
      </c>
      <c r="G363" s="213"/>
      <c r="H363" s="215" t="n">
        <v>2.03</v>
      </c>
      <c r="K363" s="213"/>
      <c r="L363" s="213"/>
      <c r="M363" s="216"/>
      <c r="N363" s="217"/>
      <c r="O363" s="213"/>
      <c r="P363" s="213"/>
      <c r="Q363" s="213"/>
      <c r="R363" s="213"/>
      <c r="S363" s="213"/>
      <c r="T363" s="213"/>
      <c r="U363" s="213"/>
      <c r="V363" s="213"/>
      <c r="W363" s="213"/>
      <c r="X363" s="218"/>
      <c r="AT363" s="219" t="s">
        <v>203</v>
      </c>
      <c r="AU363" s="219" t="s">
        <v>85</v>
      </c>
      <c r="AV363" s="219" t="s">
        <v>85</v>
      </c>
      <c r="AW363" s="219" t="s">
        <v>140</v>
      </c>
      <c r="AX363" s="219" t="s">
        <v>24</v>
      </c>
      <c r="AY363" s="219" t="s">
        <v>164</v>
      </c>
    </row>
    <row r="364" s="12" customFormat="true" ht="15.75" hidden="false" customHeight="true" outlineLevel="0" collapsed="false">
      <c r="B364" s="34"/>
      <c r="C364" s="191" t="s">
        <v>652</v>
      </c>
      <c r="D364" s="191" t="s">
        <v>167</v>
      </c>
      <c r="E364" s="192" t="s">
        <v>1123</v>
      </c>
      <c r="F364" s="193" t="s">
        <v>1124</v>
      </c>
      <c r="G364" s="194" t="s">
        <v>399</v>
      </c>
      <c r="H364" s="195" t="n">
        <v>4</v>
      </c>
      <c r="I364" s="196"/>
      <c r="J364" s="196"/>
      <c r="K364" s="197" t="n">
        <f aca="false">ROUND($P$364*$H$364,2)</f>
        <v>0</v>
      </c>
      <c r="L364" s="193" t="s">
        <v>287</v>
      </c>
      <c r="M364" s="58"/>
      <c r="N364" s="198"/>
      <c r="O364" s="199" t="s">
        <v>45</v>
      </c>
      <c r="P364" s="140" t="n">
        <f aca="false">$I$364+$J$364</f>
        <v>0</v>
      </c>
      <c r="Q364" s="140" t="n">
        <f aca="false">ROUND($I$364*$H$364,2)</f>
        <v>0</v>
      </c>
      <c r="R364" s="140" t="n">
        <f aca="false">ROUND($J$364*$H$364,2)</f>
        <v>0</v>
      </c>
      <c r="S364" s="35"/>
      <c r="T364" s="200" t="n">
        <f aca="false">$S$364*$H$364</f>
        <v>0</v>
      </c>
      <c r="U364" s="200" t="n">
        <v>0.00038</v>
      </c>
      <c r="V364" s="200" t="n">
        <f aca="false">$U$364*$H$364</f>
        <v>0.00152</v>
      </c>
      <c r="W364" s="200" t="n">
        <v>0</v>
      </c>
      <c r="X364" s="201" t="n">
        <f aca="false">$W$364*$H$364</f>
        <v>0</v>
      </c>
      <c r="AR364" s="130" t="s">
        <v>180</v>
      </c>
      <c r="AT364" s="130" t="s">
        <v>167</v>
      </c>
      <c r="AU364" s="130" t="s">
        <v>85</v>
      </c>
      <c r="AY364" s="12" t="s">
        <v>164</v>
      </c>
      <c r="BE364" s="202" t="n">
        <f aca="false">IF($O$364="základní",$K$364,0)</f>
        <v>0</v>
      </c>
      <c r="BF364" s="202" t="n">
        <f aca="false">IF($O$364="snížená",$K$364,0)</f>
        <v>0</v>
      </c>
      <c r="BG364" s="202" t="n">
        <f aca="false">IF($O$364="zákl. přenesená",$K$364,0)</f>
        <v>0</v>
      </c>
      <c r="BH364" s="202" t="n">
        <f aca="false">IF($O$364="sníž. přenesená",$K$364,0)</f>
        <v>0</v>
      </c>
      <c r="BI364" s="202" t="n">
        <f aca="false">IF($O$364="nulová",$K$364,0)</f>
        <v>0</v>
      </c>
      <c r="BJ364" s="130" t="s">
        <v>24</v>
      </c>
      <c r="BK364" s="202" t="n">
        <f aca="false">ROUND($P$364*$H$364,2)</f>
        <v>0</v>
      </c>
      <c r="BL364" s="130" t="s">
        <v>180</v>
      </c>
      <c r="BM364" s="130" t="s">
        <v>2299</v>
      </c>
    </row>
    <row r="365" s="12" customFormat="true" ht="16.5" hidden="false" customHeight="true" outlineLevel="0" collapsed="false">
      <c r="B365" s="34"/>
      <c r="C365" s="35"/>
      <c r="D365" s="205" t="s">
        <v>289</v>
      </c>
      <c r="E365" s="35"/>
      <c r="F365" s="226" t="s">
        <v>1126</v>
      </c>
      <c r="G365" s="35"/>
      <c r="H365" s="35"/>
      <c r="K365" s="35"/>
      <c r="L365" s="35"/>
      <c r="M365" s="58"/>
      <c r="N365" s="227"/>
      <c r="O365" s="35"/>
      <c r="P365" s="35"/>
      <c r="Q365" s="35"/>
      <c r="R365" s="35"/>
      <c r="S365" s="35"/>
      <c r="T365" s="35"/>
      <c r="U365" s="35"/>
      <c r="V365" s="35"/>
      <c r="W365" s="35"/>
      <c r="X365" s="74"/>
      <c r="AT365" s="12" t="s">
        <v>289</v>
      </c>
      <c r="AU365" s="12" t="s">
        <v>85</v>
      </c>
    </row>
    <row r="366" s="12" customFormat="true" ht="15.75" hidden="false" customHeight="true" outlineLevel="0" collapsed="false">
      <c r="B366" s="212"/>
      <c r="C366" s="213"/>
      <c r="D366" s="211" t="s">
        <v>203</v>
      </c>
      <c r="E366" s="213"/>
      <c r="F366" s="214" t="s">
        <v>704</v>
      </c>
      <c r="G366" s="213"/>
      <c r="H366" s="215" t="n">
        <v>4</v>
      </c>
      <c r="K366" s="213"/>
      <c r="L366" s="213"/>
      <c r="M366" s="216"/>
      <c r="N366" s="217"/>
      <c r="O366" s="213"/>
      <c r="P366" s="213"/>
      <c r="Q366" s="213"/>
      <c r="R366" s="213"/>
      <c r="S366" s="213"/>
      <c r="T366" s="213"/>
      <c r="U366" s="213"/>
      <c r="V366" s="213"/>
      <c r="W366" s="213"/>
      <c r="X366" s="218"/>
      <c r="AT366" s="219" t="s">
        <v>203</v>
      </c>
      <c r="AU366" s="219" t="s">
        <v>85</v>
      </c>
      <c r="AV366" s="219" t="s">
        <v>85</v>
      </c>
      <c r="AW366" s="219" t="s">
        <v>140</v>
      </c>
      <c r="AX366" s="219" t="s">
        <v>24</v>
      </c>
      <c r="AY366" s="219" t="s">
        <v>164</v>
      </c>
    </row>
    <row r="367" s="12" customFormat="true" ht="15.75" hidden="false" customHeight="true" outlineLevel="0" collapsed="false">
      <c r="B367" s="34"/>
      <c r="C367" s="191" t="s">
        <v>657</v>
      </c>
      <c r="D367" s="191" t="s">
        <v>167</v>
      </c>
      <c r="E367" s="192" t="s">
        <v>1101</v>
      </c>
      <c r="F367" s="193" t="s">
        <v>1102</v>
      </c>
      <c r="G367" s="194" t="s">
        <v>286</v>
      </c>
      <c r="H367" s="195" t="n">
        <v>95.5</v>
      </c>
      <c r="I367" s="196"/>
      <c r="J367" s="196"/>
      <c r="K367" s="197" t="n">
        <f aca="false">ROUND($P$367*$H$367,2)</f>
        <v>0</v>
      </c>
      <c r="L367" s="193" t="s">
        <v>612</v>
      </c>
      <c r="M367" s="58"/>
      <c r="N367" s="198"/>
      <c r="O367" s="199" t="s">
        <v>45</v>
      </c>
      <c r="P367" s="140" t="n">
        <f aca="false">$I$367+$J$367</f>
        <v>0</v>
      </c>
      <c r="Q367" s="140" t="n">
        <f aca="false">ROUND($I$367*$H$367,2)</f>
        <v>0</v>
      </c>
      <c r="R367" s="140" t="n">
        <f aca="false">ROUND($J$367*$H$367,2)</f>
        <v>0</v>
      </c>
      <c r="S367" s="35"/>
      <c r="T367" s="200" t="n">
        <f aca="false">$S$367*$H$367</f>
        <v>0</v>
      </c>
      <c r="U367" s="200" t="n">
        <v>0</v>
      </c>
      <c r="V367" s="200" t="n">
        <f aca="false">$U$367*$H$367</f>
        <v>0</v>
      </c>
      <c r="W367" s="200" t="n">
        <v>0</v>
      </c>
      <c r="X367" s="201" t="n">
        <f aca="false">$W$367*$H$367</f>
        <v>0</v>
      </c>
      <c r="AR367" s="130" t="s">
        <v>180</v>
      </c>
      <c r="AT367" s="130" t="s">
        <v>167</v>
      </c>
      <c r="AU367" s="130" t="s">
        <v>85</v>
      </c>
      <c r="AY367" s="12" t="s">
        <v>164</v>
      </c>
      <c r="BE367" s="202" t="n">
        <f aca="false">IF($O$367="základní",$K$367,0)</f>
        <v>0</v>
      </c>
      <c r="BF367" s="202" t="n">
        <f aca="false">IF($O$367="snížená",$K$367,0)</f>
        <v>0</v>
      </c>
      <c r="BG367" s="202" t="n">
        <f aca="false">IF($O$367="zákl. přenesená",$K$367,0)</f>
        <v>0</v>
      </c>
      <c r="BH367" s="202" t="n">
        <f aca="false">IF($O$367="sníž. přenesená",$K$367,0)</f>
        <v>0</v>
      </c>
      <c r="BI367" s="202" t="n">
        <f aca="false">IF($O$367="nulová",$K$367,0)</f>
        <v>0</v>
      </c>
      <c r="BJ367" s="130" t="s">
        <v>24</v>
      </c>
      <c r="BK367" s="202" t="n">
        <f aca="false">ROUND($P$367*$H$367,2)</f>
        <v>0</v>
      </c>
      <c r="BL367" s="130" t="s">
        <v>180</v>
      </c>
      <c r="BM367" s="130" t="s">
        <v>2300</v>
      </c>
    </row>
    <row r="368" s="12" customFormat="true" ht="16.5" hidden="false" customHeight="true" outlineLevel="0" collapsed="false">
      <c r="B368" s="34"/>
      <c r="C368" s="35"/>
      <c r="D368" s="205" t="s">
        <v>289</v>
      </c>
      <c r="E368" s="35"/>
      <c r="F368" s="226" t="s">
        <v>1104</v>
      </c>
      <c r="G368" s="35"/>
      <c r="H368" s="35"/>
      <c r="K368" s="35"/>
      <c r="L368" s="35"/>
      <c r="M368" s="58"/>
      <c r="N368" s="227"/>
      <c r="O368" s="35"/>
      <c r="P368" s="35"/>
      <c r="Q368" s="35"/>
      <c r="R368" s="35"/>
      <c r="S368" s="35"/>
      <c r="T368" s="35"/>
      <c r="U368" s="35"/>
      <c r="V368" s="35"/>
      <c r="W368" s="35"/>
      <c r="X368" s="74"/>
      <c r="AT368" s="12" t="s">
        <v>289</v>
      </c>
      <c r="AU368" s="12" t="s">
        <v>85</v>
      </c>
    </row>
    <row r="369" s="12" customFormat="true" ht="15.75" hidden="false" customHeight="true" outlineLevel="0" collapsed="false">
      <c r="B369" s="212"/>
      <c r="C369" s="213"/>
      <c r="D369" s="211" t="s">
        <v>203</v>
      </c>
      <c r="E369" s="213"/>
      <c r="F369" s="214" t="s">
        <v>2301</v>
      </c>
      <c r="G369" s="213"/>
      <c r="H369" s="215" t="n">
        <v>95.5</v>
      </c>
      <c r="K369" s="213"/>
      <c r="L369" s="213"/>
      <c r="M369" s="216"/>
      <c r="N369" s="217"/>
      <c r="O369" s="213"/>
      <c r="P369" s="213"/>
      <c r="Q369" s="213"/>
      <c r="R369" s="213"/>
      <c r="S369" s="213"/>
      <c r="T369" s="213"/>
      <c r="U369" s="213"/>
      <c r="V369" s="213"/>
      <c r="W369" s="213"/>
      <c r="X369" s="218"/>
      <c r="AT369" s="219" t="s">
        <v>203</v>
      </c>
      <c r="AU369" s="219" t="s">
        <v>85</v>
      </c>
      <c r="AV369" s="219" t="s">
        <v>85</v>
      </c>
      <c r="AW369" s="219" t="s">
        <v>140</v>
      </c>
      <c r="AX369" s="219" t="s">
        <v>24</v>
      </c>
      <c r="AY369" s="219" t="s">
        <v>164</v>
      </c>
    </row>
    <row r="370" s="12" customFormat="true" ht="15.75" hidden="false" customHeight="true" outlineLevel="0" collapsed="false">
      <c r="B370" s="34"/>
      <c r="C370" s="191" t="s">
        <v>661</v>
      </c>
      <c r="D370" s="191" t="s">
        <v>167</v>
      </c>
      <c r="E370" s="192" t="s">
        <v>1109</v>
      </c>
      <c r="F370" s="193" t="s">
        <v>1110</v>
      </c>
      <c r="G370" s="194" t="s">
        <v>286</v>
      </c>
      <c r="H370" s="195" t="n">
        <v>95.5</v>
      </c>
      <c r="I370" s="196"/>
      <c r="J370" s="196"/>
      <c r="K370" s="197" t="n">
        <f aca="false">ROUND($P$370*$H$370,2)</f>
        <v>0</v>
      </c>
      <c r="L370" s="193" t="s">
        <v>287</v>
      </c>
      <c r="M370" s="58"/>
      <c r="N370" s="198"/>
      <c r="O370" s="199" t="s">
        <v>45</v>
      </c>
      <c r="P370" s="140" t="n">
        <f aca="false">$I$370+$J$370</f>
        <v>0</v>
      </c>
      <c r="Q370" s="140" t="n">
        <f aca="false">ROUND($I$370*$H$370,2)</f>
        <v>0</v>
      </c>
      <c r="R370" s="140" t="n">
        <f aca="false">ROUND($J$370*$H$370,2)</f>
        <v>0</v>
      </c>
      <c r="S370" s="35"/>
      <c r="T370" s="200" t="n">
        <f aca="false">$S$370*$H$370</f>
        <v>0</v>
      </c>
      <c r="U370" s="200" t="n">
        <v>0</v>
      </c>
      <c r="V370" s="200" t="n">
        <f aca="false">$U$370*$H$370</f>
        <v>0</v>
      </c>
      <c r="W370" s="200" t="n">
        <v>0</v>
      </c>
      <c r="X370" s="201" t="n">
        <f aca="false">$W$370*$H$370</f>
        <v>0</v>
      </c>
      <c r="AR370" s="130" t="s">
        <v>180</v>
      </c>
      <c r="AT370" s="130" t="s">
        <v>167</v>
      </c>
      <c r="AU370" s="130" t="s">
        <v>85</v>
      </c>
      <c r="AY370" s="12" t="s">
        <v>164</v>
      </c>
      <c r="BE370" s="202" t="n">
        <f aca="false">IF($O$370="základní",$K$370,0)</f>
        <v>0</v>
      </c>
      <c r="BF370" s="202" t="n">
        <f aca="false">IF($O$370="snížená",$K$370,0)</f>
        <v>0</v>
      </c>
      <c r="BG370" s="202" t="n">
        <f aca="false">IF($O$370="zákl. přenesená",$K$370,0)</f>
        <v>0</v>
      </c>
      <c r="BH370" s="202" t="n">
        <f aca="false">IF($O$370="sníž. přenesená",$K$370,0)</f>
        <v>0</v>
      </c>
      <c r="BI370" s="202" t="n">
        <f aca="false">IF($O$370="nulová",$K$370,0)</f>
        <v>0</v>
      </c>
      <c r="BJ370" s="130" t="s">
        <v>24</v>
      </c>
      <c r="BK370" s="202" t="n">
        <f aca="false">ROUND($P$370*$H$370,2)</f>
        <v>0</v>
      </c>
      <c r="BL370" s="130" t="s">
        <v>180</v>
      </c>
      <c r="BM370" s="130" t="s">
        <v>2302</v>
      </c>
    </row>
    <row r="371" s="12" customFormat="true" ht="16.5" hidden="false" customHeight="true" outlineLevel="0" collapsed="false">
      <c r="B371" s="34"/>
      <c r="C371" s="35"/>
      <c r="D371" s="205" t="s">
        <v>289</v>
      </c>
      <c r="E371" s="35"/>
      <c r="F371" s="226" t="s">
        <v>1110</v>
      </c>
      <c r="G371" s="35"/>
      <c r="H371" s="35"/>
      <c r="K371" s="35"/>
      <c r="L371" s="35"/>
      <c r="M371" s="58"/>
      <c r="N371" s="227"/>
      <c r="O371" s="35"/>
      <c r="P371" s="35"/>
      <c r="Q371" s="35"/>
      <c r="R371" s="35"/>
      <c r="S371" s="35"/>
      <c r="T371" s="35"/>
      <c r="U371" s="35"/>
      <c r="V371" s="35"/>
      <c r="W371" s="35"/>
      <c r="X371" s="74"/>
      <c r="AT371" s="12" t="s">
        <v>289</v>
      </c>
      <c r="AU371" s="12" t="s">
        <v>85</v>
      </c>
    </row>
    <row r="372" s="12" customFormat="true" ht="15.75" hidden="false" customHeight="true" outlineLevel="0" collapsed="false">
      <c r="B372" s="212"/>
      <c r="C372" s="213"/>
      <c r="D372" s="211" t="s">
        <v>203</v>
      </c>
      <c r="E372" s="213"/>
      <c r="F372" s="214" t="s">
        <v>2301</v>
      </c>
      <c r="G372" s="213"/>
      <c r="H372" s="215" t="n">
        <v>95.5</v>
      </c>
      <c r="K372" s="213"/>
      <c r="L372" s="213"/>
      <c r="M372" s="216"/>
      <c r="N372" s="217"/>
      <c r="O372" s="213"/>
      <c r="P372" s="213"/>
      <c r="Q372" s="213"/>
      <c r="R372" s="213"/>
      <c r="S372" s="213"/>
      <c r="T372" s="213"/>
      <c r="U372" s="213"/>
      <c r="V372" s="213"/>
      <c r="W372" s="213"/>
      <c r="X372" s="218"/>
      <c r="AT372" s="219" t="s">
        <v>203</v>
      </c>
      <c r="AU372" s="219" t="s">
        <v>85</v>
      </c>
      <c r="AV372" s="219" t="s">
        <v>85</v>
      </c>
      <c r="AW372" s="219" t="s">
        <v>140</v>
      </c>
      <c r="AX372" s="219" t="s">
        <v>24</v>
      </c>
      <c r="AY372" s="219" t="s">
        <v>164</v>
      </c>
    </row>
    <row r="373" s="177" customFormat="true" ht="30.75" hidden="false" customHeight="true" outlineLevel="0" collapsed="false">
      <c r="B373" s="178"/>
      <c r="C373" s="179"/>
      <c r="D373" s="179" t="s">
        <v>75</v>
      </c>
      <c r="E373" s="189" t="s">
        <v>615</v>
      </c>
      <c r="F373" s="189" t="s">
        <v>616</v>
      </c>
      <c r="G373" s="179"/>
      <c r="H373" s="179"/>
      <c r="K373" s="190" t="n">
        <f aca="false">$BK$373</f>
        <v>0</v>
      </c>
      <c r="L373" s="179"/>
      <c r="M373" s="182"/>
      <c r="N373" s="183"/>
      <c r="O373" s="179"/>
      <c r="P373" s="179"/>
      <c r="Q373" s="184" t="n">
        <f aca="false">SUM($Q$374:$Q$439)</f>
        <v>0</v>
      </c>
      <c r="R373" s="184" t="n">
        <f aca="false">SUM($R$374:$R$439)</f>
        <v>0</v>
      </c>
      <c r="S373" s="179"/>
      <c r="T373" s="185" t="n">
        <f aca="false">SUM($T$374:$T$439)</f>
        <v>0</v>
      </c>
      <c r="U373" s="179"/>
      <c r="V373" s="185" t="n">
        <f aca="false">SUM($V$374:$V$439)</f>
        <v>1.07699</v>
      </c>
      <c r="W373" s="179"/>
      <c r="X373" s="186" t="n">
        <f aca="false">SUM($X$374:$X$439)</f>
        <v>0</v>
      </c>
      <c r="AR373" s="187" t="s">
        <v>24</v>
      </c>
      <c r="AT373" s="187" t="s">
        <v>75</v>
      </c>
      <c r="AU373" s="187" t="s">
        <v>24</v>
      </c>
      <c r="AY373" s="187" t="s">
        <v>164</v>
      </c>
      <c r="BK373" s="188" t="n">
        <f aca="false">SUM($BK$374:$BK$439)</f>
        <v>0</v>
      </c>
    </row>
    <row r="374" s="12" customFormat="true" ht="15.75" hidden="false" customHeight="true" outlineLevel="0" collapsed="false">
      <c r="B374" s="34"/>
      <c r="C374" s="191" t="s">
        <v>666</v>
      </c>
      <c r="D374" s="191" t="s">
        <v>167</v>
      </c>
      <c r="E374" s="192" t="s">
        <v>1127</v>
      </c>
      <c r="F374" s="193" t="s">
        <v>1128</v>
      </c>
      <c r="G374" s="194" t="s">
        <v>399</v>
      </c>
      <c r="H374" s="195" t="n">
        <v>4</v>
      </c>
      <c r="I374" s="196"/>
      <c r="J374" s="196"/>
      <c r="K374" s="197" t="n">
        <f aca="false">ROUND($P$374*$H$374,2)</f>
        <v>0</v>
      </c>
      <c r="L374" s="193" t="s">
        <v>287</v>
      </c>
      <c r="M374" s="58"/>
      <c r="N374" s="198"/>
      <c r="O374" s="199" t="s">
        <v>45</v>
      </c>
      <c r="P374" s="140" t="n">
        <f aca="false">$I$374+$J$374</f>
        <v>0</v>
      </c>
      <c r="Q374" s="140" t="n">
        <f aca="false">ROUND($I$374*$H$374,2)</f>
        <v>0</v>
      </c>
      <c r="R374" s="140" t="n">
        <f aca="false">ROUND($J$374*$H$374,2)</f>
        <v>0</v>
      </c>
      <c r="S374" s="35"/>
      <c r="T374" s="200" t="n">
        <f aca="false">$S$374*$H$374</f>
        <v>0</v>
      </c>
      <c r="U374" s="200" t="n">
        <v>0.00068</v>
      </c>
      <c r="V374" s="200" t="n">
        <f aca="false">$U$374*$H$374</f>
        <v>0.00272</v>
      </c>
      <c r="W374" s="200" t="n">
        <v>0</v>
      </c>
      <c r="X374" s="201" t="n">
        <f aca="false">$W$374*$H$374</f>
        <v>0</v>
      </c>
      <c r="AR374" s="130" t="s">
        <v>180</v>
      </c>
      <c r="AT374" s="130" t="s">
        <v>167</v>
      </c>
      <c r="AU374" s="130" t="s">
        <v>85</v>
      </c>
      <c r="AY374" s="12" t="s">
        <v>164</v>
      </c>
      <c r="BE374" s="202" t="n">
        <f aca="false">IF($O$374="základní",$K$374,0)</f>
        <v>0</v>
      </c>
      <c r="BF374" s="202" t="n">
        <f aca="false">IF($O$374="snížená",$K$374,0)</f>
        <v>0</v>
      </c>
      <c r="BG374" s="202" t="n">
        <f aca="false">IF($O$374="zákl. přenesená",$K$374,0)</f>
        <v>0</v>
      </c>
      <c r="BH374" s="202" t="n">
        <f aca="false">IF($O$374="sníž. přenesená",$K$374,0)</f>
        <v>0</v>
      </c>
      <c r="BI374" s="202" t="n">
        <f aca="false">IF($O$374="nulová",$K$374,0)</f>
        <v>0</v>
      </c>
      <c r="BJ374" s="130" t="s">
        <v>24</v>
      </c>
      <c r="BK374" s="202" t="n">
        <f aca="false">ROUND($P$374*$H$374,2)</f>
        <v>0</v>
      </c>
      <c r="BL374" s="130" t="s">
        <v>180</v>
      </c>
      <c r="BM374" s="130" t="s">
        <v>2303</v>
      </c>
    </row>
    <row r="375" s="12" customFormat="true" ht="27" hidden="false" customHeight="true" outlineLevel="0" collapsed="false">
      <c r="B375" s="34"/>
      <c r="C375" s="35"/>
      <c r="D375" s="205" t="s">
        <v>289</v>
      </c>
      <c r="E375" s="35"/>
      <c r="F375" s="226" t="s">
        <v>1130</v>
      </c>
      <c r="G375" s="35"/>
      <c r="H375" s="35"/>
      <c r="K375" s="35"/>
      <c r="L375" s="35"/>
      <c r="M375" s="58"/>
      <c r="N375" s="227"/>
      <c r="O375" s="35"/>
      <c r="P375" s="35"/>
      <c r="Q375" s="35"/>
      <c r="R375" s="35"/>
      <c r="S375" s="35"/>
      <c r="T375" s="35"/>
      <c r="U375" s="35"/>
      <c r="V375" s="35"/>
      <c r="W375" s="35"/>
      <c r="X375" s="74"/>
      <c r="AT375" s="12" t="s">
        <v>289</v>
      </c>
      <c r="AU375" s="12" t="s">
        <v>85</v>
      </c>
    </row>
    <row r="376" s="12" customFormat="true" ht="15.75" hidden="false" customHeight="true" outlineLevel="0" collapsed="false">
      <c r="B376" s="212"/>
      <c r="C376" s="213"/>
      <c r="D376" s="211" t="s">
        <v>203</v>
      </c>
      <c r="E376" s="213"/>
      <c r="F376" s="214" t="s">
        <v>704</v>
      </c>
      <c r="G376" s="213"/>
      <c r="H376" s="215" t="n">
        <v>4</v>
      </c>
      <c r="K376" s="213"/>
      <c r="L376" s="213"/>
      <c r="M376" s="216"/>
      <c r="N376" s="217"/>
      <c r="O376" s="213"/>
      <c r="P376" s="213"/>
      <c r="Q376" s="213"/>
      <c r="R376" s="213"/>
      <c r="S376" s="213"/>
      <c r="T376" s="213"/>
      <c r="U376" s="213"/>
      <c r="V376" s="213"/>
      <c r="W376" s="213"/>
      <c r="X376" s="218"/>
      <c r="AT376" s="219" t="s">
        <v>203</v>
      </c>
      <c r="AU376" s="219" t="s">
        <v>85</v>
      </c>
      <c r="AV376" s="219" t="s">
        <v>85</v>
      </c>
      <c r="AW376" s="219" t="s">
        <v>140</v>
      </c>
      <c r="AX376" s="219" t="s">
        <v>24</v>
      </c>
      <c r="AY376" s="219" t="s">
        <v>164</v>
      </c>
    </row>
    <row r="377" s="12" customFormat="true" ht="15.75" hidden="false" customHeight="true" outlineLevel="0" collapsed="false">
      <c r="B377" s="34"/>
      <c r="C377" s="236" t="s">
        <v>671</v>
      </c>
      <c r="D377" s="236" t="s">
        <v>383</v>
      </c>
      <c r="E377" s="237" t="s">
        <v>1417</v>
      </c>
      <c r="F377" s="238" t="s">
        <v>1418</v>
      </c>
      <c r="G377" s="239" t="s">
        <v>399</v>
      </c>
      <c r="H377" s="240" t="n">
        <v>4</v>
      </c>
      <c r="I377" s="241"/>
      <c r="J377" s="242"/>
      <c r="K377" s="243" t="n">
        <f aca="false">ROUND($P$377*$H$377,2)</f>
        <v>0</v>
      </c>
      <c r="L377" s="238"/>
      <c r="M377" s="244"/>
      <c r="N377" s="245"/>
      <c r="O377" s="199" t="s">
        <v>45</v>
      </c>
      <c r="P377" s="140" t="n">
        <f aca="false">$I$377+$J$377</f>
        <v>0</v>
      </c>
      <c r="Q377" s="140" t="n">
        <f aca="false">ROUND($I$377*$H$377,2)</f>
        <v>0</v>
      </c>
      <c r="R377" s="140" t="n">
        <f aca="false">ROUND($J$377*$H$377,2)</f>
        <v>0</v>
      </c>
      <c r="S377" s="35"/>
      <c r="T377" s="200" t="n">
        <f aca="false">$S$377*$H$377</f>
        <v>0</v>
      </c>
      <c r="U377" s="200" t="n">
        <v>0.001</v>
      </c>
      <c r="V377" s="200" t="n">
        <f aca="false">$U$377*$H$377</f>
        <v>0.004</v>
      </c>
      <c r="W377" s="200" t="n">
        <v>0</v>
      </c>
      <c r="X377" s="201" t="n">
        <f aca="false">$W$377*$H$377</f>
        <v>0</v>
      </c>
      <c r="AR377" s="130" t="s">
        <v>195</v>
      </c>
      <c r="AT377" s="130" t="s">
        <v>383</v>
      </c>
      <c r="AU377" s="130" t="s">
        <v>85</v>
      </c>
      <c r="AY377" s="12" t="s">
        <v>164</v>
      </c>
      <c r="BE377" s="202" t="n">
        <f aca="false">IF($O$377="základní",$K$377,0)</f>
        <v>0</v>
      </c>
      <c r="BF377" s="202" t="n">
        <f aca="false">IF($O$377="snížená",$K$377,0)</f>
        <v>0</v>
      </c>
      <c r="BG377" s="202" t="n">
        <f aca="false">IF($O$377="zákl. přenesená",$K$377,0)</f>
        <v>0</v>
      </c>
      <c r="BH377" s="202" t="n">
        <f aca="false">IF($O$377="sníž. přenesená",$K$377,0)</f>
        <v>0</v>
      </c>
      <c r="BI377" s="202" t="n">
        <f aca="false">IF($O$377="nulová",$K$377,0)</f>
        <v>0</v>
      </c>
      <c r="BJ377" s="130" t="s">
        <v>24</v>
      </c>
      <c r="BK377" s="202" t="n">
        <f aca="false">ROUND($P$377*$H$377,2)</f>
        <v>0</v>
      </c>
      <c r="BL377" s="130" t="s">
        <v>180</v>
      </c>
      <c r="BM377" s="130" t="s">
        <v>2304</v>
      </c>
    </row>
    <row r="378" s="12" customFormat="true" ht="16.5" hidden="false" customHeight="true" outlineLevel="0" collapsed="false">
      <c r="B378" s="34"/>
      <c r="C378" s="35"/>
      <c r="D378" s="205" t="s">
        <v>289</v>
      </c>
      <c r="E378" s="35"/>
      <c r="F378" s="226" t="s">
        <v>1418</v>
      </c>
      <c r="G378" s="35"/>
      <c r="H378" s="35"/>
      <c r="K378" s="35"/>
      <c r="L378" s="35"/>
      <c r="M378" s="58"/>
      <c r="N378" s="227"/>
      <c r="O378" s="35"/>
      <c r="P378" s="35"/>
      <c r="Q378" s="35"/>
      <c r="R378" s="35"/>
      <c r="S378" s="35"/>
      <c r="T378" s="35"/>
      <c r="U378" s="35"/>
      <c r="V378" s="35"/>
      <c r="W378" s="35"/>
      <c r="X378" s="74"/>
      <c r="AT378" s="12" t="s">
        <v>289</v>
      </c>
      <c r="AU378" s="12" t="s">
        <v>85</v>
      </c>
    </row>
    <row r="379" s="12" customFormat="true" ht="15.75" hidden="false" customHeight="true" outlineLevel="0" collapsed="false">
      <c r="B379" s="212"/>
      <c r="C379" s="213"/>
      <c r="D379" s="211" t="s">
        <v>203</v>
      </c>
      <c r="E379" s="213"/>
      <c r="F379" s="214" t="s">
        <v>704</v>
      </c>
      <c r="G379" s="213"/>
      <c r="H379" s="215" t="n">
        <v>4</v>
      </c>
      <c r="K379" s="213"/>
      <c r="L379" s="213"/>
      <c r="M379" s="216"/>
      <c r="N379" s="217"/>
      <c r="O379" s="213"/>
      <c r="P379" s="213"/>
      <c r="Q379" s="213"/>
      <c r="R379" s="213"/>
      <c r="S379" s="213"/>
      <c r="T379" s="213"/>
      <c r="U379" s="213"/>
      <c r="V379" s="213"/>
      <c r="W379" s="213"/>
      <c r="X379" s="218"/>
      <c r="AT379" s="219" t="s">
        <v>203</v>
      </c>
      <c r="AU379" s="219" t="s">
        <v>85</v>
      </c>
      <c r="AV379" s="219" t="s">
        <v>85</v>
      </c>
      <c r="AW379" s="219" t="s">
        <v>140</v>
      </c>
      <c r="AX379" s="219" t="s">
        <v>24</v>
      </c>
      <c r="AY379" s="219" t="s">
        <v>164</v>
      </c>
    </row>
    <row r="380" s="12" customFormat="true" ht="15.75" hidden="false" customHeight="true" outlineLevel="0" collapsed="false">
      <c r="B380" s="34"/>
      <c r="C380" s="236" t="s">
        <v>675</v>
      </c>
      <c r="D380" s="236" t="s">
        <v>383</v>
      </c>
      <c r="E380" s="237" t="s">
        <v>1135</v>
      </c>
      <c r="F380" s="238" t="s">
        <v>1136</v>
      </c>
      <c r="G380" s="239" t="s">
        <v>399</v>
      </c>
      <c r="H380" s="240" t="n">
        <v>4</v>
      </c>
      <c r="I380" s="241"/>
      <c r="J380" s="242"/>
      <c r="K380" s="243" t="n">
        <f aca="false">ROUND($P$380*$H$380,2)</f>
        <v>0</v>
      </c>
      <c r="L380" s="238"/>
      <c r="M380" s="244"/>
      <c r="N380" s="245"/>
      <c r="O380" s="199" t="s">
        <v>45</v>
      </c>
      <c r="P380" s="140" t="n">
        <f aca="false">$I$380+$J$380</f>
        <v>0</v>
      </c>
      <c r="Q380" s="140" t="n">
        <f aca="false">ROUND($I$380*$H$380,2)</f>
        <v>0</v>
      </c>
      <c r="R380" s="140" t="n">
        <f aca="false">ROUND($J$380*$H$380,2)</f>
        <v>0</v>
      </c>
      <c r="S380" s="35"/>
      <c r="T380" s="200" t="n">
        <f aca="false">$S$380*$H$380</f>
        <v>0</v>
      </c>
      <c r="U380" s="200" t="n">
        <v>0.003</v>
      </c>
      <c r="V380" s="200" t="n">
        <f aca="false">$U$380*$H$380</f>
        <v>0.012</v>
      </c>
      <c r="W380" s="200" t="n">
        <v>0</v>
      </c>
      <c r="X380" s="201" t="n">
        <f aca="false">$W$380*$H$380</f>
        <v>0</v>
      </c>
      <c r="AR380" s="130" t="s">
        <v>195</v>
      </c>
      <c r="AT380" s="130" t="s">
        <v>383</v>
      </c>
      <c r="AU380" s="130" t="s">
        <v>85</v>
      </c>
      <c r="AY380" s="12" t="s">
        <v>164</v>
      </c>
      <c r="BE380" s="202" t="n">
        <f aca="false">IF($O$380="základní",$K$380,0)</f>
        <v>0</v>
      </c>
      <c r="BF380" s="202" t="n">
        <f aca="false">IF($O$380="snížená",$K$380,0)</f>
        <v>0</v>
      </c>
      <c r="BG380" s="202" t="n">
        <f aca="false">IF($O$380="zákl. přenesená",$K$380,0)</f>
        <v>0</v>
      </c>
      <c r="BH380" s="202" t="n">
        <f aca="false">IF($O$380="sníž. přenesená",$K$380,0)</f>
        <v>0</v>
      </c>
      <c r="BI380" s="202" t="n">
        <f aca="false">IF($O$380="nulová",$K$380,0)</f>
        <v>0</v>
      </c>
      <c r="BJ380" s="130" t="s">
        <v>24</v>
      </c>
      <c r="BK380" s="202" t="n">
        <f aca="false">ROUND($P$380*$H$380,2)</f>
        <v>0</v>
      </c>
      <c r="BL380" s="130" t="s">
        <v>180</v>
      </c>
      <c r="BM380" s="130" t="s">
        <v>2305</v>
      </c>
    </row>
    <row r="381" s="12" customFormat="true" ht="16.5" hidden="false" customHeight="true" outlineLevel="0" collapsed="false">
      <c r="B381" s="34"/>
      <c r="C381" s="35"/>
      <c r="D381" s="205" t="s">
        <v>289</v>
      </c>
      <c r="E381" s="35"/>
      <c r="F381" s="226" t="s">
        <v>1138</v>
      </c>
      <c r="G381" s="35"/>
      <c r="H381" s="35"/>
      <c r="K381" s="35"/>
      <c r="L381" s="35"/>
      <c r="M381" s="58"/>
      <c r="N381" s="227"/>
      <c r="O381" s="35"/>
      <c r="P381" s="35"/>
      <c r="Q381" s="35"/>
      <c r="R381" s="35"/>
      <c r="S381" s="35"/>
      <c r="T381" s="35"/>
      <c r="U381" s="35"/>
      <c r="V381" s="35"/>
      <c r="W381" s="35"/>
      <c r="X381" s="74"/>
      <c r="AT381" s="12" t="s">
        <v>289</v>
      </c>
      <c r="AU381" s="12" t="s">
        <v>85</v>
      </c>
    </row>
    <row r="382" s="12" customFormat="true" ht="15.75" hidden="false" customHeight="true" outlineLevel="0" collapsed="false">
      <c r="B382" s="212"/>
      <c r="C382" s="213"/>
      <c r="D382" s="211" t="s">
        <v>203</v>
      </c>
      <c r="E382" s="213"/>
      <c r="F382" s="214" t="s">
        <v>704</v>
      </c>
      <c r="G382" s="213"/>
      <c r="H382" s="215" t="n">
        <v>4</v>
      </c>
      <c r="K382" s="213"/>
      <c r="L382" s="213"/>
      <c r="M382" s="216"/>
      <c r="N382" s="217"/>
      <c r="O382" s="213"/>
      <c r="P382" s="213"/>
      <c r="Q382" s="213"/>
      <c r="R382" s="213"/>
      <c r="S382" s="213"/>
      <c r="T382" s="213"/>
      <c r="U382" s="213"/>
      <c r="V382" s="213"/>
      <c r="W382" s="213"/>
      <c r="X382" s="218"/>
      <c r="AT382" s="219" t="s">
        <v>203</v>
      </c>
      <c r="AU382" s="219" t="s">
        <v>85</v>
      </c>
      <c r="AV382" s="219" t="s">
        <v>85</v>
      </c>
      <c r="AW382" s="219" t="s">
        <v>140</v>
      </c>
      <c r="AX382" s="219" t="s">
        <v>24</v>
      </c>
      <c r="AY382" s="219" t="s">
        <v>164</v>
      </c>
    </row>
    <row r="383" s="12" customFormat="true" ht="15.75" hidden="false" customHeight="true" outlineLevel="0" collapsed="false">
      <c r="B383" s="34"/>
      <c r="C383" s="191" t="s">
        <v>680</v>
      </c>
      <c r="D383" s="191" t="s">
        <v>167</v>
      </c>
      <c r="E383" s="192" t="s">
        <v>1421</v>
      </c>
      <c r="F383" s="193" t="s">
        <v>1422</v>
      </c>
      <c r="G383" s="194" t="s">
        <v>399</v>
      </c>
      <c r="H383" s="195" t="n">
        <v>1</v>
      </c>
      <c r="I383" s="196"/>
      <c r="J383" s="196"/>
      <c r="K383" s="197" t="n">
        <f aca="false">ROUND($P$383*$H$383,2)</f>
        <v>0</v>
      </c>
      <c r="L383" s="193" t="s">
        <v>287</v>
      </c>
      <c r="M383" s="58"/>
      <c r="N383" s="198"/>
      <c r="O383" s="199" t="s">
        <v>45</v>
      </c>
      <c r="P383" s="140" t="n">
        <f aca="false">$I$383+$J$383</f>
        <v>0</v>
      </c>
      <c r="Q383" s="140" t="n">
        <f aca="false">ROUND($I$383*$H$383,2)</f>
        <v>0</v>
      </c>
      <c r="R383" s="140" t="n">
        <f aca="false">ROUND($J$383*$H$383,2)</f>
        <v>0</v>
      </c>
      <c r="S383" s="35"/>
      <c r="T383" s="200" t="n">
        <f aca="false">$S$383*$H$383</f>
        <v>0</v>
      </c>
      <c r="U383" s="200" t="n">
        <v>0.00069</v>
      </c>
      <c r="V383" s="200" t="n">
        <f aca="false">$U$383*$H$383</f>
        <v>0.00069</v>
      </c>
      <c r="W383" s="200" t="n">
        <v>0</v>
      </c>
      <c r="X383" s="201" t="n">
        <f aca="false">$W$383*$H$383</f>
        <v>0</v>
      </c>
      <c r="AR383" s="130" t="s">
        <v>180</v>
      </c>
      <c r="AT383" s="130" t="s">
        <v>167</v>
      </c>
      <c r="AU383" s="130" t="s">
        <v>85</v>
      </c>
      <c r="AY383" s="12" t="s">
        <v>164</v>
      </c>
      <c r="BE383" s="202" t="n">
        <f aca="false">IF($O$383="základní",$K$383,0)</f>
        <v>0</v>
      </c>
      <c r="BF383" s="202" t="n">
        <f aca="false">IF($O$383="snížená",$K$383,0)</f>
        <v>0</v>
      </c>
      <c r="BG383" s="202" t="n">
        <f aca="false">IF($O$383="zákl. přenesená",$K$383,0)</f>
        <v>0</v>
      </c>
      <c r="BH383" s="202" t="n">
        <f aca="false">IF($O$383="sníž. přenesená",$K$383,0)</f>
        <v>0</v>
      </c>
      <c r="BI383" s="202" t="n">
        <f aca="false">IF($O$383="nulová",$K$383,0)</f>
        <v>0</v>
      </c>
      <c r="BJ383" s="130" t="s">
        <v>24</v>
      </c>
      <c r="BK383" s="202" t="n">
        <f aca="false">ROUND($P$383*$H$383,2)</f>
        <v>0</v>
      </c>
      <c r="BL383" s="130" t="s">
        <v>180</v>
      </c>
      <c r="BM383" s="130" t="s">
        <v>2306</v>
      </c>
    </row>
    <row r="384" s="12" customFormat="true" ht="27" hidden="false" customHeight="true" outlineLevel="0" collapsed="false">
      <c r="B384" s="34"/>
      <c r="C384" s="35"/>
      <c r="D384" s="205" t="s">
        <v>289</v>
      </c>
      <c r="E384" s="35"/>
      <c r="F384" s="226" t="s">
        <v>1424</v>
      </c>
      <c r="G384" s="35"/>
      <c r="H384" s="35"/>
      <c r="K384" s="35"/>
      <c r="L384" s="35"/>
      <c r="M384" s="58"/>
      <c r="N384" s="227"/>
      <c r="O384" s="35"/>
      <c r="P384" s="35"/>
      <c r="Q384" s="35"/>
      <c r="R384" s="35"/>
      <c r="S384" s="35"/>
      <c r="T384" s="35"/>
      <c r="U384" s="35"/>
      <c r="V384" s="35"/>
      <c r="W384" s="35"/>
      <c r="X384" s="74"/>
      <c r="AT384" s="12" t="s">
        <v>289</v>
      </c>
      <c r="AU384" s="12" t="s">
        <v>85</v>
      </c>
    </row>
    <row r="385" s="12" customFormat="true" ht="15.75" hidden="false" customHeight="true" outlineLevel="0" collapsed="false">
      <c r="B385" s="212"/>
      <c r="C385" s="213"/>
      <c r="D385" s="211" t="s">
        <v>203</v>
      </c>
      <c r="E385" s="213"/>
      <c r="F385" s="214" t="s">
        <v>209</v>
      </c>
      <c r="G385" s="213"/>
      <c r="H385" s="215" t="n">
        <v>1</v>
      </c>
      <c r="K385" s="213"/>
      <c r="L385" s="213"/>
      <c r="M385" s="216"/>
      <c r="N385" s="217"/>
      <c r="O385" s="213"/>
      <c r="P385" s="213"/>
      <c r="Q385" s="213"/>
      <c r="R385" s="213"/>
      <c r="S385" s="213"/>
      <c r="T385" s="213"/>
      <c r="U385" s="213"/>
      <c r="V385" s="213"/>
      <c r="W385" s="213"/>
      <c r="X385" s="218"/>
      <c r="AT385" s="219" t="s">
        <v>203</v>
      </c>
      <c r="AU385" s="219" t="s">
        <v>85</v>
      </c>
      <c r="AV385" s="219" t="s">
        <v>85</v>
      </c>
      <c r="AW385" s="219" t="s">
        <v>140</v>
      </c>
      <c r="AX385" s="219" t="s">
        <v>24</v>
      </c>
      <c r="AY385" s="219" t="s">
        <v>164</v>
      </c>
    </row>
    <row r="386" s="12" customFormat="true" ht="15.75" hidden="false" customHeight="true" outlineLevel="0" collapsed="false">
      <c r="B386" s="34"/>
      <c r="C386" s="236" t="s">
        <v>685</v>
      </c>
      <c r="D386" s="236" t="s">
        <v>383</v>
      </c>
      <c r="E386" s="237" t="s">
        <v>1429</v>
      </c>
      <c r="F386" s="238" t="s">
        <v>1430</v>
      </c>
      <c r="G386" s="239" t="s">
        <v>399</v>
      </c>
      <c r="H386" s="240" t="n">
        <v>1</v>
      </c>
      <c r="I386" s="241"/>
      <c r="J386" s="242"/>
      <c r="K386" s="243" t="n">
        <f aca="false">ROUND($P$386*$H$386,2)</f>
        <v>0</v>
      </c>
      <c r="L386" s="238"/>
      <c r="M386" s="244"/>
      <c r="N386" s="245"/>
      <c r="O386" s="199" t="s">
        <v>45</v>
      </c>
      <c r="P386" s="140" t="n">
        <f aca="false">$I$386+$J$386</f>
        <v>0</v>
      </c>
      <c r="Q386" s="140" t="n">
        <f aca="false">ROUND($I$386*$H$386,2)</f>
        <v>0</v>
      </c>
      <c r="R386" s="140" t="n">
        <f aca="false">ROUND($J$386*$H$386,2)</f>
        <v>0</v>
      </c>
      <c r="S386" s="35"/>
      <c r="T386" s="200" t="n">
        <f aca="false">$S$386*$H$386</f>
        <v>0</v>
      </c>
      <c r="U386" s="200" t="n">
        <v>0.01097</v>
      </c>
      <c r="V386" s="200" t="n">
        <f aca="false">$U$386*$H$386</f>
        <v>0.01097</v>
      </c>
      <c r="W386" s="200" t="n">
        <v>0</v>
      </c>
      <c r="X386" s="201" t="n">
        <f aca="false">$W$386*$H$386</f>
        <v>0</v>
      </c>
      <c r="AR386" s="130" t="s">
        <v>195</v>
      </c>
      <c r="AT386" s="130" t="s">
        <v>383</v>
      </c>
      <c r="AU386" s="130" t="s">
        <v>85</v>
      </c>
      <c r="AY386" s="12" t="s">
        <v>164</v>
      </c>
      <c r="BE386" s="202" t="n">
        <f aca="false">IF($O$386="základní",$K$386,0)</f>
        <v>0</v>
      </c>
      <c r="BF386" s="202" t="n">
        <f aca="false">IF($O$386="snížená",$K$386,0)</f>
        <v>0</v>
      </c>
      <c r="BG386" s="202" t="n">
        <f aca="false">IF($O$386="zákl. přenesená",$K$386,0)</f>
        <v>0</v>
      </c>
      <c r="BH386" s="202" t="n">
        <f aca="false">IF($O$386="sníž. přenesená",$K$386,0)</f>
        <v>0</v>
      </c>
      <c r="BI386" s="202" t="n">
        <f aca="false">IF($O$386="nulová",$K$386,0)</f>
        <v>0</v>
      </c>
      <c r="BJ386" s="130" t="s">
        <v>24</v>
      </c>
      <c r="BK386" s="202" t="n">
        <f aca="false">ROUND($P$386*$H$386,2)</f>
        <v>0</v>
      </c>
      <c r="BL386" s="130" t="s">
        <v>180</v>
      </c>
      <c r="BM386" s="130" t="s">
        <v>2307</v>
      </c>
    </row>
    <row r="387" s="12" customFormat="true" ht="16.5" hidden="false" customHeight="true" outlineLevel="0" collapsed="false">
      <c r="B387" s="34"/>
      <c r="C387" s="35"/>
      <c r="D387" s="205" t="s">
        <v>289</v>
      </c>
      <c r="E387" s="35"/>
      <c r="F387" s="226" t="s">
        <v>1430</v>
      </c>
      <c r="G387" s="35"/>
      <c r="H387" s="35"/>
      <c r="K387" s="35"/>
      <c r="L387" s="35"/>
      <c r="M387" s="58"/>
      <c r="N387" s="227"/>
      <c r="O387" s="35"/>
      <c r="P387" s="35"/>
      <c r="Q387" s="35"/>
      <c r="R387" s="35"/>
      <c r="S387" s="35"/>
      <c r="T387" s="35"/>
      <c r="U387" s="35"/>
      <c r="V387" s="35"/>
      <c r="W387" s="35"/>
      <c r="X387" s="74"/>
      <c r="AT387" s="12" t="s">
        <v>289</v>
      </c>
      <c r="AU387" s="12" t="s">
        <v>85</v>
      </c>
    </row>
    <row r="388" s="12" customFormat="true" ht="15.75" hidden="false" customHeight="true" outlineLevel="0" collapsed="false">
      <c r="B388" s="212"/>
      <c r="C388" s="213"/>
      <c r="D388" s="211" t="s">
        <v>203</v>
      </c>
      <c r="E388" s="213"/>
      <c r="F388" s="214" t="s">
        <v>209</v>
      </c>
      <c r="G388" s="213"/>
      <c r="H388" s="215" t="n">
        <v>1</v>
      </c>
      <c r="K388" s="213"/>
      <c r="L388" s="213"/>
      <c r="M388" s="216"/>
      <c r="N388" s="217"/>
      <c r="O388" s="213"/>
      <c r="P388" s="213"/>
      <c r="Q388" s="213"/>
      <c r="R388" s="213"/>
      <c r="S388" s="213"/>
      <c r="T388" s="213"/>
      <c r="U388" s="213"/>
      <c r="V388" s="213"/>
      <c r="W388" s="213"/>
      <c r="X388" s="218"/>
      <c r="AT388" s="219" t="s">
        <v>203</v>
      </c>
      <c r="AU388" s="219" t="s">
        <v>85</v>
      </c>
      <c r="AV388" s="219" t="s">
        <v>85</v>
      </c>
      <c r="AW388" s="219" t="s">
        <v>140</v>
      </c>
      <c r="AX388" s="219" t="s">
        <v>24</v>
      </c>
      <c r="AY388" s="219" t="s">
        <v>164</v>
      </c>
    </row>
    <row r="389" s="12" customFormat="true" ht="15.75" hidden="false" customHeight="true" outlineLevel="0" collapsed="false">
      <c r="B389" s="34"/>
      <c r="C389" s="236" t="s">
        <v>690</v>
      </c>
      <c r="D389" s="236" t="s">
        <v>383</v>
      </c>
      <c r="E389" s="237" t="s">
        <v>628</v>
      </c>
      <c r="F389" s="238" t="s">
        <v>629</v>
      </c>
      <c r="G389" s="239" t="s">
        <v>399</v>
      </c>
      <c r="H389" s="240" t="n">
        <v>1</v>
      </c>
      <c r="I389" s="241"/>
      <c r="J389" s="242"/>
      <c r="K389" s="243" t="n">
        <f aca="false">ROUND($P$389*$H$389,2)</f>
        <v>0</v>
      </c>
      <c r="L389" s="238"/>
      <c r="M389" s="244"/>
      <c r="N389" s="245"/>
      <c r="O389" s="199" t="s">
        <v>45</v>
      </c>
      <c r="P389" s="140" t="n">
        <f aca="false">$I$389+$J$389</f>
        <v>0</v>
      </c>
      <c r="Q389" s="140" t="n">
        <f aca="false">ROUND($I$389*$H$389,2)</f>
        <v>0</v>
      </c>
      <c r="R389" s="140" t="n">
        <f aca="false">ROUND($J$389*$H$389,2)</f>
        <v>0</v>
      </c>
      <c r="S389" s="35"/>
      <c r="T389" s="200" t="n">
        <f aca="false">$S$389*$H$389</f>
        <v>0</v>
      </c>
      <c r="U389" s="200" t="n">
        <v>0.007</v>
      </c>
      <c r="V389" s="200" t="n">
        <f aca="false">$U$389*$H$389</f>
        <v>0.007</v>
      </c>
      <c r="W389" s="200" t="n">
        <v>0</v>
      </c>
      <c r="X389" s="201" t="n">
        <f aca="false">$W$389*$H$389</f>
        <v>0</v>
      </c>
      <c r="AR389" s="130" t="s">
        <v>195</v>
      </c>
      <c r="AT389" s="130" t="s">
        <v>383</v>
      </c>
      <c r="AU389" s="130" t="s">
        <v>85</v>
      </c>
      <c r="AY389" s="12" t="s">
        <v>164</v>
      </c>
      <c r="BE389" s="202" t="n">
        <f aca="false">IF($O$389="základní",$K$389,0)</f>
        <v>0</v>
      </c>
      <c r="BF389" s="202" t="n">
        <f aca="false">IF($O$389="snížená",$K$389,0)</f>
        <v>0</v>
      </c>
      <c r="BG389" s="202" t="n">
        <f aca="false">IF($O$389="zákl. přenesená",$K$389,0)</f>
        <v>0</v>
      </c>
      <c r="BH389" s="202" t="n">
        <f aca="false">IF($O$389="sníž. přenesená",$K$389,0)</f>
        <v>0</v>
      </c>
      <c r="BI389" s="202" t="n">
        <f aca="false">IF($O$389="nulová",$K$389,0)</f>
        <v>0</v>
      </c>
      <c r="BJ389" s="130" t="s">
        <v>24</v>
      </c>
      <c r="BK389" s="202" t="n">
        <f aca="false">ROUND($P$389*$H$389,2)</f>
        <v>0</v>
      </c>
      <c r="BL389" s="130" t="s">
        <v>180</v>
      </c>
      <c r="BM389" s="130" t="s">
        <v>2308</v>
      </c>
    </row>
    <row r="390" s="12" customFormat="true" ht="16.5" hidden="false" customHeight="true" outlineLevel="0" collapsed="false">
      <c r="B390" s="34"/>
      <c r="C390" s="35"/>
      <c r="D390" s="205" t="s">
        <v>289</v>
      </c>
      <c r="E390" s="35"/>
      <c r="F390" s="226" t="s">
        <v>631</v>
      </c>
      <c r="G390" s="35"/>
      <c r="H390" s="35"/>
      <c r="K390" s="35"/>
      <c r="L390" s="35"/>
      <c r="M390" s="58"/>
      <c r="N390" s="227"/>
      <c r="O390" s="35"/>
      <c r="P390" s="35"/>
      <c r="Q390" s="35"/>
      <c r="R390" s="35"/>
      <c r="S390" s="35"/>
      <c r="T390" s="35"/>
      <c r="U390" s="35"/>
      <c r="V390" s="35"/>
      <c r="W390" s="35"/>
      <c r="X390" s="74"/>
      <c r="AT390" s="12" t="s">
        <v>289</v>
      </c>
      <c r="AU390" s="12" t="s">
        <v>85</v>
      </c>
    </row>
    <row r="391" s="12" customFormat="true" ht="15.75" hidden="false" customHeight="true" outlineLevel="0" collapsed="false">
      <c r="B391" s="212"/>
      <c r="C391" s="213"/>
      <c r="D391" s="211" t="s">
        <v>203</v>
      </c>
      <c r="E391" s="213"/>
      <c r="F391" s="214" t="s">
        <v>209</v>
      </c>
      <c r="G391" s="213"/>
      <c r="H391" s="215" t="n">
        <v>1</v>
      </c>
      <c r="K391" s="213"/>
      <c r="L391" s="213"/>
      <c r="M391" s="216"/>
      <c r="N391" s="217"/>
      <c r="O391" s="213"/>
      <c r="P391" s="213"/>
      <c r="Q391" s="213"/>
      <c r="R391" s="213"/>
      <c r="S391" s="213"/>
      <c r="T391" s="213"/>
      <c r="U391" s="213"/>
      <c r="V391" s="213"/>
      <c r="W391" s="213"/>
      <c r="X391" s="218"/>
      <c r="AT391" s="219" t="s">
        <v>203</v>
      </c>
      <c r="AU391" s="219" t="s">
        <v>85</v>
      </c>
      <c r="AV391" s="219" t="s">
        <v>85</v>
      </c>
      <c r="AW391" s="219" t="s">
        <v>140</v>
      </c>
      <c r="AX391" s="219" t="s">
        <v>24</v>
      </c>
      <c r="AY391" s="219" t="s">
        <v>164</v>
      </c>
    </row>
    <row r="392" s="12" customFormat="true" ht="15.75" hidden="false" customHeight="true" outlineLevel="0" collapsed="false">
      <c r="B392" s="34"/>
      <c r="C392" s="191" t="s">
        <v>695</v>
      </c>
      <c r="D392" s="191" t="s">
        <v>167</v>
      </c>
      <c r="E392" s="192" t="s">
        <v>1144</v>
      </c>
      <c r="F392" s="193" t="s">
        <v>1145</v>
      </c>
      <c r="G392" s="194" t="s">
        <v>399</v>
      </c>
      <c r="H392" s="195" t="n">
        <v>4</v>
      </c>
      <c r="I392" s="196"/>
      <c r="J392" s="196"/>
      <c r="K392" s="197" t="n">
        <f aca="false">ROUND($P$392*$H$392,2)</f>
        <v>0</v>
      </c>
      <c r="L392" s="193" t="s">
        <v>287</v>
      </c>
      <c r="M392" s="58"/>
      <c r="N392" s="198"/>
      <c r="O392" s="199" t="s">
        <v>45</v>
      </c>
      <c r="P392" s="140" t="n">
        <f aca="false">$I$392+$J$392</f>
        <v>0</v>
      </c>
      <c r="Q392" s="140" t="n">
        <f aca="false">ROUND($I$392*$H$392,2)</f>
        <v>0</v>
      </c>
      <c r="R392" s="140" t="n">
        <f aca="false">ROUND($J$392*$H$392,2)</f>
        <v>0</v>
      </c>
      <c r="S392" s="35"/>
      <c r="T392" s="200" t="n">
        <f aca="false">$S$392*$H$392</f>
        <v>0</v>
      </c>
      <c r="U392" s="200" t="n">
        <v>0</v>
      </c>
      <c r="V392" s="200" t="n">
        <f aca="false">$U$392*$H$392</f>
        <v>0</v>
      </c>
      <c r="W392" s="200" t="n">
        <v>0</v>
      </c>
      <c r="X392" s="201" t="n">
        <f aca="false">$W$392*$H$392</f>
        <v>0</v>
      </c>
      <c r="AR392" s="130" t="s">
        <v>180</v>
      </c>
      <c r="AT392" s="130" t="s">
        <v>167</v>
      </c>
      <c r="AU392" s="130" t="s">
        <v>85</v>
      </c>
      <c r="AY392" s="12" t="s">
        <v>164</v>
      </c>
      <c r="BE392" s="202" t="n">
        <f aca="false">IF($O$392="základní",$K$392,0)</f>
        <v>0</v>
      </c>
      <c r="BF392" s="202" t="n">
        <f aca="false">IF($O$392="snížená",$K$392,0)</f>
        <v>0</v>
      </c>
      <c r="BG392" s="202" t="n">
        <f aca="false">IF($O$392="zákl. přenesená",$K$392,0)</f>
        <v>0</v>
      </c>
      <c r="BH392" s="202" t="n">
        <f aca="false">IF($O$392="sníž. přenesená",$K$392,0)</f>
        <v>0</v>
      </c>
      <c r="BI392" s="202" t="n">
        <f aca="false">IF($O$392="nulová",$K$392,0)</f>
        <v>0</v>
      </c>
      <c r="BJ392" s="130" t="s">
        <v>24</v>
      </c>
      <c r="BK392" s="202" t="n">
        <f aca="false">ROUND($P$392*$H$392,2)</f>
        <v>0</v>
      </c>
      <c r="BL392" s="130" t="s">
        <v>180</v>
      </c>
      <c r="BM392" s="130" t="s">
        <v>2309</v>
      </c>
    </row>
    <row r="393" s="12" customFormat="true" ht="27" hidden="false" customHeight="true" outlineLevel="0" collapsed="false">
      <c r="B393" s="34"/>
      <c r="C393" s="35"/>
      <c r="D393" s="205" t="s">
        <v>289</v>
      </c>
      <c r="E393" s="35"/>
      <c r="F393" s="226" t="s">
        <v>1147</v>
      </c>
      <c r="G393" s="35"/>
      <c r="H393" s="35"/>
      <c r="K393" s="35"/>
      <c r="L393" s="35"/>
      <c r="M393" s="58"/>
      <c r="N393" s="227"/>
      <c r="O393" s="35"/>
      <c r="P393" s="35"/>
      <c r="Q393" s="35"/>
      <c r="R393" s="35"/>
      <c r="S393" s="35"/>
      <c r="T393" s="35"/>
      <c r="U393" s="35"/>
      <c r="V393" s="35"/>
      <c r="W393" s="35"/>
      <c r="X393" s="74"/>
      <c r="AT393" s="12" t="s">
        <v>289</v>
      </c>
      <c r="AU393" s="12" t="s">
        <v>85</v>
      </c>
    </row>
    <row r="394" s="12" customFormat="true" ht="15.75" hidden="false" customHeight="true" outlineLevel="0" collapsed="false">
      <c r="B394" s="212"/>
      <c r="C394" s="213"/>
      <c r="D394" s="211" t="s">
        <v>203</v>
      </c>
      <c r="E394" s="213"/>
      <c r="F394" s="214" t="s">
        <v>704</v>
      </c>
      <c r="G394" s="213"/>
      <c r="H394" s="215" t="n">
        <v>4</v>
      </c>
      <c r="K394" s="213"/>
      <c r="L394" s="213"/>
      <c r="M394" s="216"/>
      <c r="N394" s="217"/>
      <c r="O394" s="213"/>
      <c r="P394" s="213"/>
      <c r="Q394" s="213"/>
      <c r="R394" s="213"/>
      <c r="S394" s="213"/>
      <c r="T394" s="213"/>
      <c r="U394" s="213"/>
      <c r="V394" s="213"/>
      <c r="W394" s="213"/>
      <c r="X394" s="218"/>
      <c r="AT394" s="219" t="s">
        <v>203</v>
      </c>
      <c r="AU394" s="219" t="s">
        <v>85</v>
      </c>
      <c r="AV394" s="219" t="s">
        <v>85</v>
      </c>
      <c r="AW394" s="219" t="s">
        <v>140</v>
      </c>
      <c r="AX394" s="219" t="s">
        <v>24</v>
      </c>
      <c r="AY394" s="219" t="s">
        <v>164</v>
      </c>
    </row>
    <row r="395" s="12" customFormat="true" ht="15.75" hidden="false" customHeight="true" outlineLevel="0" collapsed="false">
      <c r="B395" s="34"/>
      <c r="C395" s="236" t="s">
        <v>699</v>
      </c>
      <c r="D395" s="236" t="s">
        <v>383</v>
      </c>
      <c r="E395" s="237" t="s">
        <v>1436</v>
      </c>
      <c r="F395" s="238" t="s">
        <v>1437</v>
      </c>
      <c r="G395" s="239" t="s">
        <v>399</v>
      </c>
      <c r="H395" s="240" t="n">
        <v>4</v>
      </c>
      <c r="I395" s="241"/>
      <c r="J395" s="242"/>
      <c r="K395" s="243" t="n">
        <f aca="false">ROUND($P$395*$H$395,2)</f>
        <v>0</v>
      </c>
      <c r="L395" s="238"/>
      <c r="M395" s="244"/>
      <c r="N395" s="245"/>
      <c r="O395" s="199" t="s">
        <v>45</v>
      </c>
      <c r="P395" s="140" t="n">
        <f aca="false">$I$395+$J$395</f>
        <v>0</v>
      </c>
      <c r="Q395" s="140" t="n">
        <f aca="false">ROUND($I$395*$H$395,2)</f>
        <v>0</v>
      </c>
      <c r="R395" s="140" t="n">
        <f aca="false">ROUND($J$395*$H$395,2)</f>
        <v>0</v>
      </c>
      <c r="S395" s="35"/>
      <c r="T395" s="200" t="n">
        <f aca="false">$S$395*$H$395</f>
        <v>0</v>
      </c>
      <c r="U395" s="200" t="n">
        <v>0.003</v>
      </c>
      <c r="V395" s="200" t="n">
        <f aca="false">$U$395*$H$395</f>
        <v>0.012</v>
      </c>
      <c r="W395" s="200" t="n">
        <v>0</v>
      </c>
      <c r="X395" s="201" t="n">
        <f aca="false">$W$395*$H$395</f>
        <v>0</v>
      </c>
      <c r="AR395" s="130" t="s">
        <v>195</v>
      </c>
      <c r="AT395" s="130" t="s">
        <v>383</v>
      </c>
      <c r="AU395" s="130" t="s">
        <v>85</v>
      </c>
      <c r="AY395" s="12" t="s">
        <v>164</v>
      </c>
      <c r="BE395" s="202" t="n">
        <f aca="false">IF($O$395="základní",$K$395,0)</f>
        <v>0</v>
      </c>
      <c r="BF395" s="202" t="n">
        <f aca="false">IF($O$395="snížená",$K$395,0)</f>
        <v>0</v>
      </c>
      <c r="BG395" s="202" t="n">
        <f aca="false">IF($O$395="zákl. přenesená",$K$395,0)</f>
        <v>0</v>
      </c>
      <c r="BH395" s="202" t="n">
        <f aca="false">IF($O$395="sníž. přenesená",$K$395,0)</f>
        <v>0</v>
      </c>
      <c r="BI395" s="202" t="n">
        <f aca="false">IF($O$395="nulová",$K$395,0)</f>
        <v>0</v>
      </c>
      <c r="BJ395" s="130" t="s">
        <v>24</v>
      </c>
      <c r="BK395" s="202" t="n">
        <f aca="false">ROUND($P$395*$H$395,2)</f>
        <v>0</v>
      </c>
      <c r="BL395" s="130" t="s">
        <v>180</v>
      </c>
      <c r="BM395" s="130" t="s">
        <v>2310</v>
      </c>
    </row>
    <row r="396" s="12" customFormat="true" ht="16.5" hidden="false" customHeight="true" outlineLevel="0" collapsed="false">
      <c r="B396" s="34"/>
      <c r="C396" s="35"/>
      <c r="D396" s="205" t="s">
        <v>289</v>
      </c>
      <c r="E396" s="35"/>
      <c r="F396" s="226" t="s">
        <v>1439</v>
      </c>
      <c r="G396" s="35"/>
      <c r="H396" s="35"/>
      <c r="K396" s="35"/>
      <c r="L396" s="35"/>
      <c r="M396" s="58"/>
      <c r="N396" s="227"/>
      <c r="O396" s="35"/>
      <c r="P396" s="35"/>
      <c r="Q396" s="35"/>
      <c r="R396" s="35"/>
      <c r="S396" s="35"/>
      <c r="T396" s="35"/>
      <c r="U396" s="35"/>
      <c r="V396" s="35"/>
      <c r="W396" s="35"/>
      <c r="X396" s="74"/>
      <c r="AT396" s="12" t="s">
        <v>289</v>
      </c>
      <c r="AU396" s="12" t="s">
        <v>85</v>
      </c>
    </row>
    <row r="397" s="12" customFormat="true" ht="15.75" hidden="false" customHeight="true" outlineLevel="0" collapsed="false">
      <c r="B397" s="212"/>
      <c r="C397" s="213"/>
      <c r="D397" s="211" t="s">
        <v>203</v>
      </c>
      <c r="E397" s="213"/>
      <c r="F397" s="214" t="s">
        <v>704</v>
      </c>
      <c r="G397" s="213"/>
      <c r="H397" s="215" t="n">
        <v>4</v>
      </c>
      <c r="K397" s="213"/>
      <c r="L397" s="213"/>
      <c r="M397" s="216"/>
      <c r="N397" s="217"/>
      <c r="O397" s="213"/>
      <c r="P397" s="213"/>
      <c r="Q397" s="213"/>
      <c r="R397" s="213"/>
      <c r="S397" s="213"/>
      <c r="T397" s="213"/>
      <c r="U397" s="213"/>
      <c r="V397" s="213"/>
      <c r="W397" s="213"/>
      <c r="X397" s="218"/>
      <c r="AT397" s="219" t="s">
        <v>203</v>
      </c>
      <c r="AU397" s="219" t="s">
        <v>85</v>
      </c>
      <c r="AV397" s="219" t="s">
        <v>85</v>
      </c>
      <c r="AW397" s="219" t="s">
        <v>140</v>
      </c>
      <c r="AX397" s="219" t="s">
        <v>24</v>
      </c>
      <c r="AY397" s="219" t="s">
        <v>164</v>
      </c>
    </row>
    <row r="398" s="12" customFormat="true" ht="15.75" hidden="false" customHeight="true" outlineLevel="0" collapsed="false">
      <c r="B398" s="34"/>
      <c r="C398" s="236" t="s">
        <v>706</v>
      </c>
      <c r="D398" s="236" t="s">
        <v>383</v>
      </c>
      <c r="E398" s="237" t="s">
        <v>1152</v>
      </c>
      <c r="F398" s="238" t="s">
        <v>1153</v>
      </c>
      <c r="G398" s="239" t="s">
        <v>399</v>
      </c>
      <c r="H398" s="240" t="n">
        <v>4</v>
      </c>
      <c r="I398" s="241"/>
      <c r="J398" s="242"/>
      <c r="K398" s="243" t="n">
        <f aca="false">ROUND($P$398*$H$398,2)</f>
        <v>0</v>
      </c>
      <c r="L398" s="238"/>
      <c r="M398" s="244"/>
      <c r="N398" s="245"/>
      <c r="O398" s="199" t="s">
        <v>45</v>
      </c>
      <c r="P398" s="140" t="n">
        <f aca="false">$I$398+$J$398</f>
        <v>0</v>
      </c>
      <c r="Q398" s="140" t="n">
        <f aca="false">ROUND($I$398*$H$398,2)</f>
        <v>0</v>
      </c>
      <c r="R398" s="140" t="n">
        <f aca="false">ROUND($J$398*$H$398,2)</f>
        <v>0</v>
      </c>
      <c r="S398" s="35"/>
      <c r="T398" s="200" t="n">
        <f aca="false">$S$398*$H$398</f>
        <v>0</v>
      </c>
      <c r="U398" s="200" t="n">
        <v>0</v>
      </c>
      <c r="V398" s="200" t="n">
        <f aca="false">$U$398*$H$398</f>
        <v>0</v>
      </c>
      <c r="W398" s="200" t="n">
        <v>0</v>
      </c>
      <c r="X398" s="201" t="n">
        <f aca="false">$W$398*$H$398</f>
        <v>0</v>
      </c>
      <c r="AR398" s="130" t="s">
        <v>195</v>
      </c>
      <c r="AT398" s="130" t="s">
        <v>383</v>
      </c>
      <c r="AU398" s="130" t="s">
        <v>85</v>
      </c>
      <c r="AY398" s="12" t="s">
        <v>164</v>
      </c>
      <c r="BE398" s="202" t="n">
        <f aca="false">IF($O$398="základní",$K$398,0)</f>
        <v>0</v>
      </c>
      <c r="BF398" s="202" t="n">
        <f aca="false">IF($O$398="snížená",$K$398,0)</f>
        <v>0</v>
      </c>
      <c r="BG398" s="202" t="n">
        <f aca="false">IF($O$398="zákl. přenesená",$K$398,0)</f>
        <v>0</v>
      </c>
      <c r="BH398" s="202" t="n">
        <f aca="false">IF($O$398="sníž. přenesená",$K$398,0)</f>
        <v>0</v>
      </c>
      <c r="BI398" s="202" t="n">
        <f aca="false">IF($O$398="nulová",$K$398,0)</f>
        <v>0</v>
      </c>
      <c r="BJ398" s="130" t="s">
        <v>24</v>
      </c>
      <c r="BK398" s="202" t="n">
        <f aca="false">ROUND($P$398*$H$398,2)</f>
        <v>0</v>
      </c>
      <c r="BL398" s="130" t="s">
        <v>180</v>
      </c>
      <c r="BM398" s="130" t="s">
        <v>2311</v>
      </c>
    </row>
    <row r="399" s="12" customFormat="true" ht="16.5" hidden="false" customHeight="true" outlineLevel="0" collapsed="false">
      <c r="B399" s="34"/>
      <c r="C399" s="35"/>
      <c r="D399" s="205" t="s">
        <v>289</v>
      </c>
      <c r="E399" s="35"/>
      <c r="F399" s="226" t="s">
        <v>1155</v>
      </c>
      <c r="G399" s="35"/>
      <c r="H399" s="35"/>
      <c r="K399" s="35"/>
      <c r="L399" s="35"/>
      <c r="M399" s="58"/>
      <c r="N399" s="227"/>
      <c r="O399" s="35"/>
      <c r="P399" s="35"/>
      <c r="Q399" s="35"/>
      <c r="R399" s="35"/>
      <c r="S399" s="35"/>
      <c r="T399" s="35"/>
      <c r="U399" s="35"/>
      <c r="V399" s="35"/>
      <c r="W399" s="35"/>
      <c r="X399" s="74"/>
      <c r="AT399" s="12" t="s">
        <v>289</v>
      </c>
      <c r="AU399" s="12" t="s">
        <v>85</v>
      </c>
    </row>
    <row r="400" s="12" customFormat="true" ht="15.75" hidden="false" customHeight="true" outlineLevel="0" collapsed="false">
      <c r="B400" s="212"/>
      <c r="C400" s="213"/>
      <c r="D400" s="211" t="s">
        <v>203</v>
      </c>
      <c r="E400" s="213"/>
      <c r="F400" s="214" t="s">
        <v>704</v>
      </c>
      <c r="G400" s="213"/>
      <c r="H400" s="215" t="n">
        <v>4</v>
      </c>
      <c r="K400" s="213"/>
      <c r="L400" s="213"/>
      <c r="M400" s="216"/>
      <c r="N400" s="217"/>
      <c r="O400" s="213"/>
      <c r="P400" s="213"/>
      <c r="Q400" s="213"/>
      <c r="R400" s="213"/>
      <c r="S400" s="213"/>
      <c r="T400" s="213"/>
      <c r="U400" s="213"/>
      <c r="V400" s="213"/>
      <c r="W400" s="213"/>
      <c r="X400" s="218"/>
      <c r="AT400" s="219" t="s">
        <v>203</v>
      </c>
      <c r="AU400" s="219" t="s">
        <v>85</v>
      </c>
      <c r="AV400" s="219" t="s">
        <v>85</v>
      </c>
      <c r="AW400" s="219" t="s">
        <v>140</v>
      </c>
      <c r="AX400" s="219" t="s">
        <v>24</v>
      </c>
      <c r="AY400" s="219" t="s">
        <v>164</v>
      </c>
    </row>
    <row r="401" s="12" customFormat="true" ht="15.75" hidden="false" customHeight="true" outlineLevel="0" collapsed="false">
      <c r="B401" s="34"/>
      <c r="C401" s="191" t="s">
        <v>713</v>
      </c>
      <c r="D401" s="191" t="s">
        <v>167</v>
      </c>
      <c r="E401" s="192" t="s">
        <v>658</v>
      </c>
      <c r="F401" s="193" t="s">
        <v>659</v>
      </c>
      <c r="G401" s="194" t="s">
        <v>399</v>
      </c>
      <c r="H401" s="195" t="n">
        <v>5</v>
      </c>
      <c r="I401" s="196"/>
      <c r="J401" s="196"/>
      <c r="K401" s="197" t="n">
        <f aca="false">ROUND($P$401*$H$401,2)</f>
        <v>0</v>
      </c>
      <c r="L401" s="193" t="s">
        <v>287</v>
      </c>
      <c r="M401" s="58"/>
      <c r="N401" s="198"/>
      <c r="O401" s="199" t="s">
        <v>45</v>
      </c>
      <c r="P401" s="140" t="n">
        <f aca="false">$I$401+$J$401</f>
        <v>0</v>
      </c>
      <c r="Q401" s="140" t="n">
        <f aca="false">ROUND($I$401*$H$401,2)</f>
        <v>0</v>
      </c>
      <c r="R401" s="140" t="n">
        <f aca="false">ROUND($J$401*$H$401,2)</f>
        <v>0</v>
      </c>
      <c r="S401" s="35"/>
      <c r="T401" s="200" t="n">
        <f aca="false">$S$401*$H$401</f>
        <v>0</v>
      </c>
      <c r="U401" s="200" t="n">
        <v>0.12303</v>
      </c>
      <c r="V401" s="200" t="n">
        <f aca="false">$U$401*$H$401</f>
        <v>0.61515</v>
      </c>
      <c r="W401" s="200" t="n">
        <v>0</v>
      </c>
      <c r="X401" s="201" t="n">
        <f aca="false">$W$401*$H$401</f>
        <v>0</v>
      </c>
      <c r="AR401" s="130" t="s">
        <v>180</v>
      </c>
      <c r="AT401" s="130" t="s">
        <v>167</v>
      </c>
      <c r="AU401" s="130" t="s">
        <v>85</v>
      </c>
      <c r="AY401" s="12" t="s">
        <v>164</v>
      </c>
      <c r="BE401" s="202" t="n">
        <f aca="false">IF($O$401="základní",$K$401,0)</f>
        <v>0</v>
      </c>
      <c r="BF401" s="202" t="n">
        <f aca="false">IF($O$401="snížená",$K$401,0)</f>
        <v>0</v>
      </c>
      <c r="BG401" s="202" t="n">
        <f aca="false">IF($O$401="zákl. přenesená",$K$401,0)</f>
        <v>0</v>
      </c>
      <c r="BH401" s="202" t="n">
        <f aca="false">IF($O$401="sníž. přenesená",$K$401,0)</f>
        <v>0</v>
      </c>
      <c r="BI401" s="202" t="n">
        <f aca="false">IF($O$401="nulová",$K$401,0)</f>
        <v>0</v>
      </c>
      <c r="BJ401" s="130" t="s">
        <v>24</v>
      </c>
      <c r="BK401" s="202" t="n">
        <f aca="false">ROUND($P$401*$H$401,2)</f>
        <v>0</v>
      </c>
      <c r="BL401" s="130" t="s">
        <v>180</v>
      </c>
      <c r="BM401" s="130" t="s">
        <v>2312</v>
      </c>
    </row>
    <row r="402" s="12" customFormat="true" ht="16.5" hidden="false" customHeight="true" outlineLevel="0" collapsed="false">
      <c r="B402" s="34"/>
      <c r="C402" s="35"/>
      <c r="D402" s="205" t="s">
        <v>289</v>
      </c>
      <c r="E402" s="35"/>
      <c r="F402" s="226" t="s">
        <v>659</v>
      </c>
      <c r="G402" s="35"/>
      <c r="H402" s="35"/>
      <c r="K402" s="35"/>
      <c r="L402" s="35"/>
      <c r="M402" s="58"/>
      <c r="N402" s="227"/>
      <c r="O402" s="35"/>
      <c r="P402" s="35"/>
      <c r="Q402" s="35"/>
      <c r="R402" s="35"/>
      <c r="S402" s="35"/>
      <c r="T402" s="35"/>
      <c r="U402" s="35"/>
      <c r="V402" s="35"/>
      <c r="W402" s="35"/>
      <c r="X402" s="74"/>
      <c r="AT402" s="12" t="s">
        <v>289</v>
      </c>
      <c r="AU402" s="12" t="s">
        <v>85</v>
      </c>
    </row>
    <row r="403" s="12" customFormat="true" ht="15.75" hidden="false" customHeight="true" outlineLevel="0" collapsed="false">
      <c r="B403" s="212"/>
      <c r="C403" s="213"/>
      <c r="D403" s="211" t="s">
        <v>203</v>
      </c>
      <c r="E403" s="213"/>
      <c r="F403" s="214" t="s">
        <v>1956</v>
      </c>
      <c r="G403" s="213"/>
      <c r="H403" s="215" t="n">
        <v>5</v>
      </c>
      <c r="K403" s="213"/>
      <c r="L403" s="213"/>
      <c r="M403" s="216"/>
      <c r="N403" s="217"/>
      <c r="O403" s="213"/>
      <c r="P403" s="213"/>
      <c r="Q403" s="213"/>
      <c r="R403" s="213"/>
      <c r="S403" s="213"/>
      <c r="T403" s="213"/>
      <c r="U403" s="213"/>
      <c r="V403" s="213"/>
      <c r="W403" s="213"/>
      <c r="X403" s="218"/>
      <c r="AT403" s="219" t="s">
        <v>203</v>
      </c>
      <c r="AU403" s="219" t="s">
        <v>85</v>
      </c>
      <c r="AV403" s="219" t="s">
        <v>85</v>
      </c>
      <c r="AW403" s="219" t="s">
        <v>140</v>
      </c>
      <c r="AX403" s="219" t="s">
        <v>24</v>
      </c>
      <c r="AY403" s="219" t="s">
        <v>164</v>
      </c>
    </row>
    <row r="404" s="12" customFormat="true" ht="15.75" hidden="false" customHeight="true" outlineLevel="0" collapsed="false">
      <c r="B404" s="34"/>
      <c r="C404" s="236" t="s">
        <v>718</v>
      </c>
      <c r="D404" s="236" t="s">
        <v>383</v>
      </c>
      <c r="E404" s="237" t="s">
        <v>662</v>
      </c>
      <c r="F404" s="238" t="s">
        <v>663</v>
      </c>
      <c r="G404" s="239" t="s">
        <v>399</v>
      </c>
      <c r="H404" s="240" t="n">
        <v>1</v>
      </c>
      <c r="I404" s="241"/>
      <c r="J404" s="242"/>
      <c r="K404" s="243" t="n">
        <f aca="false">ROUND($P$404*$H$404,2)</f>
        <v>0</v>
      </c>
      <c r="L404" s="238" t="s">
        <v>287</v>
      </c>
      <c r="M404" s="244"/>
      <c r="N404" s="245"/>
      <c r="O404" s="199" t="s">
        <v>45</v>
      </c>
      <c r="P404" s="140" t="n">
        <f aca="false">$I$404+$J$404</f>
        <v>0</v>
      </c>
      <c r="Q404" s="140" t="n">
        <f aca="false">ROUND($I$404*$H$404,2)</f>
        <v>0</v>
      </c>
      <c r="R404" s="140" t="n">
        <f aca="false">ROUND($J$404*$H$404,2)</f>
        <v>0</v>
      </c>
      <c r="S404" s="35"/>
      <c r="T404" s="200" t="n">
        <f aca="false">$S$404*$H$404</f>
        <v>0</v>
      </c>
      <c r="U404" s="200" t="n">
        <v>0.0133</v>
      </c>
      <c r="V404" s="200" t="n">
        <f aca="false">$U$404*$H$404</f>
        <v>0.0133</v>
      </c>
      <c r="W404" s="200" t="n">
        <v>0</v>
      </c>
      <c r="X404" s="201" t="n">
        <f aca="false">$W$404*$H$404</f>
        <v>0</v>
      </c>
      <c r="AR404" s="130" t="s">
        <v>195</v>
      </c>
      <c r="AT404" s="130" t="s">
        <v>383</v>
      </c>
      <c r="AU404" s="130" t="s">
        <v>85</v>
      </c>
      <c r="AY404" s="12" t="s">
        <v>164</v>
      </c>
      <c r="BE404" s="202" t="n">
        <f aca="false">IF($O$404="základní",$K$404,0)</f>
        <v>0</v>
      </c>
      <c r="BF404" s="202" t="n">
        <f aca="false">IF($O$404="snížená",$K$404,0)</f>
        <v>0</v>
      </c>
      <c r="BG404" s="202" t="n">
        <f aca="false">IF($O$404="zákl. přenesená",$K$404,0)</f>
        <v>0</v>
      </c>
      <c r="BH404" s="202" t="n">
        <f aca="false">IF($O$404="sníž. přenesená",$K$404,0)</f>
        <v>0</v>
      </c>
      <c r="BI404" s="202" t="n">
        <f aca="false">IF($O$404="nulová",$K$404,0)</f>
        <v>0</v>
      </c>
      <c r="BJ404" s="130" t="s">
        <v>24</v>
      </c>
      <c r="BK404" s="202" t="n">
        <f aca="false">ROUND($P$404*$H$404,2)</f>
        <v>0</v>
      </c>
      <c r="BL404" s="130" t="s">
        <v>180</v>
      </c>
      <c r="BM404" s="130" t="s">
        <v>2313</v>
      </c>
    </row>
    <row r="405" s="12" customFormat="true" ht="16.5" hidden="false" customHeight="true" outlineLevel="0" collapsed="false">
      <c r="B405" s="34"/>
      <c r="C405" s="35"/>
      <c r="D405" s="205" t="s">
        <v>289</v>
      </c>
      <c r="E405" s="35"/>
      <c r="F405" s="226" t="s">
        <v>665</v>
      </c>
      <c r="G405" s="35"/>
      <c r="H405" s="35"/>
      <c r="K405" s="35"/>
      <c r="L405" s="35"/>
      <c r="M405" s="58"/>
      <c r="N405" s="227"/>
      <c r="O405" s="35"/>
      <c r="P405" s="35"/>
      <c r="Q405" s="35"/>
      <c r="R405" s="35"/>
      <c r="S405" s="35"/>
      <c r="T405" s="35"/>
      <c r="U405" s="35"/>
      <c r="V405" s="35"/>
      <c r="W405" s="35"/>
      <c r="X405" s="74"/>
      <c r="AT405" s="12" t="s">
        <v>289</v>
      </c>
      <c r="AU405" s="12" t="s">
        <v>85</v>
      </c>
    </row>
    <row r="406" s="12" customFormat="true" ht="15.75" hidden="false" customHeight="true" outlineLevel="0" collapsed="false">
      <c r="B406" s="212"/>
      <c r="C406" s="213"/>
      <c r="D406" s="211" t="s">
        <v>203</v>
      </c>
      <c r="E406" s="213"/>
      <c r="F406" s="214" t="s">
        <v>209</v>
      </c>
      <c r="G406" s="213"/>
      <c r="H406" s="215" t="n">
        <v>1</v>
      </c>
      <c r="K406" s="213"/>
      <c r="L406" s="213"/>
      <c r="M406" s="216"/>
      <c r="N406" s="217"/>
      <c r="O406" s="213"/>
      <c r="P406" s="213"/>
      <c r="Q406" s="213"/>
      <c r="R406" s="213"/>
      <c r="S406" s="213"/>
      <c r="T406" s="213"/>
      <c r="U406" s="213"/>
      <c r="V406" s="213"/>
      <c r="W406" s="213"/>
      <c r="X406" s="218"/>
      <c r="AT406" s="219" t="s">
        <v>203</v>
      </c>
      <c r="AU406" s="219" t="s">
        <v>85</v>
      </c>
      <c r="AV406" s="219" t="s">
        <v>85</v>
      </c>
      <c r="AW406" s="219" t="s">
        <v>140</v>
      </c>
      <c r="AX406" s="219" t="s">
        <v>24</v>
      </c>
      <c r="AY406" s="219" t="s">
        <v>164</v>
      </c>
    </row>
    <row r="407" s="12" customFormat="true" ht="15.75" hidden="false" customHeight="true" outlineLevel="0" collapsed="false">
      <c r="B407" s="34"/>
      <c r="C407" s="236" t="s">
        <v>723</v>
      </c>
      <c r="D407" s="236" t="s">
        <v>383</v>
      </c>
      <c r="E407" s="237" t="s">
        <v>1159</v>
      </c>
      <c r="F407" s="238" t="s">
        <v>1160</v>
      </c>
      <c r="G407" s="239" t="s">
        <v>399</v>
      </c>
      <c r="H407" s="240" t="n">
        <v>4</v>
      </c>
      <c r="I407" s="241"/>
      <c r="J407" s="242"/>
      <c r="K407" s="243" t="n">
        <f aca="false">ROUND($P$407*$H$407,2)</f>
        <v>0</v>
      </c>
      <c r="L407" s="238"/>
      <c r="M407" s="244"/>
      <c r="N407" s="245"/>
      <c r="O407" s="199" t="s">
        <v>45</v>
      </c>
      <c r="P407" s="140" t="n">
        <f aca="false">$I$407+$J$407</f>
        <v>0</v>
      </c>
      <c r="Q407" s="140" t="n">
        <f aca="false">ROUND($I$407*$H$407,2)</f>
        <v>0</v>
      </c>
      <c r="R407" s="140" t="n">
        <f aca="false">ROUND($J$407*$H$407,2)</f>
        <v>0</v>
      </c>
      <c r="S407" s="35"/>
      <c r="T407" s="200" t="n">
        <f aca="false">$S$407*$H$407</f>
        <v>0</v>
      </c>
      <c r="U407" s="200" t="n">
        <v>0.0073</v>
      </c>
      <c r="V407" s="200" t="n">
        <f aca="false">$U$407*$H$407</f>
        <v>0.0292</v>
      </c>
      <c r="W407" s="200" t="n">
        <v>0</v>
      </c>
      <c r="X407" s="201" t="n">
        <f aca="false">$W$407*$H$407</f>
        <v>0</v>
      </c>
      <c r="AR407" s="130" t="s">
        <v>195</v>
      </c>
      <c r="AT407" s="130" t="s">
        <v>383</v>
      </c>
      <c r="AU407" s="130" t="s">
        <v>85</v>
      </c>
      <c r="AY407" s="12" t="s">
        <v>164</v>
      </c>
      <c r="BE407" s="202" t="n">
        <f aca="false">IF($O$407="základní",$K$407,0)</f>
        <v>0</v>
      </c>
      <c r="BF407" s="202" t="n">
        <f aca="false">IF($O$407="snížená",$K$407,0)</f>
        <v>0</v>
      </c>
      <c r="BG407" s="202" t="n">
        <f aca="false">IF($O$407="zákl. přenesená",$K$407,0)</f>
        <v>0</v>
      </c>
      <c r="BH407" s="202" t="n">
        <f aca="false">IF($O$407="sníž. přenesená",$K$407,0)</f>
        <v>0</v>
      </c>
      <c r="BI407" s="202" t="n">
        <f aca="false">IF($O$407="nulová",$K$407,0)</f>
        <v>0</v>
      </c>
      <c r="BJ407" s="130" t="s">
        <v>24</v>
      </c>
      <c r="BK407" s="202" t="n">
        <f aca="false">ROUND($P$407*$H$407,2)</f>
        <v>0</v>
      </c>
      <c r="BL407" s="130" t="s">
        <v>180</v>
      </c>
      <c r="BM407" s="130" t="s">
        <v>2314</v>
      </c>
    </row>
    <row r="408" s="12" customFormat="true" ht="16.5" hidden="false" customHeight="true" outlineLevel="0" collapsed="false">
      <c r="B408" s="34"/>
      <c r="C408" s="35"/>
      <c r="D408" s="205" t="s">
        <v>289</v>
      </c>
      <c r="E408" s="35"/>
      <c r="F408" s="226" t="s">
        <v>1160</v>
      </c>
      <c r="G408" s="35"/>
      <c r="H408" s="35"/>
      <c r="K408" s="35"/>
      <c r="L408" s="35"/>
      <c r="M408" s="58"/>
      <c r="N408" s="227"/>
      <c r="O408" s="35"/>
      <c r="P408" s="35"/>
      <c r="Q408" s="35"/>
      <c r="R408" s="35"/>
      <c r="S408" s="35"/>
      <c r="T408" s="35"/>
      <c r="U408" s="35"/>
      <c r="V408" s="35"/>
      <c r="W408" s="35"/>
      <c r="X408" s="74"/>
      <c r="AT408" s="12" t="s">
        <v>289</v>
      </c>
      <c r="AU408" s="12" t="s">
        <v>85</v>
      </c>
    </row>
    <row r="409" s="12" customFormat="true" ht="15.75" hidden="false" customHeight="true" outlineLevel="0" collapsed="false">
      <c r="B409" s="212"/>
      <c r="C409" s="213"/>
      <c r="D409" s="211" t="s">
        <v>203</v>
      </c>
      <c r="E409" s="213"/>
      <c r="F409" s="214" t="s">
        <v>704</v>
      </c>
      <c r="G409" s="213"/>
      <c r="H409" s="215" t="n">
        <v>4</v>
      </c>
      <c r="K409" s="213"/>
      <c r="L409" s="213"/>
      <c r="M409" s="216"/>
      <c r="N409" s="217"/>
      <c r="O409" s="213"/>
      <c r="P409" s="213"/>
      <c r="Q409" s="213"/>
      <c r="R409" s="213"/>
      <c r="S409" s="213"/>
      <c r="T409" s="213"/>
      <c r="U409" s="213"/>
      <c r="V409" s="213"/>
      <c r="W409" s="213"/>
      <c r="X409" s="218"/>
      <c r="AT409" s="219" t="s">
        <v>203</v>
      </c>
      <c r="AU409" s="219" t="s">
        <v>85</v>
      </c>
      <c r="AV409" s="219" t="s">
        <v>85</v>
      </c>
      <c r="AW409" s="219" t="s">
        <v>140</v>
      </c>
      <c r="AX409" s="219" t="s">
        <v>24</v>
      </c>
      <c r="AY409" s="219" t="s">
        <v>164</v>
      </c>
    </row>
    <row r="410" s="12" customFormat="true" ht="15.75" hidden="false" customHeight="true" outlineLevel="0" collapsed="false">
      <c r="B410" s="34"/>
      <c r="C410" s="236" t="s">
        <v>730</v>
      </c>
      <c r="D410" s="236" t="s">
        <v>383</v>
      </c>
      <c r="E410" s="237" t="s">
        <v>667</v>
      </c>
      <c r="F410" s="238" t="s">
        <v>668</v>
      </c>
      <c r="G410" s="239" t="s">
        <v>399</v>
      </c>
      <c r="H410" s="240" t="n">
        <v>5</v>
      </c>
      <c r="I410" s="241"/>
      <c r="J410" s="242"/>
      <c r="K410" s="243" t="n">
        <f aca="false">ROUND($P$410*$H$410,2)</f>
        <v>0</v>
      </c>
      <c r="L410" s="238"/>
      <c r="M410" s="244"/>
      <c r="N410" s="245"/>
      <c r="O410" s="199" t="s">
        <v>45</v>
      </c>
      <c r="P410" s="140" t="n">
        <f aca="false">$I$410+$J$410</f>
        <v>0</v>
      </c>
      <c r="Q410" s="140" t="n">
        <f aca="false">ROUND($I$410*$H$410,2)</f>
        <v>0</v>
      </c>
      <c r="R410" s="140" t="n">
        <f aca="false">ROUND($J$410*$H$410,2)</f>
        <v>0</v>
      </c>
      <c r="S410" s="35"/>
      <c r="T410" s="200" t="n">
        <f aca="false">$S$410*$H$410</f>
        <v>0</v>
      </c>
      <c r="U410" s="200" t="n">
        <v>0.001</v>
      </c>
      <c r="V410" s="200" t="n">
        <f aca="false">$U$410*$H$410</f>
        <v>0.005</v>
      </c>
      <c r="W410" s="200" t="n">
        <v>0</v>
      </c>
      <c r="X410" s="201" t="n">
        <f aca="false">$W$410*$H$410</f>
        <v>0</v>
      </c>
      <c r="AR410" s="130" t="s">
        <v>195</v>
      </c>
      <c r="AT410" s="130" t="s">
        <v>383</v>
      </c>
      <c r="AU410" s="130" t="s">
        <v>85</v>
      </c>
      <c r="AY410" s="12" t="s">
        <v>164</v>
      </c>
      <c r="BE410" s="202" t="n">
        <f aca="false">IF($O$410="základní",$K$410,0)</f>
        <v>0</v>
      </c>
      <c r="BF410" s="202" t="n">
        <f aca="false">IF($O$410="snížená",$K$410,0)</f>
        <v>0</v>
      </c>
      <c r="BG410" s="202" t="n">
        <f aca="false">IF($O$410="zákl. přenesená",$K$410,0)</f>
        <v>0</v>
      </c>
      <c r="BH410" s="202" t="n">
        <f aca="false">IF($O$410="sníž. přenesená",$K$410,0)</f>
        <v>0</v>
      </c>
      <c r="BI410" s="202" t="n">
        <f aca="false">IF($O$410="nulová",$K$410,0)</f>
        <v>0</v>
      </c>
      <c r="BJ410" s="130" t="s">
        <v>24</v>
      </c>
      <c r="BK410" s="202" t="n">
        <f aca="false">ROUND($P$410*$H$410,2)</f>
        <v>0</v>
      </c>
      <c r="BL410" s="130" t="s">
        <v>180</v>
      </c>
      <c r="BM410" s="130" t="s">
        <v>2315</v>
      </c>
    </row>
    <row r="411" s="12" customFormat="true" ht="16.5" hidden="false" customHeight="true" outlineLevel="0" collapsed="false">
      <c r="B411" s="34"/>
      <c r="C411" s="35"/>
      <c r="D411" s="205" t="s">
        <v>289</v>
      </c>
      <c r="E411" s="35"/>
      <c r="F411" s="226" t="s">
        <v>670</v>
      </c>
      <c r="G411" s="35"/>
      <c r="H411" s="35"/>
      <c r="K411" s="35"/>
      <c r="L411" s="35"/>
      <c r="M411" s="58"/>
      <c r="N411" s="227"/>
      <c r="O411" s="35"/>
      <c r="P411" s="35"/>
      <c r="Q411" s="35"/>
      <c r="R411" s="35"/>
      <c r="S411" s="35"/>
      <c r="T411" s="35"/>
      <c r="U411" s="35"/>
      <c r="V411" s="35"/>
      <c r="W411" s="35"/>
      <c r="X411" s="74"/>
      <c r="AT411" s="12" t="s">
        <v>289</v>
      </c>
      <c r="AU411" s="12" t="s">
        <v>85</v>
      </c>
    </row>
    <row r="412" s="12" customFormat="true" ht="15.75" hidden="false" customHeight="true" outlineLevel="0" collapsed="false">
      <c r="B412" s="212"/>
      <c r="C412" s="213"/>
      <c r="D412" s="211" t="s">
        <v>203</v>
      </c>
      <c r="E412" s="213"/>
      <c r="F412" s="214" t="s">
        <v>598</v>
      </c>
      <c r="G412" s="213"/>
      <c r="H412" s="215" t="n">
        <v>5</v>
      </c>
      <c r="K412" s="213"/>
      <c r="L412" s="213"/>
      <c r="M412" s="216"/>
      <c r="N412" s="217"/>
      <c r="O412" s="213"/>
      <c r="P412" s="213"/>
      <c r="Q412" s="213"/>
      <c r="R412" s="213"/>
      <c r="S412" s="213"/>
      <c r="T412" s="213"/>
      <c r="U412" s="213"/>
      <c r="V412" s="213"/>
      <c r="W412" s="213"/>
      <c r="X412" s="218"/>
      <c r="AT412" s="219" t="s">
        <v>203</v>
      </c>
      <c r="AU412" s="219" t="s">
        <v>85</v>
      </c>
      <c r="AV412" s="219" t="s">
        <v>85</v>
      </c>
      <c r="AW412" s="219" t="s">
        <v>140</v>
      </c>
      <c r="AX412" s="219" t="s">
        <v>24</v>
      </c>
      <c r="AY412" s="219" t="s">
        <v>164</v>
      </c>
    </row>
    <row r="413" s="12" customFormat="true" ht="15.75" hidden="false" customHeight="true" outlineLevel="0" collapsed="false">
      <c r="B413" s="34"/>
      <c r="C413" s="191" t="s">
        <v>737</v>
      </c>
      <c r="D413" s="191" t="s">
        <v>167</v>
      </c>
      <c r="E413" s="192" t="s">
        <v>672</v>
      </c>
      <c r="F413" s="193" t="s">
        <v>673</v>
      </c>
      <c r="G413" s="194" t="s">
        <v>399</v>
      </c>
      <c r="H413" s="195" t="n">
        <v>1</v>
      </c>
      <c r="I413" s="196"/>
      <c r="J413" s="196"/>
      <c r="K413" s="197" t="n">
        <f aca="false">ROUND($P$413*$H$413,2)</f>
        <v>0</v>
      </c>
      <c r="L413" s="193" t="s">
        <v>287</v>
      </c>
      <c r="M413" s="58"/>
      <c r="N413" s="198"/>
      <c r="O413" s="199" t="s">
        <v>45</v>
      </c>
      <c r="P413" s="140" t="n">
        <f aca="false">$I$413+$J$413</f>
        <v>0</v>
      </c>
      <c r="Q413" s="140" t="n">
        <f aca="false">ROUND($I$413*$H$413,2)</f>
        <v>0</v>
      </c>
      <c r="R413" s="140" t="n">
        <f aca="false">ROUND($J$413*$H$413,2)</f>
        <v>0</v>
      </c>
      <c r="S413" s="35"/>
      <c r="T413" s="200" t="n">
        <f aca="false">$S$413*$H$413</f>
        <v>0</v>
      </c>
      <c r="U413" s="200" t="n">
        <v>0.32906</v>
      </c>
      <c r="V413" s="200" t="n">
        <f aca="false">$U$413*$H$413</f>
        <v>0.32906</v>
      </c>
      <c r="W413" s="200" t="n">
        <v>0</v>
      </c>
      <c r="X413" s="201" t="n">
        <f aca="false">$W$413*$H$413</f>
        <v>0</v>
      </c>
      <c r="AR413" s="130" t="s">
        <v>180</v>
      </c>
      <c r="AT413" s="130" t="s">
        <v>167</v>
      </c>
      <c r="AU413" s="130" t="s">
        <v>85</v>
      </c>
      <c r="AY413" s="12" t="s">
        <v>164</v>
      </c>
      <c r="BE413" s="202" t="n">
        <f aca="false">IF($O$413="základní",$K$413,0)</f>
        <v>0</v>
      </c>
      <c r="BF413" s="202" t="n">
        <f aca="false">IF($O$413="snížená",$K$413,0)</f>
        <v>0</v>
      </c>
      <c r="BG413" s="202" t="n">
        <f aca="false">IF($O$413="zákl. přenesená",$K$413,0)</f>
        <v>0</v>
      </c>
      <c r="BH413" s="202" t="n">
        <f aca="false">IF($O$413="sníž. přenesená",$K$413,0)</f>
        <v>0</v>
      </c>
      <c r="BI413" s="202" t="n">
        <f aca="false">IF($O$413="nulová",$K$413,0)</f>
        <v>0</v>
      </c>
      <c r="BJ413" s="130" t="s">
        <v>24</v>
      </c>
      <c r="BK413" s="202" t="n">
        <f aca="false">ROUND($P$413*$H$413,2)</f>
        <v>0</v>
      </c>
      <c r="BL413" s="130" t="s">
        <v>180</v>
      </c>
      <c r="BM413" s="130" t="s">
        <v>2316</v>
      </c>
    </row>
    <row r="414" s="12" customFormat="true" ht="16.5" hidden="false" customHeight="true" outlineLevel="0" collapsed="false">
      <c r="B414" s="34"/>
      <c r="C414" s="35"/>
      <c r="D414" s="205" t="s">
        <v>289</v>
      </c>
      <c r="E414" s="35"/>
      <c r="F414" s="226" t="s">
        <v>673</v>
      </c>
      <c r="G414" s="35"/>
      <c r="H414" s="35"/>
      <c r="K414" s="35"/>
      <c r="L414" s="35"/>
      <c r="M414" s="58"/>
      <c r="N414" s="227"/>
      <c r="O414" s="35"/>
      <c r="P414" s="35"/>
      <c r="Q414" s="35"/>
      <c r="R414" s="35"/>
      <c r="S414" s="35"/>
      <c r="T414" s="35"/>
      <c r="U414" s="35"/>
      <c r="V414" s="35"/>
      <c r="W414" s="35"/>
      <c r="X414" s="74"/>
      <c r="AT414" s="12" t="s">
        <v>289</v>
      </c>
      <c r="AU414" s="12" t="s">
        <v>85</v>
      </c>
    </row>
    <row r="415" s="12" customFormat="true" ht="15.75" hidden="false" customHeight="true" outlineLevel="0" collapsed="false">
      <c r="B415" s="212"/>
      <c r="C415" s="213"/>
      <c r="D415" s="211" t="s">
        <v>203</v>
      </c>
      <c r="E415" s="213"/>
      <c r="F415" s="214" t="s">
        <v>209</v>
      </c>
      <c r="G415" s="213"/>
      <c r="H415" s="215" t="n">
        <v>1</v>
      </c>
      <c r="K415" s="213"/>
      <c r="L415" s="213"/>
      <c r="M415" s="216"/>
      <c r="N415" s="217"/>
      <c r="O415" s="213"/>
      <c r="P415" s="213"/>
      <c r="Q415" s="213"/>
      <c r="R415" s="213"/>
      <c r="S415" s="213"/>
      <c r="T415" s="213"/>
      <c r="U415" s="213"/>
      <c r="V415" s="213"/>
      <c r="W415" s="213"/>
      <c r="X415" s="218"/>
      <c r="AT415" s="219" t="s">
        <v>203</v>
      </c>
      <c r="AU415" s="219" t="s">
        <v>85</v>
      </c>
      <c r="AV415" s="219" t="s">
        <v>85</v>
      </c>
      <c r="AW415" s="219" t="s">
        <v>140</v>
      </c>
      <c r="AX415" s="219" t="s">
        <v>24</v>
      </c>
      <c r="AY415" s="219" t="s">
        <v>164</v>
      </c>
    </row>
    <row r="416" s="12" customFormat="true" ht="15.75" hidden="false" customHeight="true" outlineLevel="0" collapsed="false">
      <c r="B416" s="34"/>
      <c r="C416" s="236" t="s">
        <v>743</v>
      </c>
      <c r="D416" s="236" t="s">
        <v>383</v>
      </c>
      <c r="E416" s="237" t="s">
        <v>676</v>
      </c>
      <c r="F416" s="238" t="s">
        <v>677</v>
      </c>
      <c r="G416" s="239" t="s">
        <v>399</v>
      </c>
      <c r="H416" s="240" t="n">
        <v>1</v>
      </c>
      <c r="I416" s="241"/>
      <c r="J416" s="242"/>
      <c r="K416" s="243" t="n">
        <f aca="false">ROUND($P$416*$H$416,2)</f>
        <v>0</v>
      </c>
      <c r="L416" s="238" t="s">
        <v>287</v>
      </c>
      <c r="M416" s="244"/>
      <c r="N416" s="245"/>
      <c r="O416" s="199" t="s">
        <v>45</v>
      </c>
      <c r="P416" s="140" t="n">
        <f aca="false">$I$416+$J$416</f>
        <v>0</v>
      </c>
      <c r="Q416" s="140" t="n">
        <f aca="false">ROUND($I$416*$H$416,2)</f>
        <v>0</v>
      </c>
      <c r="R416" s="140" t="n">
        <f aca="false">ROUND($J$416*$H$416,2)</f>
        <v>0</v>
      </c>
      <c r="S416" s="35"/>
      <c r="T416" s="200" t="n">
        <f aca="false">$S$416*$H$416</f>
        <v>0</v>
      </c>
      <c r="U416" s="200" t="n">
        <v>0.0295</v>
      </c>
      <c r="V416" s="200" t="n">
        <f aca="false">$U$416*$H$416</f>
        <v>0.0295</v>
      </c>
      <c r="W416" s="200" t="n">
        <v>0</v>
      </c>
      <c r="X416" s="201" t="n">
        <f aca="false">$W$416*$H$416</f>
        <v>0</v>
      </c>
      <c r="AR416" s="130" t="s">
        <v>195</v>
      </c>
      <c r="AT416" s="130" t="s">
        <v>383</v>
      </c>
      <c r="AU416" s="130" t="s">
        <v>85</v>
      </c>
      <c r="AY416" s="12" t="s">
        <v>164</v>
      </c>
      <c r="BE416" s="202" t="n">
        <f aca="false">IF($O$416="základní",$K$416,0)</f>
        <v>0</v>
      </c>
      <c r="BF416" s="202" t="n">
        <f aca="false">IF($O$416="snížená",$K$416,0)</f>
        <v>0</v>
      </c>
      <c r="BG416" s="202" t="n">
        <f aca="false">IF($O$416="zákl. přenesená",$K$416,0)</f>
        <v>0</v>
      </c>
      <c r="BH416" s="202" t="n">
        <f aca="false">IF($O$416="sníž. přenesená",$K$416,0)</f>
        <v>0</v>
      </c>
      <c r="BI416" s="202" t="n">
        <f aca="false">IF($O$416="nulová",$K$416,0)</f>
        <v>0</v>
      </c>
      <c r="BJ416" s="130" t="s">
        <v>24</v>
      </c>
      <c r="BK416" s="202" t="n">
        <f aca="false">ROUND($P$416*$H$416,2)</f>
        <v>0</v>
      </c>
      <c r="BL416" s="130" t="s">
        <v>180</v>
      </c>
      <c r="BM416" s="130" t="s">
        <v>2317</v>
      </c>
    </row>
    <row r="417" s="12" customFormat="true" ht="16.5" hidden="false" customHeight="true" outlineLevel="0" collapsed="false">
      <c r="B417" s="34"/>
      <c r="C417" s="35"/>
      <c r="D417" s="205" t="s">
        <v>289</v>
      </c>
      <c r="E417" s="35"/>
      <c r="F417" s="226" t="s">
        <v>679</v>
      </c>
      <c r="G417" s="35"/>
      <c r="H417" s="35"/>
      <c r="K417" s="35"/>
      <c r="L417" s="35"/>
      <c r="M417" s="58"/>
      <c r="N417" s="227"/>
      <c r="O417" s="35"/>
      <c r="P417" s="35"/>
      <c r="Q417" s="35"/>
      <c r="R417" s="35"/>
      <c r="S417" s="35"/>
      <c r="T417" s="35"/>
      <c r="U417" s="35"/>
      <c r="V417" s="35"/>
      <c r="W417" s="35"/>
      <c r="X417" s="74"/>
      <c r="AT417" s="12" t="s">
        <v>289</v>
      </c>
      <c r="AU417" s="12" t="s">
        <v>85</v>
      </c>
    </row>
    <row r="418" s="12" customFormat="true" ht="15.75" hidden="false" customHeight="true" outlineLevel="0" collapsed="false">
      <c r="B418" s="212"/>
      <c r="C418" s="213"/>
      <c r="D418" s="211" t="s">
        <v>203</v>
      </c>
      <c r="E418" s="213"/>
      <c r="F418" s="214" t="s">
        <v>209</v>
      </c>
      <c r="G418" s="213"/>
      <c r="H418" s="215" t="n">
        <v>1</v>
      </c>
      <c r="K418" s="213"/>
      <c r="L418" s="213"/>
      <c r="M418" s="216"/>
      <c r="N418" s="217"/>
      <c r="O418" s="213"/>
      <c r="P418" s="213"/>
      <c r="Q418" s="213"/>
      <c r="R418" s="213"/>
      <c r="S418" s="213"/>
      <c r="T418" s="213"/>
      <c r="U418" s="213"/>
      <c r="V418" s="213"/>
      <c r="W418" s="213"/>
      <c r="X418" s="218"/>
      <c r="AT418" s="219" t="s">
        <v>203</v>
      </c>
      <c r="AU418" s="219" t="s">
        <v>85</v>
      </c>
      <c r="AV418" s="219" t="s">
        <v>85</v>
      </c>
      <c r="AW418" s="219" t="s">
        <v>140</v>
      </c>
      <c r="AX418" s="219" t="s">
        <v>24</v>
      </c>
      <c r="AY418" s="219" t="s">
        <v>164</v>
      </c>
    </row>
    <row r="419" s="12" customFormat="true" ht="15.75" hidden="false" customHeight="true" outlineLevel="0" collapsed="false">
      <c r="B419" s="34"/>
      <c r="C419" s="236" t="s">
        <v>750</v>
      </c>
      <c r="D419" s="236" t="s">
        <v>383</v>
      </c>
      <c r="E419" s="237" t="s">
        <v>681</v>
      </c>
      <c r="F419" s="238" t="s">
        <v>682</v>
      </c>
      <c r="G419" s="239" t="s">
        <v>399</v>
      </c>
      <c r="H419" s="240" t="n">
        <v>1</v>
      </c>
      <c r="I419" s="241"/>
      <c r="J419" s="242"/>
      <c r="K419" s="243" t="n">
        <f aca="false">ROUND($P$419*$H$419,2)</f>
        <v>0</v>
      </c>
      <c r="L419" s="238"/>
      <c r="M419" s="244"/>
      <c r="N419" s="245"/>
      <c r="O419" s="199" t="s">
        <v>45</v>
      </c>
      <c r="P419" s="140" t="n">
        <f aca="false">$I$419+$J$419</f>
        <v>0</v>
      </c>
      <c r="Q419" s="140" t="n">
        <f aca="false">ROUND($I$419*$H$419,2)</f>
        <v>0</v>
      </c>
      <c r="R419" s="140" t="n">
        <f aca="false">ROUND($J$419*$H$419,2)</f>
        <v>0</v>
      </c>
      <c r="S419" s="35"/>
      <c r="T419" s="200" t="n">
        <f aca="false">$S$419*$H$419</f>
        <v>0</v>
      </c>
      <c r="U419" s="200" t="n">
        <v>0.001</v>
      </c>
      <c r="V419" s="200" t="n">
        <f aca="false">$U$419*$H$419</f>
        <v>0.001</v>
      </c>
      <c r="W419" s="200" t="n">
        <v>0</v>
      </c>
      <c r="X419" s="201" t="n">
        <f aca="false">$W$419*$H$419</f>
        <v>0</v>
      </c>
      <c r="AR419" s="130" t="s">
        <v>195</v>
      </c>
      <c r="AT419" s="130" t="s">
        <v>383</v>
      </c>
      <c r="AU419" s="130" t="s">
        <v>85</v>
      </c>
      <c r="AY419" s="12" t="s">
        <v>164</v>
      </c>
      <c r="BE419" s="202" t="n">
        <f aca="false">IF($O$419="základní",$K$419,0)</f>
        <v>0</v>
      </c>
      <c r="BF419" s="202" t="n">
        <f aca="false">IF($O$419="snížená",$K$419,0)</f>
        <v>0</v>
      </c>
      <c r="BG419" s="202" t="n">
        <f aca="false">IF($O$419="zákl. přenesená",$K$419,0)</f>
        <v>0</v>
      </c>
      <c r="BH419" s="202" t="n">
        <f aca="false">IF($O$419="sníž. přenesená",$K$419,0)</f>
        <v>0</v>
      </c>
      <c r="BI419" s="202" t="n">
        <f aca="false">IF($O$419="nulová",$K$419,0)</f>
        <v>0</v>
      </c>
      <c r="BJ419" s="130" t="s">
        <v>24</v>
      </c>
      <c r="BK419" s="202" t="n">
        <f aca="false">ROUND($P$419*$H$419,2)</f>
        <v>0</v>
      </c>
      <c r="BL419" s="130" t="s">
        <v>180</v>
      </c>
      <c r="BM419" s="130" t="s">
        <v>2318</v>
      </c>
    </row>
    <row r="420" s="12" customFormat="true" ht="16.5" hidden="false" customHeight="true" outlineLevel="0" collapsed="false">
      <c r="B420" s="34"/>
      <c r="C420" s="35"/>
      <c r="D420" s="205" t="s">
        <v>289</v>
      </c>
      <c r="E420" s="35"/>
      <c r="F420" s="226" t="s">
        <v>684</v>
      </c>
      <c r="G420" s="35"/>
      <c r="H420" s="35"/>
      <c r="K420" s="35"/>
      <c r="L420" s="35"/>
      <c r="M420" s="58"/>
      <c r="N420" s="227"/>
      <c r="O420" s="35"/>
      <c r="P420" s="35"/>
      <c r="Q420" s="35"/>
      <c r="R420" s="35"/>
      <c r="S420" s="35"/>
      <c r="T420" s="35"/>
      <c r="U420" s="35"/>
      <c r="V420" s="35"/>
      <c r="W420" s="35"/>
      <c r="X420" s="74"/>
      <c r="AT420" s="12" t="s">
        <v>289</v>
      </c>
      <c r="AU420" s="12" t="s">
        <v>85</v>
      </c>
    </row>
    <row r="421" s="12" customFormat="true" ht="15.75" hidden="false" customHeight="true" outlineLevel="0" collapsed="false">
      <c r="B421" s="212"/>
      <c r="C421" s="213"/>
      <c r="D421" s="211" t="s">
        <v>203</v>
      </c>
      <c r="E421" s="213"/>
      <c r="F421" s="214" t="s">
        <v>209</v>
      </c>
      <c r="G421" s="213"/>
      <c r="H421" s="215" t="n">
        <v>1</v>
      </c>
      <c r="K421" s="213"/>
      <c r="L421" s="213"/>
      <c r="M421" s="216"/>
      <c r="N421" s="217"/>
      <c r="O421" s="213"/>
      <c r="P421" s="213"/>
      <c r="Q421" s="213"/>
      <c r="R421" s="213"/>
      <c r="S421" s="213"/>
      <c r="T421" s="213"/>
      <c r="U421" s="213"/>
      <c r="V421" s="213"/>
      <c r="W421" s="213"/>
      <c r="X421" s="218"/>
      <c r="AT421" s="219" t="s">
        <v>203</v>
      </c>
      <c r="AU421" s="219" t="s">
        <v>85</v>
      </c>
      <c r="AV421" s="219" t="s">
        <v>85</v>
      </c>
      <c r="AW421" s="219" t="s">
        <v>140</v>
      </c>
      <c r="AX421" s="219" t="s">
        <v>24</v>
      </c>
      <c r="AY421" s="219" t="s">
        <v>164</v>
      </c>
    </row>
    <row r="422" s="12" customFormat="true" ht="15.75" hidden="false" customHeight="true" outlineLevel="0" collapsed="false">
      <c r="B422" s="34"/>
      <c r="C422" s="236" t="s">
        <v>761</v>
      </c>
      <c r="D422" s="236" t="s">
        <v>383</v>
      </c>
      <c r="E422" s="237" t="s">
        <v>686</v>
      </c>
      <c r="F422" s="238" t="s">
        <v>687</v>
      </c>
      <c r="G422" s="239" t="s">
        <v>399</v>
      </c>
      <c r="H422" s="240" t="n">
        <v>1</v>
      </c>
      <c r="I422" s="241"/>
      <c r="J422" s="242"/>
      <c r="K422" s="243" t="n">
        <f aca="false">ROUND($P$422*$H$422,2)</f>
        <v>0</v>
      </c>
      <c r="L422" s="238"/>
      <c r="M422" s="244"/>
      <c r="N422" s="245"/>
      <c r="O422" s="199" t="s">
        <v>45</v>
      </c>
      <c r="P422" s="140" t="n">
        <f aca="false">$I$422+$J$422</f>
        <v>0</v>
      </c>
      <c r="Q422" s="140" t="n">
        <f aca="false">ROUND($I$422*$H$422,2)</f>
        <v>0</v>
      </c>
      <c r="R422" s="140" t="n">
        <f aca="false">ROUND($J$422*$H$422,2)</f>
        <v>0</v>
      </c>
      <c r="S422" s="35"/>
      <c r="T422" s="200" t="n">
        <f aca="false">$S$422*$H$422</f>
        <v>0</v>
      </c>
      <c r="U422" s="200" t="n">
        <v>0.004</v>
      </c>
      <c r="V422" s="200" t="n">
        <f aca="false">$U$422*$H$422</f>
        <v>0.004</v>
      </c>
      <c r="W422" s="200" t="n">
        <v>0</v>
      </c>
      <c r="X422" s="201" t="n">
        <f aca="false">$W$422*$H$422</f>
        <v>0</v>
      </c>
      <c r="AR422" s="130" t="s">
        <v>195</v>
      </c>
      <c r="AT422" s="130" t="s">
        <v>383</v>
      </c>
      <c r="AU422" s="130" t="s">
        <v>85</v>
      </c>
      <c r="AY422" s="12" t="s">
        <v>164</v>
      </c>
      <c r="BE422" s="202" t="n">
        <f aca="false">IF($O$422="základní",$K$422,0)</f>
        <v>0</v>
      </c>
      <c r="BF422" s="202" t="n">
        <f aca="false">IF($O$422="snížená",$K$422,0)</f>
        <v>0</v>
      </c>
      <c r="BG422" s="202" t="n">
        <f aca="false">IF($O$422="zákl. přenesená",$K$422,0)</f>
        <v>0</v>
      </c>
      <c r="BH422" s="202" t="n">
        <f aca="false">IF($O$422="sníž. přenesená",$K$422,0)</f>
        <v>0</v>
      </c>
      <c r="BI422" s="202" t="n">
        <f aca="false">IF($O$422="nulová",$K$422,0)</f>
        <v>0</v>
      </c>
      <c r="BJ422" s="130" t="s">
        <v>24</v>
      </c>
      <c r="BK422" s="202" t="n">
        <f aca="false">ROUND($P$422*$H$422,2)</f>
        <v>0</v>
      </c>
      <c r="BL422" s="130" t="s">
        <v>180</v>
      </c>
      <c r="BM422" s="130" t="s">
        <v>2319</v>
      </c>
    </row>
    <row r="423" s="12" customFormat="true" ht="16.5" hidden="false" customHeight="true" outlineLevel="0" collapsed="false">
      <c r="B423" s="34"/>
      <c r="C423" s="35"/>
      <c r="D423" s="205" t="s">
        <v>289</v>
      </c>
      <c r="E423" s="35"/>
      <c r="F423" s="226" t="s">
        <v>689</v>
      </c>
      <c r="G423" s="35"/>
      <c r="H423" s="35"/>
      <c r="K423" s="35"/>
      <c r="L423" s="35"/>
      <c r="M423" s="58"/>
      <c r="N423" s="227"/>
      <c r="O423" s="35"/>
      <c r="P423" s="35"/>
      <c r="Q423" s="35"/>
      <c r="R423" s="35"/>
      <c r="S423" s="35"/>
      <c r="T423" s="35"/>
      <c r="U423" s="35"/>
      <c r="V423" s="35"/>
      <c r="W423" s="35"/>
      <c r="X423" s="74"/>
      <c r="AT423" s="12" t="s">
        <v>289</v>
      </c>
      <c r="AU423" s="12" t="s">
        <v>85</v>
      </c>
    </row>
    <row r="424" s="12" customFormat="true" ht="15.75" hidden="false" customHeight="true" outlineLevel="0" collapsed="false">
      <c r="B424" s="212"/>
      <c r="C424" s="213"/>
      <c r="D424" s="211" t="s">
        <v>203</v>
      </c>
      <c r="E424" s="213"/>
      <c r="F424" s="214" t="s">
        <v>209</v>
      </c>
      <c r="G424" s="213"/>
      <c r="H424" s="215" t="n">
        <v>1</v>
      </c>
      <c r="K424" s="213"/>
      <c r="L424" s="213"/>
      <c r="M424" s="216"/>
      <c r="N424" s="217"/>
      <c r="O424" s="213"/>
      <c r="P424" s="213"/>
      <c r="Q424" s="213"/>
      <c r="R424" s="213"/>
      <c r="S424" s="213"/>
      <c r="T424" s="213"/>
      <c r="U424" s="213"/>
      <c r="V424" s="213"/>
      <c r="W424" s="213"/>
      <c r="X424" s="218"/>
      <c r="AT424" s="219" t="s">
        <v>203</v>
      </c>
      <c r="AU424" s="219" t="s">
        <v>85</v>
      </c>
      <c r="AV424" s="219" t="s">
        <v>85</v>
      </c>
      <c r="AW424" s="219" t="s">
        <v>140</v>
      </c>
      <c r="AX424" s="219" t="s">
        <v>24</v>
      </c>
      <c r="AY424" s="219" t="s">
        <v>164</v>
      </c>
    </row>
    <row r="425" s="12" customFormat="true" ht="15.75" hidden="false" customHeight="true" outlineLevel="0" collapsed="false">
      <c r="B425" s="34"/>
      <c r="C425" s="191" t="s">
        <v>767</v>
      </c>
      <c r="D425" s="191" t="s">
        <v>167</v>
      </c>
      <c r="E425" s="192" t="s">
        <v>1167</v>
      </c>
      <c r="F425" s="193" t="s">
        <v>1168</v>
      </c>
      <c r="G425" s="194" t="s">
        <v>399</v>
      </c>
      <c r="H425" s="195" t="n">
        <v>4</v>
      </c>
      <c r="I425" s="196"/>
      <c r="J425" s="196"/>
      <c r="K425" s="197" t="n">
        <f aca="false">ROUND($P$425*$H$425,2)</f>
        <v>0</v>
      </c>
      <c r="L425" s="193" t="s">
        <v>287</v>
      </c>
      <c r="M425" s="58"/>
      <c r="N425" s="198"/>
      <c r="O425" s="199" t="s">
        <v>45</v>
      </c>
      <c r="P425" s="140" t="n">
        <f aca="false">$I$425+$J$425</f>
        <v>0</v>
      </c>
      <c r="Q425" s="140" t="n">
        <f aca="false">ROUND($I$425*$H$425,2)</f>
        <v>0</v>
      </c>
      <c r="R425" s="140" t="n">
        <f aca="false">ROUND($J$425*$H$425,2)</f>
        <v>0</v>
      </c>
      <c r="S425" s="35"/>
      <c r="T425" s="200" t="n">
        <f aca="false">$S$425*$H$425</f>
        <v>0</v>
      </c>
      <c r="U425" s="200" t="n">
        <v>0.00031</v>
      </c>
      <c r="V425" s="200" t="n">
        <f aca="false">$U$425*$H$425</f>
        <v>0.00124</v>
      </c>
      <c r="W425" s="200" t="n">
        <v>0</v>
      </c>
      <c r="X425" s="201" t="n">
        <f aca="false">$W$425*$H$425</f>
        <v>0</v>
      </c>
      <c r="AR425" s="130" t="s">
        <v>180</v>
      </c>
      <c r="AT425" s="130" t="s">
        <v>167</v>
      </c>
      <c r="AU425" s="130" t="s">
        <v>85</v>
      </c>
      <c r="AY425" s="12" t="s">
        <v>164</v>
      </c>
      <c r="BE425" s="202" t="n">
        <f aca="false">IF($O$425="základní",$K$425,0)</f>
        <v>0</v>
      </c>
      <c r="BF425" s="202" t="n">
        <f aca="false">IF($O$425="snížená",$K$425,0)</f>
        <v>0</v>
      </c>
      <c r="BG425" s="202" t="n">
        <f aca="false">IF($O$425="zákl. přenesená",$K$425,0)</f>
        <v>0</v>
      </c>
      <c r="BH425" s="202" t="n">
        <f aca="false">IF($O$425="sníž. přenesená",$K$425,0)</f>
        <v>0</v>
      </c>
      <c r="BI425" s="202" t="n">
        <f aca="false">IF($O$425="nulová",$K$425,0)</f>
        <v>0</v>
      </c>
      <c r="BJ425" s="130" t="s">
        <v>24</v>
      </c>
      <c r="BK425" s="202" t="n">
        <f aca="false">ROUND($P$425*$H$425,2)</f>
        <v>0</v>
      </c>
      <c r="BL425" s="130" t="s">
        <v>180</v>
      </c>
      <c r="BM425" s="130" t="s">
        <v>2320</v>
      </c>
    </row>
    <row r="426" s="12" customFormat="true" ht="16.5" hidden="false" customHeight="true" outlineLevel="0" collapsed="false">
      <c r="B426" s="34"/>
      <c r="C426" s="35"/>
      <c r="D426" s="205" t="s">
        <v>289</v>
      </c>
      <c r="E426" s="35"/>
      <c r="F426" s="226" t="s">
        <v>1170</v>
      </c>
      <c r="G426" s="35"/>
      <c r="H426" s="35"/>
      <c r="K426" s="35"/>
      <c r="L426" s="35"/>
      <c r="M426" s="58"/>
      <c r="N426" s="227"/>
      <c r="O426" s="35"/>
      <c r="P426" s="35"/>
      <c r="Q426" s="35"/>
      <c r="R426" s="35"/>
      <c r="S426" s="35"/>
      <c r="T426" s="35"/>
      <c r="U426" s="35"/>
      <c r="V426" s="35"/>
      <c r="W426" s="35"/>
      <c r="X426" s="74"/>
      <c r="AT426" s="12" t="s">
        <v>289</v>
      </c>
      <c r="AU426" s="12" t="s">
        <v>85</v>
      </c>
    </row>
    <row r="427" s="12" customFormat="true" ht="15.75" hidden="false" customHeight="true" outlineLevel="0" collapsed="false">
      <c r="B427" s="203"/>
      <c r="C427" s="204"/>
      <c r="D427" s="211" t="s">
        <v>203</v>
      </c>
      <c r="E427" s="204"/>
      <c r="F427" s="206" t="s">
        <v>1171</v>
      </c>
      <c r="G427" s="204"/>
      <c r="H427" s="204"/>
      <c r="K427" s="204"/>
      <c r="L427" s="204"/>
      <c r="M427" s="207"/>
      <c r="N427" s="208"/>
      <c r="O427" s="204"/>
      <c r="P427" s="204"/>
      <c r="Q427" s="204"/>
      <c r="R427" s="204"/>
      <c r="S427" s="204"/>
      <c r="T427" s="204"/>
      <c r="U427" s="204"/>
      <c r="V427" s="204"/>
      <c r="W427" s="204"/>
      <c r="X427" s="209"/>
      <c r="AT427" s="210" t="s">
        <v>203</v>
      </c>
      <c r="AU427" s="210" t="s">
        <v>85</v>
      </c>
      <c r="AV427" s="210" t="s">
        <v>24</v>
      </c>
      <c r="AW427" s="210" t="s">
        <v>140</v>
      </c>
      <c r="AX427" s="210" t="s">
        <v>76</v>
      </c>
      <c r="AY427" s="210" t="s">
        <v>164</v>
      </c>
    </row>
    <row r="428" s="12" customFormat="true" ht="15.75" hidden="false" customHeight="true" outlineLevel="0" collapsed="false">
      <c r="B428" s="212"/>
      <c r="C428" s="213"/>
      <c r="D428" s="211" t="s">
        <v>203</v>
      </c>
      <c r="E428" s="213"/>
      <c r="F428" s="214" t="s">
        <v>704</v>
      </c>
      <c r="G428" s="213"/>
      <c r="H428" s="215" t="n">
        <v>4</v>
      </c>
      <c r="K428" s="213"/>
      <c r="L428" s="213"/>
      <c r="M428" s="216"/>
      <c r="N428" s="217"/>
      <c r="O428" s="213"/>
      <c r="P428" s="213"/>
      <c r="Q428" s="213"/>
      <c r="R428" s="213"/>
      <c r="S428" s="213"/>
      <c r="T428" s="213"/>
      <c r="U428" s="213"/>
      <c r="V428" s="213"/>
      <c r="W428" s="213"/>
      <c r="X428" s="218"/>
      <c r="AT428" s="219" t="s">
        <v>203</v>
      </c>
      <c r="AU428" s="219" t="s">
        <v>85</v>
      </c>
      <c r="AV428" s="219" t="s">
        <v>85</v>
      </c>
      <c r="AW428" s="219" t="s">
        <v>140</v>
      </c>
      <c r="AX428" s="219" t="s">
        <v>24</v>
      </c>
      <c r="AY428" s="219" t="s">
        <v>164</v>
      </c>
    </row>
    <row r="429" s="12" customFormat="true" ht="15.75" hidden="false" customHeight="true" outlineLevel="0" collapsed="false">
      <c r="B429" s="34"/>
      <c r="C429" s="236" t="s">
        <v>772</v>
      </c>
      <c r="D429" s="236" t="s">
        <v>383</v>
      </c>
      <c r="E429" s="237" t="s">
        <v>1172</v>
      </c>
      <c r="F429" s="238" t="s">
        <v>1173</v>
      </c>
      <c r="G429" s="239" t="s">
        <v>399</v>
      </c>
      <c r="H429" s="240" t="n">
        <v>4</v>
      </c>
      <c r="I429" s="241"/>
      <c r="J429" s="242"/>
      <c r="K429" s="243" t="n">
        <f aca="false">ROUND($P$429*$H$429,2)</f>
        <v>0</v>
      </c>
      <c r="L429" s="238"/>
      <c r="M429" s="244"/>
      <c r="N429" s="245"/>
      <c r="O429" s="199" t="s">
        <v>45</v>
      </c>
      <c r="P429" s="140" t="n">
        <f aca="false">$I$429+$J$429</f>
        <v>0</v>
      </c>
      <c r="Q429" s="140" t="n">
        <f aca="false">ROUND($I$429*$H$429,2)</f>
        <v>0</v>
      </c>
      <c r="R429" s="140" t="n">
        <f aca="false">ROUND($J$429*$H$429,2)</f>
        <v>0</v>
      </c>
      <c r="S429" s="35"/>
      <c r="T429" s="200" t="n">
        <f aca="false">$S$429*$H$429</f>
        <v>0</v>
      </c>
      <c r="U429" s="200" t="n">
        <v>0</v>
      </c>
      <c r="V429" s="200" t="n">
        <f aca="false">$U$429*$H$429</f>
        <v>0</v>
      </c>
      <c r="W429" s="200" t="n">
        <v>0</v>
      </c>
      <c r="X429" s="201" t="n">
        <f aca="false">$W$429*$H$429</f>
        <v>0</v>
      </c>
      <c r="AR429" s="130" t="s">
        <v>195</v>
      </c>
      <c r="AT429" s="130" t="s">
        <v>383</v>
      </c>
      <c r="AU429" s="130" t="s">
        <v>85</v>
      </c>
      <c r="AY429" s="12" t="s">
        <v>164</v>
      </c>
      <c r="BE429" s="202" t="n">
        <f aca="false">IF($O$429="základní",$K$429,0)</f>
        <v>0</v>
      </c>
      <c r="BF429" s="202" t="n">
        <f aca="false">IF($O$429="snížená",$K$429,0)</f>
        <v>0</v>
      </c>
      <c r="BG429" s="202" t="n">
        <f aca="false">IF($O$429="zákl. přenesená",$K$429,0)</f>
        <v>0</v>
      </c>
      <c r="BH429" s="202" t="n">
        <f aca="false">IF($O$429="sníž. přenesená",$K$429,0)</f>
        <v>0</v>
      </c>
      <c r="BI429" s="202" t="n">
        <f aca="false">IF($O$429="nulová",$K$429,0)</f>
        <v>0</v>
      </c>
      <c r="BJ429" s="130" t="s">
        <v>24</v>
      </c>
      <c r="BK429" s="202" t="n">
        <f aca="false">ROUND($P$429*$H$429,2)</f>
        <v>0</v>
      </c>
      <c r="BL429" s="130" t="s">
        <v>180</v>
      </c>
      <c r="BM429" s="130" t="s">
        <v>2321</v>
      </c>
    </row>
    <row r="430" s="12" customFormat="true" ht="15.75" hidden="false" customHeight="true" outlineLevel="0" collapsed="false">
      <c r="B430" s="212"/>
      <c r="C430" s="213"/>
      <c r="D430" s="205" t="s">
        <v>203</v>
      </c>
      <c r="E430" s="214"/>
      <c r="F430" s="214" t="s">
        <v>704</v>
      </c>
      <c r="G430" s="213"/>
      <c r="H430" s="215" t="n">
        <v>4</v>
      </c>
      <c r="K430" s="213"/>
      <c r="L430" s="213"/>
      <c r="M430" s="216"/>
      <c r="N430" s="217"/>
      <c r="O430" s="213"/>
      <c r="P430" s="213"/>
      <c r="Q430" s="213"/>
      <c r="R430" s="213"/>
      <c r="S430" s="213"/>
      <c r="T430" s="213"/>
      <c r="U430" s="213"/>
      <c r="V430" s="213"/>
      <c r="W430" s="213"/>
      <c r="X430" s="218"/>
      <c r="AT430" s="219" t="s">
        <v>203</v>
      </c>
      <c r="AU430" s="219" t="s">
        <v>85</v>
      </c>
      <c r="AV430" s="219" t="s">
        <v>85</v>
      </c>
      <c r="AW430" s="219" t="s">
        <v>140</v>
      </c>
      <c r="AX430" s="219" t="s">
        <v>24</v>
      </c>
      <c r="AY430" s="219" t="s">
        <v>164</v>
      </c>
    </row>
    <row r="431" s="12" customFormat="true" ht="15.75" hidden="false" customHeight="true" outlineLevel="0" collapsed="false">
      <c r="B431" s="34"/>
      <c r="C431" s="191" t="s">
        <v>777</v>
      </c>
      <c r="D431" s="191" t="s">
        <v>167</v>
      </c>
      <c r="E431" s="192" t="s">
        <v>691</v>
      </c>
      <c r="F431" s="193" t="s">
        <v>692</v>
      </c>
      <c r="G431" s="194" t="s">
        <v>399</v>
      </c>
      <c r="H431" s="195" t="n">
        <v>1</v>
      </c>
      <c r="I431" s="196"/>
      <c r="J431" s="196"/>
      <c r="K431" s="197" t="n">
        <f aca="false">ROUND($P$431*$H$431,2)</f>
        <v>0</v>
      </c>
      <c r="L431" s="193" t="s">
        <v>287</v>
      </c>
      <c r="M431" s="58"/>
      <c r="N431" s="198"/>
      <c r="O431" s="199" t="s">
        <v>45</v>
      </c>
      <c r="P431" s="140" t="n">
        <f aca="false">$I$431+$J$431</f>
        <v>0</v>
      </c>
      <c r="Q431" s="140" t="n">
        <f aca="false">ROUND($I$431*$H$431,2)</f>
        <v>0</v>
      </c>
      <c r="R431" s="140" t="n">
        <f aca="false">ROUND($J$431*$H$431,2)</f>
        <v>0</v>
      </c>
      <c r="S431" s="35"/>
      <c r="T431" s="200" t="n">
        <f aca="false">$S$431*$H$431</f>
        <v>0</v>
      </c>
      <c r="U431" s="200" t="n">
        <v>0.00016</v>
      </c>
      <c r="V431" s="200" t="n">
        <f aca="false">$U$431*$H$431</f>
        <v>0.00016</v>
      </c>
      <c r="W431" s="200" t="n">
        <v>0</v>
      </c>
      <c r="X431" s="201" t="n">
        <f aca="false">$W$431*$H$431</f>
        <v>0</v>
      </c>
      <c r="AR431" s="130" t="s">
        <v>180</v>
      </c>
      <c r="AT431" s="130" t="s">
        <v>167</v>
      </c>
      <c r="AU431" s="130" t="s">
        <v>85</v>
      </c>
      <c r="AY431" s="12" t="s">
        <v>164</v>
      </c>
      <c r="BE431" s="202" t="n">
        <f aca="false">IF($O$431="základní",$K$431,0)</f>
        <v>0</v>
      </c>
      <c r="BF431" s="202" t="n">
        <f aca="false">IF($O$431="snížená",$K$431,0)</f>
        <v>0</v>
      </c>
      <c r="BG431" s="202" t="n">
        <f aca="false">IF($O$431="zákl. přenesená",$K$431,0)</f>
        <v>0</v>
      </c>
      <c r="BH431" s="202" t="n">
        <f aca="false">IF($O$431="sníž. přenesená",$K$431,0)</f>
        <v>0</v>
      </c>
      <c r="BI431" s="202" t="n">
        <f aca="false">IF($O$431="nulová",$K$431,0)</f>
        <v>0</v>
      </c>
      <c r="BJ431" s="130" t="s">
        <v>24</v>
      </c>
      <c r="BK431" s="202" t="n">
        <f aca="false">ROUND($P$431*$H$431,2)</f>
        <v>0</v>
      </c>
      <c r="BL431" s="130" t="s">
        <v>180</v>
      </c>
      <c r="BM431" s="130" t="s">
        <v>2322</v>
      </c>
    </row>
    <row r="432" s="12" customFormat="true" ht="16.5" hidden="false" customHeight="true" outlineLevel="0" collapsed="false">
      <c r="B432" s="34"/>
      <c r="C432" s="35"/>
      <c r="D432" s="205" t="s">
        <v>289</v>
      </c>
      <c r="E432" s="35"/>
      <c r="F432" s="226" t="s">
        <v>694</v>
      </c>
      <c r="G432" s="35"/>
      <c r="H432" s="35"/>
      <c r="K432" s="35"/>
      <c r="L432" s="35"/>
      <c r="M432" s="58"/>
      <c r="N432" s="227"/>
      <c r="O432" s="35"/>
      <c r="P432" s="35"/>
      <c r="Q432" s="35"/>
      <c r="R432" s="35"/>
      <c r="S432" s="35"/>
      <c r="T432" s="35"/>
      <c r="U432" s="35"/>
      <c r="V432" s="35"/>
      <c r="W432" s="35"/>
      <c r="X432" s="74"/>
      <c r="AT432" s="12" t="s">
        <v>289</v>
      </c>
      <c r="AU432" s="12" t="s">
        <v>85</v>
      </c>
    </row>
    <row r="433" s="12" customFormat="true" ht="15.75" hidden="false" customHeight="true" outlineLevel="0" collapsed="false">
      <c r="B433" s="212"/>
      <c r="C433" s="213"/>
      <c r="D433" s="211" t="s">
        <v>203</v>
      </c>
      <c r="E433" s="213"/>
      <c r="F433" s="214" t="s">
        <v>209</v>
      </c>
      <c r="G433" s="213"/>
      <c r="H433" s="215" t="n">
        <v>1</v>
      </c>
      <c r="K433" s="213"/>
      <c r="L433" s="213"/>
      <c r="M433" s="216"/>
      <c r="N433" s="217"/>
      <c r="O433" s="213"/>
      <c r="P433" s="213"/>
      <c r="Q433" s="213"/>
      <c r="R433" s="213"/>
      <c r="S433" s="213"/>
      <c r="T433" s="213"/>
      <c r="U433" s="213"/>
      <c r="V433" s="213"/>
      <c r="W433" s="213"/>
      <c r="X433" s="218"/>
      <c r="AT433" s="219" t="s">
        <v>203</v>
      </c>
      <c r="AU433" s="219" t="s">
        <v>85</v>
      </c>
      <c r="AV433" s="219" t="s">
        <v>85</v>
      </c>
      <c r="AW433" s="219" t="s">
        <v>140</v>
      </c>
      <c r="AX433" s="219" t="s">
        <v>24</v>
      </c>
      <c r="AY433" s="219" t="s">
        <v>164</v>
      </c>
    </row>
    <row r="434" s="12" customFormat="true" ht="15.75" hidden="false" customHeight="true" outlineLevel="0" collapsed="false">
      <c r="B434" s="34"/>
      <c r="C434" s="236" t="s">
        <v>784</v>
      </c>
      <c r="D434" s="236" t="s">
        <v>383</v>
      </c>
      <c r="E434" s="237" t="s">
        <v>696</v>
      </c>
      <c r="F434" s="238" t="s">
        <v>697</v>
      </c>
      <c r="G434" s="239" t="s">
        <v>399</v>
      </c>
      <c r="H434" s="240" t="n">
        <v>1</v>
      </c>
      <c r="I434" s="241"/>
      <c r="J434" s="242"/>
      <c r="K434" s="243" t="n">
        <f aca="false">ROUND($P$434*$H$434,2)</f>
        <v>0</v>
      </c>
      <c r="L434" s="238"/>
      <c r="M434" s="244"/>
      <c r="N434" s="245"/>
      <c r="O434" s="199" t="s">
        <v>45</v>
      </c>
      <c r="P434" s="140" t="n">
        <f aca="false">$I$434+$J$434</f>
        <v>0</v>
      </c>
      <c r="Q434" s="140" t="n">
        <f aca="false">ROUND($I$434*$H$434,2)</f>
        <v>0</v>
      </c>
      <c r="R434" s="140" t="n">
        <f aca="false">ROUND($J$434*$H$434,2)</f>
        <v>0</v>
      </c>
      <c r="S434" s="35"/>
      <c r="T434" s="200" t="n">
        <f aca="false">$S$434*$H$434</f>
        <v>0</v>
      </c>
      <c r="U434" s="200" t="n">
        <v>0</v>
      </c>
      <c r="V434" s="200" t="n">
        <f aca="false">$U$434*$H$434</f>
        <v>0</v>
      </c>
      <c r="W434" s="200" t="n">
        <v>0</v>
      </c>
      <c r="X434" s="201" t="n">
        <f aca="false">$W$434*$H$434</f>
        <v>0</v>
      </c>
      <c r="AR434" s="130" t="s">
        <v>195</v>
      </c>
      <c r="AT434" s="130" t="s">
        <v>383</v>
      </c>
      <c r="AU434" s="130" t="s">
        <v>85</v>
      </c>
      <c r="AY434" s="12" t="s">
        <v>164</v>
      </c>
      <c r="BE434" s="202" t="n">
        <f aca="false">IF($O$434="základní",$K$434,0)</f>
        <v>0</v>
      </c>
      <c r="BF434" s="202" t="n">
        <f aca="false">IF($O$434="snížená",$K$434,0)</f>
        <v>0</v>
      </c>
      <c r="BG434" s="202" t="n">
        <f aca="false">IF($O$434="zákl. přenesená",$K$434,0)</f>
        <v>0</v>
      </c>
      <c r="BH434" s="202" t="n">
        <f aca="false">IF($O$434="sníž. přenesená",$K$434,0)</f>
        <v>0</v>
      </c>
      <c r="BI434" s="202" t="n">
        <f aca="false">IF($O$434="nulová",$K$434,0)</f>
        <v>0</v>
      </c>
      <c r="BJ434" s="130" t="s">
        <v>24</v>
      </c>
      <c r="BK434" s="202" t="n">
        <f aca="false">ROUND($P$434*$H$434,2)</f>
        <v>0</v>
      </c>
      <c r="BL434" s="130" t="s">
        <v>180</v>
      </c>
      <c r="BM434" s="130" t="s">
        <v>2323</v>
      </c>
    </row>
    <row r="435" s="12" customFormat="true" ht="16.5" hidden="false" customHeight="true" outlineLevel="0" collapsed="false">
      <c r="B435" s="34"/>
      <c r="C435" s="35"/>
      <c r="D435" s="205" t="s">
        <v>289</v>
      </c>
      <c r="E435" s="35"/>
      <c r="F435" s="226" t="s">
        <v>697</v>
      </c>
      <c r="G435" s="35"/>
      <c r="H435" s="35"/>
      <c r="K435" s="35"/>
      <c r="L435" s="35"/>
      <c r="M435" s="58"/>
      <c r="N435" s="227"/>
      <c r="O435" s="35"/>
      <c r="P435" s="35"/>
      <c r="Q435" s="35"/>
      <c r="R435" s="35"/>
      <c r="S435" s="35"/>
      <c r="T435" s="35"/>
      <c r="U435" s="35"/>
      <c r="V435" s="35"/>
      <c r="W435" s="35"/>
      <c r="X435" s="74"/>
      <c r="AT435" s="12" t="s">
        <v>289</v>
      </c>
      <c r="AU435" s="12" t="s">
        <v>85</v>
      </c>
    </row>
    <row r="436" s="12" customFormat="true" ht="15.75" hidden="false" customHeight="true" outlineLevel="0" collapsed="false">
      <c r="B436" s="212"/>
      <c r="C436" s="213"/>
      <c r="D436" s="211" t="s">
        <v>203</v>
      </c>
      <c r="E436" s="213"/>
      <c r="F436" s="214" t="s">
        <v>209</v>
      </c>
      <c r="G436" s="213"/>
      <c r="H436" s="215" t="n">
        <v>1</v>
      </c>
      <c r="K436" s="213"/>
      <c r="L436" s="213"/>
      <c r="M436" s="216"/>
      <c r="N436" s="217"/>
      <c r="O436" s="213"/>
      <c r="P436" s="213"/>
      <c r="Q436" s="213"/>
      <c r="R436" s="213"/>
      <c r="S436" s="213"/>
      <c r="T436" s="213"/>
      <c r="U436" s="213"/>
      <c r="V436" s="213"/>
      <c r="W436" s="213"/>
      <c r="X436" s="218"/>
      <c r="AT436" s="219" t="s">
        <v>203</v>
      </c>
      <c r="AU436" s="219" t="s">
        <v>85</v>
      </c>
      <c r="AV436" s="219" t="s">
        <v>85</v>
      </c>
      <c r="AW436" s="219" t="s">
        <v>140</v>
      </c>
      <c r="AX436" s="219" t="s">
        <v>24</v>
      </c>
      <c r="AY436" s="219" t="s">
        <v>164</v>
      </c>
    </row>
    <row r="437" s="12" customFormat="true" ht="15.75" hidden="false" customHeight="true" outlineLevel="0" collapsed="false">
      <c r="B437" s="34"/>
      <c r="C437" s="236" t="s">
        <v>513</v>
      </c>
      <c r="D437" s="236" t="s">
        <v>383</v>
      </c>
      <c r="E437" s="237" t="s">
        <v>700</v>
      </c>
      <c r="F437" s="238" t="s">
        <v>701</v>
      </c>
      <c r="G437" s="239" t="s">
        <v>399</v>
      </c>
      <c r="H437" s="240" t="n">
        <v>2</v>
      </c>
      <c r="I437" s="241"/>
      <c r="J437" s="242"/>
      <c r="K437" s="243" t="n">
        <f aca="false">ROUND($P$437*$H$437,2)</f>
        <v>0</v>
      </c>
      <c r="L437" s="238"/>
      <c r="M437" s="244"/>
      <c r="N437" s="245"/>
      <c r="O437" s="199" t="s">
        <v>45</v>
      </c>
      <c r="P437" s="140" t="n">
        <f aca="false">$I$437+$J$437</f>
        <v>0</v>
      </c>
      <c r="Q437" s="140" t="n">
        <f aca="false">ROUND($I$437*$H$437,2)</f>
        <v>0</v>
      </c>
      <c r="R437" s="140" t="n">
        <f aca="false">ROUND($J$437*$H$437,2)</f>
        <v>0</v>
      </c>
      <c r="S437" s="35"/>
      <c r="T437" s="200" t="n">
        <f aca="false">$S$437*$H$437</f>
        <v>0</v>
      </c>
      <c r="U437" s="200" t="n">
        <v>0</v>
      </c>
      <c r="V437" s="200" t="n">
        <f aca="false">$U$437*$H$437</f>
        <v>0</v>
      </c>
      <c r="W437" s="200" t="n">
        <v>0</v>
      </c>
      <c r="X437" s="201" t="n">
        <f aca="false">$W$437*$H$437</f>
        <v>0</v>
      </c>
      <c r="AR437" s="130" t="s">
        <v>195</v>
      </c>
      <c r="AT437" s="130" t="s">
        <v>383</v>
      </c>
      <c r="AU437" s="130" t="s">
        <v>85</v>
      </c>
      <c r="AY437" s="12" t="s">
        <v>164</v>
      </c>
      <c r="BE437" s="202" t="n">
        <f aca="false">IF($O$437="základní",$K$437,0)</f>
        <v>0</v>
      </c>
      <c r="BF437" s="202" t="n">
        <f aca="false">IF($O$437="snížená",$K$437,0)</f>
        <v>0</v>
      </c>
      <c r="BG437" s="202" t="n">
        <f aca="false">IF($O$437="zákl. přenesená",$K$437,0)</f>
        <v>0</v>
      </c>
      <c r="BH437" s="202" t="n">
        <f aca="false">IF($O$437="sníž. přenesená",$K$437,0)</f>
        <v>0</v>
      </c>
      <c r="BI437" s="202" t="n">
        <f aca="false">IF($O$437="nulová",$K$437,0)</f>
        <v>0</v>
      </c>
      <c r="BJ437" s="130" t="s">
        <v>24</v>
      </c>
      <c r="BK437" s="202" t="n">
        <f aca="false">ROUND($P$437*$H$437,2)</f>
        <v>0</v>
      </c>
      <c r="BL437" s="130" t="s">
        <v>180</v>
      </c>
      <c r="BM437" s="130" t="s">
        <v>2324</v>
      </c>
    </row>
    <row r="438" s="12" customFormat="true" ht="16.5" hidden="false" customHeight="true" outlineLevel="0" collapsed="false">
      <c r="B438" s="34"/>
      <c r="C438" s="35"/>
      <c r="D438" s="205" t="s">
        <v>289</v>
      </c>
      <c r="E438" s="35"/>
      <c r="F438" s="226" t="s">
        <v>703</v>
      </c>
      <c r="G438" s="35"/>
      <c r="H438" s="35"/>
      <c r="K438" s="35"/>
      <c r="L438" s="35"/>
      <c r="M438" s="58"/>
      <c r="N438" s="227"/>
      <c r="O438" s="35"/>
      <c r="P438" s="35"/>
      <c r="Q438" s="35"/>
      <c r="R438" s="35"/>
      <c r="S438" s="35"/>
      <c r="T438" s="35"/>
      <c r="U438" s="35"/>
      <c r="V438" s="35"/>
      <c r="W438" s="35"/>
      <c r="X438" s="74"/>
      <c r="AT438" s="12" t="s">
        <v>289</v>
      </c>
      <c r="AU438" s="12" t="s">
        <v>85</v>
      </c>
    </row>
    <row r="439" s="12" customFormat="true" ht="15.75" hidden="false" customHeight="true" outlineLevel="0" collapsed="false">
      <c r="B439" s="212"/>
      <c r="C439" s="213"/>
      <c r="D439" s="211" t="s">
        <v>203</v>
      </c>
      <c r="E439" s="213"/>
      <c r="F439" s="214" t="s">
        <v>512</v>
      </c>
      <c r="G439" s="213"/>
      <c r="H439" s="215" t="n">
        <v>2</v>
      </c>
      <c r="K439" s="213"/>
      <c r="L439" s="213"/>
      <c r="M439" s="216"/>
      <c r="N439" s="217"/>
      <c r="O439" s="213"/>
      <c r="P439" s="213"/>
      <c r="Q439" s="213"/>
      <c r="R439" s="213"/>
      <c r="S439" s="213"/>
      <c r="T439" s="213"/>
      <c r="U439" s="213"/>
      <c r="V439" s="213"/>
      <c r="W439" s="213"/>
      <c r="X439" s="218"/>
      <c r="AT439" s="219" t="s">
        <v>203</v>
      </c>
      <c r="AU439" s="219" t="s">
        <v>85</v>
      </c>
      <c r="AV439" s="219" t="s">
        <v>85</v>
      </c>
      <c r="AW439" s="219" t="s">
        <v>140</v>
      </c>
      <c r="AX439" s="219" t="s">
        <v>24</v>
      </c>
      <c r="AY439" s="219" t="s">
        <v>164</v>
      </c>
    </row>
    <row r="440" s="177" customFormat="true" ht="30.75" hidden="false" customHeight="true" outlineLevel="0" collapsed="false">
      <c r="B440" s="178"/>
      <c r="C440" s="179"/>
      <c r="D440" s="179" t="s">
        <v>75</v>
      </c>
      <c r="E440" s="189" t="s">
        <v>199</v>
      </c>
      <c r="F440" s="189" t="s">
        <v>705</v>
      </c>
      <c r="G440" s="179"/>
      <c r="H440" s="179"/>
      <c r="K440" s="190" t="n">
        <f aca="false">$BK$440</f>
        <v>0</v>
      </c>
      <c r="L440" s="179"/>
      <c r="M440" s="182"/>
      <c r="N440" s="183"/>
      <c r="O440" s="179"/>
      <c r="P440" s="179"/>
      <c r="Q440" s="184" t="n">
        <f aca="false">SUM($Q$441:$Q$449)</f>
        <v>0</v>
      </c>
      <c r="R440" s="184" t="n">
        <f aca="false">SUM($R$441:$R$449)</f>
        <v>0</v>
      </c>
      <c r="S440" s="179"/>
      <c r="T440" s="185" t="n">
        <f aca="false">SUM($T$441:$T$449)</f>
        <v>0</v>
      </c>
      <c r="U440" s="179"/>
      <c r="V440" s="185" t="n">
        <f aca="false">SUM($V$441:$V$449)</f>
        <v>0.004</v>
      </c>
      <c r="W440" s="179"/>
      <c r="X440" s="186" t="n">
        <f aca="false">SUM($X$441:$X$449)</f>
        <v>0</v>
      </c>
      <c r="AR440" s="187" t="s">
        <v>24</v>
      </c>
      <c r="AT440" s="187" t="s">
        <v>75</v>
      </c>
      <c r="AU440" s="187" t="s">
        <v>24</v>
      </c>
      <c r="AY440" s="187" t="s">
        <v>164</v>
      </c>
      <c r="BK440" s="188" t="n">
        <f aca="false">SUM($BK$441:$BK$449)</f>
        <v>0</v>
      </c>
    </row>
    <row r="441" s="12" customFormat="true" ht="15.75" hidden="false" customHeight="true" outlineLevel="0" collapsed="false">
      <c r="B441" s="34"/>
      <c r="C441" s="191" t="s">
        <v>798</v>
      </c>
      <c r="D441" s="191" t="s">
        <v>167</v>
      </c>
      <c r="E441" s="192" t="s">
        <v>1178</v>
      </c>
      <c r="F441" s="193" t="s">
        <v>1179</v>
      </c>
      <c r="G441" s="194" t="s">
        <v>286</v>
      </c>
      <c r="H441" s="195" t="n">
        <v>80</v>
      </c>
      <c r="I441" s="196"/>
      <c r="J441" s="196"/>
      <c r="K441" s="197" t="n">
        <f aca="false">ROUND($P$441*$H$441,2)</f>
        <v>0</v>
      </c>
      <c r="L441" s="193" t="s">
        <v>287</v>
      </c>
      <c r="M441" s="58"/>
      <c r="N441" s="198"/>
      <c r="O441" s="199" t="s">
        <v>45</v>
      </c>
      <c r="P441" s="140" t="n">
        <f aca="false">$I$441+$J$441</f>
        <v>0</v>
      </c>
      <c r="Q441" s="140" t="n">
        <f aca="false">ROUND($I$441*$H$441,2)</f>
        <v>0</v>
      </c>
      <c r="R441" s="140" t="n">
        <f aca="false">ROUND($J$441*$H$441,2)</f>
        <v>0</v>
      </c>
      <c r="S441" s="35"/>
      <c r="T441" s="200" t="n">
        <f aca="false">$S$441*$H$441</f>
        <v>0</v>
      </c>
      <c r="U441" s="200" t="n">
        <v>0</v>
      </c>
      <c r="V441" s="200" t="n">
        <f aca="false">$U$441*$H$441</f>
        <v>0</v>
      </c>
      <c r="W441" s="200" t="n">
        <v>0</v>
      </c>
      <c r="X441" s="201" t="n">
        <f aca="false">$W$441*$H$441</f>
        <v>0</v>
      </c>
      <c r="AR441" s="130" t="s">
        <v>180</v>
      </c>
      <c r="AT441" s="130" t="s">
        <v>167</v>
      </c>
      <c r="AU441" s="130" t="s">
        <v>85</v>
      </c>
      <c r="AY441" s="12" t="s">
        <v>164</v>
      </c>
      <c r="BE441" s="202" t="n">
        <f aca="false">IF($O$441="základní",$K$441,0)</f>
        <v>0</v>
      </c>
      <c r="BF441" s="202" t="n">
        <f aca="false">IF($O$441="snížená",$K$441,0)</f>
        <v>0</v>
      </c>
      <c r="BG441" s="202" t="n">
        <f aca="false">IF($O$441="zákl. přenesená",$K$441,0)</f>
        <v>0</v>
      </c>
      <c r="BH441" s="202" t="n">
        <f aca="false">IF($O$441="sníž. přenesená",$K$441,0)</f>
        <v>0</v>
      </c>
      <c r="BI441" s="202" t="n">
        <f aca="false">IF($O$441="nulová",$K$441,0)</f>
        <v>0</v>
      </c>
      <c r="BJ441" s="130" t="s">
        <v>24</v>
      </c>
      <c r="BK441" s="202" t="n">
        <f aca="false">ROUND($P$441*$H$441,2)</f>
        <v>0</v>
      </c>
      <c r="BL441" s="130" t="s">
        <v>180</v>
      </c>
      <c r="BM441" s="130" t="s">
        <v>2325</v>
      </c>
    </row>
    <row r="442" s="12" customFormat="true" ht="16.5" hidden="false" customHeight="true" outlineLevel="0" collapsed="false">
      <c r="B442" s="34"/>
      <c r="C442" s="35"/>
      <c r="D442" s="205" t="s">
        <v>289</v>
      </c>
      <c r="E442" s="35"/>
      <c r="F442" s="226" t="s">
        <v>1181</v>
      </c>
      <c r="G442" s="35"/>
      <c r="H442" s="35"/>
      <c r="K442" s="35"/>
      <c r="L442" s="35"/>
      <c r="M442" s="58"/>
      <c r="N442" s="227"/>
      <c r="O442" s="35"/>
      <c r="P442" s="35"/>
      <c r="Q442" s="35"/>
      <c r="R442" s="35"/>
      <c r="S442" s="35"/>
      <c r="T442" s="35"/>
      <c r="U442" s="35"/>
      <c r="V442" s="35"/>
      <c r="W442" s="35"/>
      <c r="X442" s="74"/>
      <c r="AT442" s="12" t="s">
        <v>289</v>
      </c>
      <c r="AU442" s="12" t="s">
        <v>85</v>
      </c>
    </row>
    <row r="443" s="12" customFormat="true" ht="15.75" hidden="false" customHeight="true" outlineLevel="0" collapsed="false">
      <c r="B443" s="212"/>
      <c r="C443" s="213"/>
      <c r="D443" s="211" t="s">
        <v>203</v>
      </c>
      <c r="E443" s="213"/>
      <c r="F443" s="214" t="s">
        <v>2326</v>
      </c>
      <c r="G443" s="213"/>
      <c r="H443" s="215" t="n">
        <v>80</v>
      </c>
      <c r="K443" s="213"/>
      <c r="L443" s="213"/>
      <c r="M443" s="216"/>
      <c r="N443" s="217"/>
      <c r="O443" s="213"/>
      <c r="P443" s="213"/>
      <c r="Q443" s="213"/>
      <c r="R443" s="213"/>
      <c r="S443" s="213"/>
      <c r="T443" s="213"/>
      <c r="U443" s="213"/>
      <c r="V443" s="213"/>
      <c r="W443" s="213"/>
      <c r="X443" s="218"/>
      <c r="AT443" s="219" t="s">
        <v>203</v>
      </c>
      <c r="AU443" s="219" t="s">
        <v>85</v>
      </c>
      <c r="AV443" s="219" t="s">
        <v>85</v>
      </c>
      <c r="AW443" s="219" t="s">
        <v>140</v>
      </c>
      <c r="AX443" s="219" t="s">
        <v>24</v>
      </c>
      <c r="AY443" s="219" t="s">
        <v>164</v>
      </c>
    </row>
    <row r="444" s="12" customFormat="true" ht="15.75" hidden="false" customHeight="true" outlineLevel="0" collapsed="false">
      <c r="B444" s="34"/>
      <c r="C444" s="191" t="s">
        <v>804</v>
      </c>
      <c r="D444" s="191" t="s">
        <v>167</v>
      </c>
      <c r="E444" s="192" t="s">
        <v>1183</v>
      </c>
      <c r="F444" s="193" t="s">
        <v>1184</v>
      </c>
      <c r="G444" s="194" t="s">
        <v>286</v>
      </c>
      <c r="H444" s="195" t="n">
        <v>80</v>
      </c>
      <c r="I444" s="196"/>
      <c r="J444" s="196"/>
      <c r="K444" s="197" t="n">
        <f aca="false">ROUND($P$444*$H$444,2)</f>
        <v>0</v>
      </c>
      <c r="L444" s="193" t="s">
        <v>287</v>
      </c>
      <c r="M444" s="58"/>
      <c r="N444" s="198"/>
      <c r="O444" s="199" t="s">
        <v>45</v>
      </c>
      <c r="P444" s="140" t="n">
        <f aca="false">$I$444+$J$444</f>
        <v>0</v>
      </c>
      <c r="Q444" s="140" t="n">
        <f aca="false">ROUND($I$444*$H$444,2)</f>
        <v>0</v>
      </c>
      <c r="R444" s="140" t="n">
        <f aca="false">ROUND($J$444*$H$444,2)</f>
        <v>0</v>
      </c>
      <c r="S444" s="35"/>
      <c r="T444" s="200" t="n">
        <f aca="false">$S$444*$H$444</f>
        <v>0</v>
      </c>
      <c r="U444" s="200" t="n">
        <v>5E-005</v>
      </c>
      <c r="V444" s="200" t="n">
        <f aca="false">$U$444*$H$444</f>
        <v>0.004</v>
      </c>
      <c r="W444" s="200" t="n">
        <v>0</v>
      </c>
      <c r="X444" s="201" t="n">
        <f aca="false">$W$444*$H$444</f>
        <v>0</v>
      </c>
      <c r="AR444" s="130" t="s">
        <v>180</v>
      </c>
      <c r="AT444" s="130" t="s">
        <v>167</v>
      </c>
      <c r="AU444" s="130" t="s">
        <v>85</v>
      </c>
      <c r="AY444" s="12" t="s">
        <v>164</v>
      </c>
      <c r="BE444" s="202" t="n">
        <f aca="false">IF($O$444="základní",$K$444,0)</f>
        <v>0</v>
      </c>
      <c r="BF444" s="202" t="n">
        <f aca="false">IF($O$444="snížená",$K$444,0)</f>
        <v>0</v>
      </c>
      <c r="BG444" s="202" t="n">
        <f aca="false">IF($O$444="zákl. přenesená",$K$444,0)</f>
        <v>0</v>
      </c>
      <c r="BH444" s="202" t="n">
        <f aca="false">IF($O$444="sníž. přenesená",$K$444,0)</f>
        <v>0</v>
      </c>
      <c r="BI444" s="202" t="n">
        <f aca="false">IF($O$444="nulová",$K$444,0)</f>
        <v>0</v>
      </c>
      <c r="BJ444" s="130" t="s">
        <v>24</v>
      </c>
      <c r="BK444" s="202" t="n">
        <f aca="false">ROUND($P$444*$H$444,2)</f>
        <v>0</v>
      </c>
      <c r="BL444" s="130" t="s">
        <v>180</v>
      </c>
      <c r="BM444" s="130" t="s">
        <v>2327</v>
      </c>
    </row>
    <row r="445" s="12" customFormat="true" ht="27" hidden="false" customHeight="true" outlineLevel="0" collapsed="false">
      <c r="B445" s="34"/>
      <c r="C445" s="35"/>
      <c r="D445" s="205" t="s">
        <v>289</v>
      </c>
      <c r="E445" s="35"/>
      <c r="F445" s="226" t="s">
        <v>1186</v>
      </c>
      <c r="G445" s="35"/>
      <c r="H445" s="35"/>
      <c r="K445" s="35"/>
      <c r="L445" s="35"/>
      <c r="M445" s="58"/>
      <c r="N445" s="227"/>
      <c r="O445" s="35"/>
      <c r="P445" s="35"/>
      <c r="Q445" s="35"/>
      <c r="R445" s="35"/>
      <c r="S445" s="35"/>
      <c r="T445" s="35"/>
      <c r="U445" s="35"/>
      <c r="V445" s="35"/>
      <c r="W445" s="35"/>
      <c r="X445" s="74"/>
      <c r="AT445" s="12" t="s">
        <v>289</v>
      </c>
      <c r="AU445" s="12" t="s">
        <v>85</v>
      </c>
    </row>
    <row r="446" s="12" customFormat="true" ht="15.75" hidden="false" customHeight="true" outlineLevel="0" collapsed="false">
      <c r="B446" s="212"/>
      <c r="C446" s="213"/>
      <c r="D446" s="211" t="s">
        <v>203</v>
      </c>
      <c r="E446" s="213"/>
      <c r="F446" s="214" t="s">
        <v>2328</v>
      </c>
      <c r="G446" s="213"/>
      <c r="H446" s="215" t="n">
        <v>80</v>
      </c>
      <c r="K446" s="213"/>
      <c r="L446" s="213"/>
      <c r="M446" s="216"/>
      <c r="N446" s="217"/>
      <c r="O446" s="213"/>
      <c r="P446" s="213"/>
      <c r="Q446" s="213"/>
      <c r="R446" s="213"/>
      <c r="S446" s="213"/>
      <c r="T446" s="213"/>
      <c r="U446" s="213"/>
      <c r="V446" s="213"/>
      <c r="W446" s="213"/>
      <c r="X446" s="218"/>
      <c r="AT446" s="219" t="s">
        <v>203</v>
      </c>
      <c r="AU446" s="219" t="s">
        <v>85</v>
      </c>
      <c r="AV446" s="219" t="s">
        <v>85</v>
      </c>
      <c r="AW446" s="219" t="s">
        <v>140</v>
      </c>
      <c r="AX446" s="219" t="s">
        <v>24</v>
      </c>
      <c r="AY446" s="219" t="s">
        <v>164</v>
      </c>
    </row>
    <row r="447" s="12" customFormat="true" ht="27" hidden="false" customHeight="true" outlineLevel="0" collapsed="false">
      <c r="B447" s="34"/>
      <c r="C447" s="191" t="s">
        <v>808</v>
      </c>
      <c r="D447" s="191" t="s">
        <v>167</v>
      </c>
      <c r="E447" s="192" t="s">
        <v>707</v>
      </c>
      <c r="F447" s="193" t="s">
        <v>708</v>
      </c>
      <c r="G447" s="194" t="s">
        <v>399</v>
      </c>
      <c r="H447" s="195" t="n">
        <v>6</v>
      </c>
      <c r="I447" s="196"/>
      <c r="J447" s="196"/>
      <c r="K447" s="197" t="n">
        <f aca="false">ROUND($P$447*$H$447,2)</f>
        <v>0</v>
      </c>
      <c r="L447" s="193"/>
      <c r="M447" s="58"/>
      <c r="N447" s="198"/>
      <c r="O447" s="199" t="s">
        <v>45</v>
      </c>
      <c r="P447" s="140" t="n">
        <f aca="false">$I$447+$J$447</f>
        <v>0</v>
      </c>
      <c r="Q447" s="140" t="n">
        <f aca="false">ROUND($I$447*$H$447,2)</f>
        <v>0</v>
      </c>
      <c r="R447" s="140" t="n">
        <f aca="false">ROUND($J$447*$H$447,2)</f>
        <v>0</v>
      </c>
      <c r="S447" s="35"/>
      <c r="T447" s="200" t="n">
        <f aca="false">$S$447*$H$447</f>
        <v>0</v>
      </c>
      <c r="U447" s="200" t="n">
        <v>0</v>
      </c>
      <c r="V447" s="200" t="n">
        <f aca="false">$U$447*$H$447</f>
        <v>0</v>
      </c>
      <c r="W447" s="200" t="n">
        <v>0</v>
      </c>
      <c r="X447" s="201" t="n">
        <f aca="false">$W$447*$H$447</f>
        <v>0</v>
      </c>
      <c r="AR447" s="130" t="s">
        <v>180</v>
      </c>
      <c r="AT447" s="130" t="s">
        <v>167</v>
      </c>
      <c r="AU447" s="130" t="s">
        <v>85</v>
      </c>
      <c r="AY447" s="12" t="s">
        <v>164</v>
      </c>
      <c r="BE447" s="202" t="n">
        <f aca="false">IF($O$447="základní",$K$447,0)</f>
        <v>0</v>
      </c>
      <c r="BF447" s="202" t="n">
        <f aca="false">IF($O$447="snížená",$K$447,0)</f>
        <v>0</v>
      </c>
      <c r="BG447" s="202" t="n">
        <f aca="false">IF($O$447="zákl. přenesená",$K$447,0)</f>
        <v>0</v>
      </c>
      <c r="BH447" s="202" t="n">
        <f aca="false">IF($O$447="sníž. přenesená",$K$447,0)</f>
        <v>0</v>
      </c>
      <c r="BI447" s="202" t="n">
        <f aca="false">IF($O$447="nulová",$K$447,0)</f>
        <v>0</v>
      </c>
      <c r="BJ447" s="130" t="s">
        <v>24</v>
      </c>
      <c r="BK447" s="202" t="n">
        <f aca="false">ROUND($P$447*$H$447,2)</f>
        <v>0</v>
      </c>
      <c r="BL447" s="130" t="s">
        <v>180</v>
      </c>
      <c r="BM447" s="130" t="s">
        <v>2329</v>
      </c>
    </row>
    <row r="448" s="12" customFormat="true" ht="27" hidden="false" customHeight="true" outlineLevel="0" collapsed="false">
      <c r="B448" s="34"/>
      <c r="C448" s="35"/>
      <c r="D448" s="205" t="s">
        <v>289</v>
      </c>
      <c r="E448" s="35"/>
      <c r="F448" s="226" t="s">
        <v>708</v>
      </c>
      <c r="G448" s="35"/>
      <c r="H448" s="35"/>
      <c r="K448" s="35"/>
      <c r="L448" s="35"/>
      <c r="M448" s="58"/>
      <c r="N448" s="227"/>
      <c r="O448" s="35"/>
      <c r="P448" s="35"/>
      <c r="Q448" s="35"/>
      <c r="R448" s="35"/>
      <c r="S448" s="35"/>
      <c r="T448" s="35"/>
      <c r="U448" s="35"/>
      <c r="V448" s="35"/>
      <c r="W448" s="35"/>
      <c r="X448" s="74"/>
      <c r="AT448" s="12" t="s">
        <v>289</v>
      </c>
      <c r="AU448" s="12" t="s">
        <v>85</v>
      </c>
    </row>
    <row r="449" s="12" customFormat="true" ht="15.75" hidden="false" customHeight="true" outlineLevel="0" collapsed="false">
      <c r="B449" s="212"/>
      <c r="C449" s="213"/>
      <c r="D449" s="211" t="s">
        <v>203</v>
      </c>
      <c r="E449" s="213"/>
      <c r="F449" s="214" t="s">
        <v>489</v>
      </c>
      <c r="G449" s="213"/>
      <c r="H449" s="215" t="n">
        <v>6</v>
      </c>
      <c r="K449" s="213"/>
      <c r="L449" s="213"/>
      <c r="M449" s="216"/>
      <c r="N449" s="217"/>
      <c r="O449" s="213"/>
      <c r="P449" s="213"/>
      <c r="Q449" s="213"/>
      <c r="R449" s="213"/>
      <c r="S449" s="213"/>
      <c r="T449" s="213"/>
      <c r="U449" s="213"/>
      <c r="V449" s="213"/>
      <c r="W449" s="213"/>
      <c r="X449" s="218"/>
      <c r="AT449" s="219" t="s">
        <v>203</v>
      </c>
      <c r="AU449" s="219" t="s">
        <v>85</v>
      </c>
      <c r="AV449" s="219" t="s">
        <v>85</v>
      </c>
      <c r="AW449" s="219" t="s">
        <v>140</v>
      </c>
      <c r="AX449" s="219" t="s">
        <v>24</v>
      </c>
      <c r="AY449" s="219" t="s">
        <v>164</v>
      </c>
    </row>
    <row r="450" s="177" customFormat="true" ht="30.75" hidden="false" customHeight="true" outlineLevel="0" collapsed="false">
      <c r="B450" s="178"/>
      <c r="C450" s="179"/>
      <c r="D450" s="179" t="s">
        <v>75</v>
      </c>
      <c r="E450" s="189" t="s">
        <v>711</v>
      </c>
      <c r="F450" s="189" t="s">
        <v>712</v>
      </c>
      <c r="G450" s="179"/>
      <c r="H450" s="179"/>
      <c r="K450" s="190" t="n">
        <f aca="false">$BK$450</f>
        <v>0</v>
      </c>
      <c r="L450" s="179"/>
      <c r="M450" s="182"/>
      <c r="N450" s="183"/>
      <c r="O450" s="179"/>
      <c r="P450" s="179"/>
      <c r="Q450" s="184" t="n">
        <f aca="false">SUM($Q$451:$Q$474)</f>
        <v>0</v>
      </c>
      <c r="R450" s="184" t="n">
        <f aca="false">SUM($R$451:$R$474)</f>
        <v>0</v>
      </c>
      <c r="S450" s="179"/>
      <c r="T450" s="185" t="n">
        <f aca="false">SUM($T$451:$T$474)</f>
        <v>0</v>
      </c>
      <c r="U450" s="179"/>
      <c r="V450" s="185" t="n">
        <f aca="false">SUM($V$451:$V$474)</f>
        <v>0</v>
      </c>
      <c r="W450" s="179"/>
      <c r="X450" s="186" t="n">
        <f aca="false">SUM($X$451:$X$474)</f>
        <v>0.429</v>
      </c>
      <c r="AR450" s="187" t="s">
        <v>24</v>
      </c>
      <c r="AT450" s="187" t="s">
        <v>75</v>
      </c>
      <c r="AU450" s="187" t="s">
        <v>24</v>
      </c>
      <c r="AY450" s="187" t="s">
        <v>164</v>
      </c>
      <c r="BK450" s="188" t="n">
        <f aca="false">SUM($BK$451:$BK$474)</f>
        <v>0</v>
      </c>
    </row>
    <row r="451" s="12" customFormat="true" ht="15.75" hidden="false" customHeight="true" outlineLevel="0" collapsed="false">
      <c r="B451" s="34"/>
      <c r="C451" s="191" t="s">
        <v>615</v>
      </c>
      <c r="D451" s="191" t="s">
        <v>167</v>
      </c>
      <c r="E451" s="192" t="s">
        <v>1599</v>
      </c>
      <c r="F451" s="193" t="s">
        <v>1600</v>
      </c>
      <c r="G451" s="194" t="s">
        <v>286</v>
      </c>
      <c r="H451" s="195" t="n">
        <v>93</v>
      </c>
      <c r="I451" s="196"/>
      <c r="J451" s="196"/>
      <c r="K451" s="197" t="n">
        <f aca="false">ROUND($P$451*$H$451,2)</f>
        <v>0</v>
      </c>
      <c r="L451" s="193"/>
      <c r="M451" s="58"/>
      <c r="N451" s="198"/>
      <c r="O451" s="199" t="s">
        <v>45</v>
      </c>
      <c r="P451" s="140" t="n">
        <f aca="false">$I$451+$J$451</f>
        <v>0</v>
      </c>
      <c r="Q451" s="140" t="n">
        <f aca="false">ROUND($I$451*$H$451,2)</f>
        <v>0</v>
      </c>
      <c r="R451" s="140" t="n">
        <f aca="false">ROUND($J$451*$H$451,2)</f>
        <v>0</v>
      </c>
      <c r="S451" s="35"/>
      <c r="T451" s="200" t="n">
        <f aca="false">$S$451*$H$451</f>
        <v>0</v>
      </c>
      <c r="U451" s="200" t="n">
        <v>0</v>
      </c>
      <c r="V451" s="200" t="n">
        <f aca="false">$U$451*$H$451</f>
        <v>0</v>
      </c>
      <c r="W451" s="200" t="n">
        <v>0.003</v>
      </c>
      <c r="X451" s="201" t="n">
        <f aca="false">$W$451*$H$451</f>
        <v>0.279</v>
      </c>
      <c r="AR451" s="130" t="s">
        <v>180</v>
      </c>
      <c r="AT451" s="130" t="s">
        <v>167</v>
      </c>
      <c r="AU451" s="130" t="s">
        <v>85</v>
      </c>
      <c r="AY451" s="12" t="s">
        <v>164</v>
      </c>
      <c r="BE451" s="202" t="n">
        <f aca="false">IF($O$451="základní",$K$451,0)</f>
        <v>0</v>
      </c>
      <c r="BF451" s="202" t="n">
        <f aca="false">IF($O$451="snížená",$K$451,0)</f>
        <v>0</v>
      </c>
      <c r="BG451" s="202" t="n">
        <f aca="false">IF($O$451="zákl. přenesená",$K$451,0)</f>
        <v>0</v>
      </c>
      <c r="BH451" s="202" t="n">
        <f aca="false">IF($O$451="sníž. přenesená",$K$451,0)</f>
        <v>0</v>
      </c>
      <c r="BI451" s="202" t="n">
        <f aca="false">IF($O$451="nulová",$K$451,0)</f>
        <v>0</v>
      </c>
      <c r="BJ451" s="130" t="s">
        <v>24</v>
      </c>
      <c r="BK451" s="202" t="n">
        <f aca="false">ROUND($P$451*$H$451,2)</f>
        <v>0</v>
      </c>
      <c r="BL451" s="130" t="s">
        <v>180</v>
      </c>
      <c r="BM451" s="130" t="s">
        <v>2330</v>
      </c>
    </row>
    <row r="452" s="12" customFormat="true" ht="16.5" hidden="false" customHeight="true" outlineLevel="0" collapsed="false">
      <c r="B452" s="34"/>
      <c r="C452" s="35"/>
      <c r="D452" s="205" t="s">
        <v>289</v>
      </c>
      <c r="E452" s="35"/>
      <c r="F452" s="226" t="s">
        <v>747</v>
      </c>
      <c r="G452" s="35"/>
      <c r="H452" s="35"/>
      <c r="K452" s="35"/>
      <c r="L452" s="35"/>
      <c r="M452" s="58"/>
      <c r="N452" s="227"/>
      <c r="O452" s="35"/>
      <c r="P452" s="35"/>
      <c r="Q452" s="35"/>
      <c r="R452" s="35"/>
      <c r="S452" s="35"/>
      <c r="T452" s="35"/>
      <c r="U452" s="35"/>
      <c r="V452" s="35"/>
      <c r="W452" s="35"/>
      <c r="X452" s="74"/>
      <c r="AT452" s="12" t="s">
        <v>289</v>
      </c>
      <c r="AU452" s="12" t="s">
        <v>85</v>
      </c>
    </row>
    <row r="453" s="12" customFormat="true" ht="15.75" hidden="false" customHeight="true" outlineLevel="0" collapsed="false">
      <c r="B453" s="203"/>
      <c r="C453" s="204"/>
      <c r="D453" s="211" t="s">
        <v>203</v>
      </c>
      <c r="E453" s="204"/>
      <c r="F453" s="206" t="s">
        <v>1192</v>
      </c>
      <c r="G453" s="204"/>
      <c r="H453" s="204"/>
      <c r="K453" s="204"/>
      <c r="L453" s="204"/>
      <c r="M453" s="207"/>
      <c r="N453" s="208"/>
      <c r="O453" s="204"/>
      <c r="P453" s="204"/>
      <c r="Q453" s="204"/>
      <c r="R453" s="204"/>
      <c r="S453" s="204"/>
      <c r="T453" s="204"/>
      <c r="U453" s="204"/>
      <c r="V453" s="204"/>
      <c r="W453" s="204"/>
      <c r="X453" s="209"/>
      <c r="AT453" s="210" t="s">
        <v>203</v>
      </c>
      <c r="AU453" s="210" t="s">
        <v>85</v>
      </c>
      <c r="AV453" s="210" t="s">
        <v>24</v>
      </c>
      <c r="AW453" s="210" t="s">
        <v>140</v>
      </c>
      <c r="AX453" s="210" t="s">
        <v>76</v>
      </c>
      <c r="AY453" s="210" t="s">
        <v>164</v>
      </c>
    </row>
    <row r="454" s="12" customFormat="true" ht="15.75" hidden="false" customHeight="true" outlineLevel="0" collapsed="false">
      <c r="B454" s="212"/>
      <c r="C454" s="213"/>
      <c r="D454" s="211" t="s">
        <v>203</v>
      </c>
      <c r="E454" s="213"/>
      <c r="F454" s="214" t="s">
        <v>2331</v>
      </c>
      <c r="G454" s="213"/>
      <c r="H454" s="215" t="n">
        <v>93</v>
      </c>
      <c r="K454" s="213"/>
      <c r="L454" s="213"/>
      <c r="M454" s="216"/>
      <c r="N454" s="217"/>
      <c r="O454" s="213"/>
      <c r="P454" s="213"/>
      <c r="Q454" s="213"/>
      <c r="R454" s="213"/>
      <c r="S454" s="213"/>
      <c r="T454" s="213"/>
      <c r="U454" s="213"/>
      <c r="V454" s="213"/>
      <c r="W454" s="213"/>
      <c r="X454" s="218"/>
      <c r="AT454" s="219" t="s">
        <v>203</v>
      </c>
      <c r="AU454" s="219" t="s">
        <v>85</v>
      </c>
      <c r="AV454" s="219" t="s">
        <v>85</v>
      </c>
      <c r="AW454" s="219" t="s">
        <v>140</v>
      </c>
      <c r="AX454" s="219" t="s">
        <v>24</v>
      </c>
      <c r="AY454" s="219" t="s">
        <v>164</v>
      </c>
    </row>
    <row r="455" s="12" customFormat="true" ht="15.75" hidden="false" customHeight="true" outlineLevel="0" collapsed="false">
      <c r="B455" s="34"/>
      <c r="C455" s="191" t="s">
        <v>816</v>
      </c>
      <c r="D455" s="191" t="s">
        <v>167</v>
      </c>
      <c r="E455" s="192" t="s">
        <v>1460</v>
      </c>
      <c r="F455" s="193" t="s">
        <v>1461</v>
      </c>
      <c r="G455" s="194" t="s">
        <v>471</v>
      </c>
      <c r="H455" s="195" t="n">
        <v>0.15</v>
      </c>
      <c r="I455" s="196"/>
      <c r="J455" s="196"/>
      <c r="K455" s="197" t="n">
        <f aca="false">ROUND($P$455*$H$455,2)</f>
        <v>0</v>
      </c>
      <c r="L455" s="193"/>
      <c r="M455" s="58"/>
      <c r="N455" s="198"/>
      <c r="O455" s="199" t="s">
        <v>45</v>
      </c>
      <c r="P455" s="140" t="n">
        <f aca="false">$I$455+$J$455</f>
        <v>0</v>
      </c>
      <c r="Q455" s="140" t="n">
        <f aca="false">ROUND($I$455*$H$455,2)</f>
        <v>0</v>
      </c>
      <c r="R455" s="140" t="n">
        <f aca="false">ROUND($J$455*$H$455,2)</f>
        <v>0</v>
      </c>
      <c r="S455" s="35"/>
      <c r="T455" s="200" t="n">
        <f aca="false">$S$455*$H$455</f>
        <v>0</v>
      </c>
      <c r="U455" s="200" t="n">
        <v>0</v>
      </c>
      <c r="V455" s="200" t="n">
        <f aca="false">$U$455*$H$455</f>
        <v>0</v>
      </c>
      <c r="W455" s="200" t="n">
        <v>1</v>
      </c>
      <c r="X455" s="201" t="n">
        <f aca="false">$W$455*$H$455</f>
        <v>0.15</v>
      </c>
      <c r="AR455" s="130" t="s">
        <v>180</v>
      </c>
      <c r="AT455" s="130" t="s">
        <v>167</v>
      </c>
      <c r="AU455" s="130" t="s">
        <v>85</v>
      </c>
      <c r="AY455" s="12" t="s">
        <v>164</v>
      </c>
      <c r="BE455" s="202" t="n">
        <f aca="false">IF($O$455="základní",$K$455,0)</f>
        <v>0</v>
      </c>
      <c r="BF455" s="202" t="n">
        <f aca="false">IF($O$455="snížená",$K$455,0)</f>
        <v>0</v>
      </c>
      <c r="BG455" s="202" t="n">
        <f aca="false">IF($O$455="zákl. přenesená",$K$455,0)</f>
        <v>0</v>
      </c>
      <c r="BH455" s="202" t="n">
        <f aca="false">IF($O$455="sníž. přenesená",$K$455,0)</f>
        <v>0</v>
      </c>
      <c r="BI455" s="202" t="n">
        <f aca="false">IF($O$455="nulová",$K$455,0)</f>
        <v>0</v>
      </c>
      <c r="BJ455" s="130" t="s">
        <v>24</v>
      </c>
      <c r="BK455" s="202" t="n">
        <f aca="false">ROUND($P$455*$H$455,2)</f>
        <v>0</v>
      </c>
      <c r="BL455" s="130" t="s">
        <v>180</v>
      </c>
      <c r="BM455" s="130" t="s">
        <v>2332</v>
      </c>
    </row>
    <row r="456" s="12" customFormat="true" ht="16.5" hidden="false" customHeight="true" outlineLevel="0" collapsed="false">
      <c r="B456" s="34"/>
      <c r="C456" s="35"/>
      <c r="D456" s="205" t="s">
        <v>289</v>
      </c>
      <c r="E456" s="35"/>
      <c r="F456" s="226" t="s">
        <v>747</v>
      </c>
      <c r="G456" s="35"/>
      <c r="H456" s="35"/>
      <c r="K456" s="35"/>
      <c r="L456" s="35"/>
      <c r="M456" s="58"/>
      <c r="N456" s="227"/>
      <c r="O456" s="35"/>
      <c r="P456" s="35"/>
      <c r="Q456" s="35"/>
      <c r="R456" s="35"/>
      <c r="S456" s="35"/>
      <c r="T456" s="35"/>
      <c r="U456" s="35"/>
      <c r="V456" s="35"/>
      <c r="W456" s="35"/>
      <c r="X456" s="74"/>
      <c r="AT456" s="12" t="s">
        <v>289</v>
      </c>
      <c r="AU456" s="12" t="s">
        <v>85</v>
      </c>
    </row>
    <row r="457" s="12" customFormat="true" ht="15.75" hidden="false" customHeight="true" outlineLevel="0" collapsed="false">
      <c r="B457" s="203"/>
      <c r="C457" s="204"/>
      <c r="D457" s="211" t="s">
        <v>203</v>
      </c>
      <c r="E457" s="204"/>
      <c r="F457" s="206" t="s">
        <v>1192</v>
      </c>
      <c r="G457" s="204"/>
      <c r="H457" s="204"/>
      <c r="K457" s="204"/>
      <c r="L457" s="204"/>
      <c r="M457" s="207"/>
      <c r="N457" s="208"/>
      <c r="O457" s="204"/>
      <c r="P457" s="204"/>
      <c r="Q457" s="204"/>
      <c r="R457" s="204"/>
      <c r="S457" s="204"/>
      <c r="T457" s="204"/>
      <c r="U457" s="204"/>
      <c r="V457" s="204"/>
      <c r="W457" s="204"/>
      <c r="X457" s="209"/>
      <c r="AT457" s="210" t="s">
        <v>203</v>
      </c>
      <c r="AU457" s="210" t="s">
        <v>85</v>
      </c>
      <c r="AV457" s="210" t="s">
        <v>24</v>
      </c>
      <c r="AW457" s="210" t="s">
        <v>140</v>
      </c>
      <c r="AX457" s="210" t="s">
        <v>76</v>
      </c>
      <c r="AY457" s="210" t="s">
        <v>164</v>
      </c>
    </row>
    <row r="458" s="12" customFormat="true" ht="15.75" hidden="false" customHeight="true" outlineLevel="0" collapsed="false">
      <c r="B458" s="212"/>
      <c r="C458" s="213"/>
      <c r="D458" s="211" t="s">
        <v>203</v>
      </c>
      <c r="E458" s="213"/>
      <c r="F458" s="214" t="s">
        <v>1604</v>
      </c>
      <c r="G458" s="213"/>
      <c r="H458" s="215" t="n">
        <v>0.15</v>
      </c>
      <c r="K458" s="213"/>
      <c r="L458" s="213"/>
      <c r="M458" s="216"/>
      <c r="N458" s="217"/>
      <c r="O458" s="213"/>
      <c r="P458" s="213"/>
      <c r="Q458" s="213"/>
      <c r="R458" s="213"/>
      <c r="S458" s="213"/>
      <c r="T458" s="213"/>
      <c r="U458" s="213"/>
      <c r="V458" s="213"/>
      <c r="W458" s="213"/>
      <c r="X458" s="218"/>
      <c r="AT458" s="219" t="s">
        <v>203</v>
      </c>
      <c r="AU458" s="219" t="s">
        <v>85</v>
      </c>
      <c r="AV458" s="219" t="s">
        <v>85</v>
      </c>
      <c r="AW458" s="219" t="s">
        <v>140</v>
      </c>
      <c r="AX458" s="219" t="s">
        <v>24</v>
      </c>
      <c r="AY458" s="219" t="s">
        <v>164</v>
      </c>
    </row>
    <row r="459" s="12" customFormat="true" ht="15.75" hidden="false" customHeight="true" outlineLevel="0" collapsed="false">
      <c r="B459" s="34"/>
      <c r="C459" s="191" t="s">
        <v>821</v>
      </c>
      <c r="D459" s="191" t="s">
        <v>167</v>
      </c>
      <c r="E459" s="192" t="s">
        <v>751</v>
      </c>
      <c r="F459" s="193" t="s">
        <v>752</v>
      </c>
      <c r="G459" s="194" t="s">
        <v>471</v>
      </c>
      <c r="H459" s="195" t="n">
        <v>0.429</v>
      </c>
      <c r="I459" s="196"/>
      <c r="J459" s="196"/>
      <c r="K459" s="197" t="n">
        <f aca="false">ROUND($P$459*$H$459,2)</f>
        <v>0</v>
      </c>
      <c r="L459" s="193" t="s">
        <v>287</v>
      </c>
      <c r="M459" s="58"/>
      <c r="N459" s="198"/>
      <c r="O459" s="199" t="s">
        <v>45</v>
      </c>
      <c r="P459" s="140" t="n">
        <f aca="false">$I$459+$J$459</f>
        <v>0</v>
      </c>
      <c r="Q459" s="140" t="n">
        <f aca="false">ROUND($I$459*$H$459,2)</f>
        <v>0</v>
      </c>
      <c r="R459" s="140" t="n">
        <f aca="false">ROUND($J$459*$H$459,2)</f>
        <v>0</v>
      </c>
      <c r="S459" s="35"/>
      <c r="T459" s="200" t="n">
        <f aca="false">$S$459*$H$459</f>
        <v>0</v>
      </c>
      <c r="U459" s="200" t="n">
        <v>0</v>
      </c>
      <c r="V459" s="200" t="n">
        <f aca="false">$U$459*$H$459</f>
        <v>0</v>
      </c>
      <c r="W459" s="200" t="n">
        <v>0</v>
      </c>
      <c r="X459" s="201" t="n">
        <f aca="false">$W$459*$H$459</f>
        <v>0</v>
      </c>
      <c r="AR459" s="130" t="s">
        <v>180</v>
      </c>
      <c r="AT459" s="130" t="s">
        <v>167</v>
      </c>
      <c r="AU459" s="130" t="s">
        <v>85</v>
      </c>
      <c r="AY459" s="12" t="s">
        <v>164</v>
      </c>
      <c r="BE459" s="202" t="n">
        <f aca="false">IF($O$459="základní",$K$459,0)</f>
        <v>0</v>
      </c>
      <c r="BF459" s="202" t="n">
        <f aca="false">IF($O$459="snížená",$K$459,0)</f>
        <v>0</v>
      </c>
      <c r="BG459" s="202" t="n">
        <f aca="false">IF($O$459="zákl. přenesená",$K$459,0)</f>
        <v>0</v>
      </c>
      <c r="BH459" s="202" t="n">
        <f aca="false">IF($O$459="sníž. přenesená",$K$459,0)</f>
        <v>0</v>
      </c>
      <c r="BI459" s="202" t="n">
        <f aca="false">IF($O$459="nulová",$K$459,0)</f>
        <v>0</v>
      </c>
      <c r="BJ459" s="130" t="s">
        <v>24</v>
      </c>
      <c r="BK459" s="202" t="n">
        <f aca="false">ROUND($P$459*$H$459,2)</f>
        <v>0</v>
      </c>
      <c r="BL459" s="130" t="s">
        <v>180</v>
      </c>
      <c r="BM459" s="130" t="s">
        <v>2333</v>
      </c>
    </row>
    <row r="460" s="12" customFormat="true" ht="16.5" hidden="false" customHeight="true" outlineLevel="0" collapsed="false">
      <c r="B460" s="34"/>
      <c r="C460" s="35"/>
      <c r="D460" s="205" t="s">
        <v>289</v>
      </c>
      <c r="E460" s="35"/>
      <c r="F460" s="226" t="s">
        <v>754</v>
      </c>
      <c r="G460" s="35"/>
      <c r="H460" s="35"/>
      <c r="K460" s="35"/>
      <c r="L460" s="35"/>
      <c r="M460" s="58"/>
      <c r="N460" s="227"/>
      <c r="O460" s="35"/>
      <c r="P460" s="35"/>
      <c r="Q460" s="35"/>
      <c r="R460" s="35"/>
      <c r="S460" s="35"/>
      <c r="T460" s="35"/>
      <c r="U460" s="35"/>
      <c r="V460" s="35"/>
      <c r="W460" s="35"/>
      <c r="X460" s="74"/>
      <c r="AT460" s="12" t="s">
        <v>289</v>
      </c>
      <c r="AU460" s="12" t="s">
        <v>85</v>
      </c>
    </row>
    <row r="461" s="12" customFormat="true" ht="15.75" hidden="false" customHeight="true" outlineLevel="0" collapsed="false">
      <c r="B461" s="203"/>
      <c r="C461" s="204"/>
      <c r="D461" s="211" t="s">
        <v>203</v>
      </c>
      <c r="E461" s="204"/>
      <c r="F461" s="206" t="s">
        <v>759</v>
      </c>
      <c r="G461" s="204"/>
      <c r="H461" s="204"/>
      <c r="K461" s="204"/>
      <c r="L461" s="204"/>
      <c r="M461" s="207"/>
      <c r="N461" s="208"/>
      <c r="O461" s="204"/>
      <c r="P461" s="204"/>
      <c r="Q461" s="204"/>
      <c r="R461" s="204"/>
      <c r="S461" s="204"/>
      <c r="T461" s="204"/>
      <c r="U461" s="204"/>
      <c r="V461" s="204"/>
      <c r="W461" s="204"/>
      <c r="X461" s="209"/>
      <c r="AT461" s="210" t="s">
        <v>203</v>
      </c>
      <c r="AU461" s="210" t="s">
        <v>85</v>
      </c>
      <c r="AV461" s="210" t="s">
        <v>24</v>
      </c>
      <c r="AW461" s="210" t="s">
        <v>140</v>
      </c>
      <c r="AX461" s="210" t="s">
        <v>76</v>
      </c>
      <c r="AY461" s="210" t="s">
        <v>164</v>
      </c>
    </row>
    <row r="462" s="12" customFormat="true" ht="15.75" hidden="false" customHeight="true" outlineLevel="0" collapsed="false">
      <c r="B462" s="212"/>
      <c r="C462" s="213"/>
      <c r="D462" s="211" t="s">
        <v>203</v>
      </c>
      <c r="E462" s="213"/>
      <c r="F462" s="214" t="s">
        <v>1604</v>
      </c>
      <c r="G462" s="213"/>
      <c r="H462" s="215" t="n">
        <v>0.15</v>
      </c>
      <c r="K462" s="213"/>
      <c r="L462" s="213"/>
      <c r="M462" s="216"/>
      <c r="N462" s="217"/>
      <c r="O462" s="213"/>
      <c r="P462" s="213"/>
      <c r="Q462" s="213"/>
      <c r="R462" s="213"/>
      <c r="S462" s="213"/>
      <c r="T462" s="213"/>
      <c r="U462" s="213"/>
      <c r="V462" s="213"/>
      <c r="W462" s="213"/>
      <c r="X462" s="218"/>
      <c r="AT462" s="219" t="s">
        <v>203</v>
      </c>
      <c r="AU462" s="219" t="s">
        <v>85</v>
      </c>
      <c r="AV462" s="219" t="s">
        <v>85</v>
      </c>
      <c r="AW462" s="219" t="s">
        <v>140</v>
      </c>
      <c r="AX462" s="219" t="s">
        <v>76</v>
      </c>
      <c r="AY462" s="219" t="s">
        <v>164</v>
      </c>
    </row>
    <row r="463" s="12" customFormat="true" ht="15.75" hidden="false" customHeight="true" outlineLevel="0" collapsed="false">
      <c r="B463" s="203"/>
      <c r="C463" s="204"/>
      <c r="D463" s="211" t="s">
        <v>203</v>
      </c>
      <c r="E463" s="204"/>
      <c r="F463" s="206" t="s">
        <v>1606</v>
      </c>
      <c r="G463" s="204"/>
      <c r="H463" s="204"/>
      <c r="K463" s="204"/>
      <c r="L463" s="204"/>
      <c r="M463" s="207"/>
      <c r="N463" s="208"/>
      <c r="O463" s="204"/>
      <c r="P463" s="204"/>
      <c r="Q463" s="204"/>
      <c r="R463" s="204"/>
      <c r="S463" s="204"/>
      <c r="T463" s="204"/>
      <c r="U463" s="204"/>
      <c r="V463" s="204"/>
      <c r="W463" s="204"/>
      <c r="X463" s="209"/>
      <c r="AT463" s="210" t="s">
        <v>203</v>
      </c>
      <c r="AU463" s="210" t="s">
        <v>85</v>
      </c>
      <c r="AV463" s="210" t="s">
        <v>24</v>
      </c>
      <c r="AW463" s="210" t="s">
        <v>140</v>
      </c>
      <c r="AX463" s="210" t="s">
        <v>76</v>
      </c>
      <c r="AY463" s="210" t="s">
        <v>164</v>
      </c>
    </row>
    <row r="464" s="12" customFormat="true" ht="15.75" hidden="false" customHeight="true" outlineLevel="0" collapsed="false">
      <c r="B464" s="212"/>
      <c r="C464" s="213"/>
      <c r="D464" s="211" t="s">
        <v>203</v>
      </c>
      <c r="E464" s="213"/>
      <c r="F464" s="214" t="s">
        <v>2334</v>
      </c>
      <c r="G464" s="213"/>
      <c r="H464" s="215" t="n">
        <v>0.279</v>
      </c>
      <c r="K464" s="213"/>
      <c r="L464" s="213"/>
      <c r="M464" s="216"/>
      <c r="N464" s="217"/>
      <c r="O464" s="213"/>
      <c r="P464" s="213"/>
      <c r="Q464" s="213"/>
      <c r="R464" s="213"/>
      <c r="S464" s="213"/>
      <c r="T464" s="213"/>
      <c r="U464" s="213"/>
      <c r="V464" s="213"/>
      <c r="W464" s="213"/>
      <c r="X464" s="218"/>
      <c r="AT464" s="219" t="s">
        <v>203</v>
      </c>
      <c r="AU464" s="219" t="s">
        <v>85</v>
      </c>
      <c r="AV464" s="219" t="s">
        <v>85</v>
      </c>
      <c r="AW464" s="219" t="s">
        <v>140</v>
      </c>
      <c r="AX464" s="219" t="s">
        <v>76</v>
      </c>
      <c r="AY464" s="219" t="s">
        <v>164</v>
      </c>
    </row>
    <row r="465" s="12" customFormat="true" ht="15.75" hidden="false" customHeight="true" outlineLevel="0" collapsed="false">
      <c r="B465" s="228"/>
      <c r="C465" s="229"/>
      <c r="D465" s="211" t="s">
        <v>203</v>
      </c>
      <c r="E465" s="229"/>
      <c r="F465" s="230" t="s">
        <v>302</v>
      </c>
      <c r="G465" s="229"/>
      <c r="H465" s="231" t="n">
        <v>0.429</v>
      </c>
      <c r="K465" s="229"/>
      <c r="L465" s="229"/>
      <c r="M465" s="232"/>
      <c r="N465" s="233"/>
      <c r="O465" s="229"/>
      <c r="P465" s="229"/>
      <c r="Q465" s="229"/>
      <c r="R465" s="229"/>
      <c r="S465" s="229"/>
      <c r="T465" s="229"/>
      <c r="U465" s="229"/>
      <c r="V465" s="229"/>
      <c r="W465" s="229"/>
      <c r="X465" s="234"/>
      <c r="AT465" s="235" t="s">
        <v>203</v>
      </c>
      <c r="AU465" s="235" t="s">
        <v>85</v>
      </c>
      <c r="AV465" s="235" t="s">
        <v>180</v>
      </c>
      <c r="AW465" s="235" t="s">
        <v>140</v>
      </c>
      <c r="AX465" s="235" t="s">
        <v>24</v>
      </c>
      <c r="AY465" s="235" t="s">
        <v>164</v>
      </c>
    </row>
    <row r="466" s="12" customFormat="true" ht="15.75" hidden="false" customHeight="true" outlineLevel="0" collapsed="false">
      <c r="B466" s="34"/>
      <c r="C466" s="191" t="s">
        <v>825</v>
      </c>
      <c r="D466" s="191" t="s">
        <v>167</v>
      </c>
      <c r="E466" s="192" t="s">
        <v>762</v>
      </c>
      <c r="F466" s="193" t="s">
        <v>763</v>
      </c>
      <c r="G466" s="194" t="s">
        <v>471</v>
      </c>
      <c r="H466" s="195" t="n">
        <v>3.861</v>
      </c>
      <c r="I466" s="196"/>
      <c r="J466" s="196"/>
      <c r="K466" s="197" t="n">
        <f aca="false">ROUND($P$466*$H$466,2)</f>
        <v>0</v>
      </c>
      <c r="L466" s="193" t="s">
        <v>287</v>
      </c>
      <c r="M466" s="58"/>
      <c r="N466" s="198"/>
      <c r="O466" s="199" t="s">
        <v>45</v>
      </c>
      <c r="P466" s="140" t="n">
        <f aca="false">$I$466+$J$466</f>
        <v>0</v>
      </c>
      <c r="Q466" s="140" t="n">
        <f aca="false">ROUND($I$466*$H$466,2)</f>
        <v>0</v>
      </c>
      <c r="R466" s="140" t="n">
        <f aca="false">ROUND($J$466*$H$466,2)</f>
        <v>0</v>
      </c>
      <c r="S466" s="35"/>
      <c r="T466" s="200" t="n">
        <f aca="false">$S$466*$H$466</f>
        <v>0</v>
      </c>
      <c r="U466" s="200" t="n">
        <v>0</v>
      </c>
      <c r="V466" s="200" t="n">
        <f aca="false">$U$466*$H$466</f>
        <v>0</v>
      </c>
      <c r="W466" s="200" t="n">
        <v>0</v>
      </c>
      <c r="X466" s="201" t="n">
        <f aca="false">$W$466*$H$466</f>
        <v>0</v>
      </c>
      <c r="AR466" s="130" t="s">
        <v>180</v>
      </c>
      <c r="AT466" s="130" t="s">
        <v>167</v>
      </c>
      <c r="AU466" s="130" t="s">
        <v>85</v>
      </c>
      <c r="AY466" s="12" t="s">
        <v>164</v>
      </c>
      <c r="BE466" s="202" t="n">
        <f aca="false">IF($O$466="základní",$K$466,0)</f>
        <v>0</v>
      </c>
      <c r="BF466" s="202" t="n">
        <f aca="false">IF($O$466="snížená",$K$466,0)</f>
        <v>0</v>
      </c>
      <c r="BG466" s="202" t="n">
        <f aca="false">IF($O$466="zákl. přenesená",$K$466,0)</f>
        <v>0</v>
      </c>
      <c r="BH466" s="202" t="n">
        <f aca="false">IF($O$466="sníž. přenesená",$K$466,0)</f>
        <v>0</v>
      </c>
      <c r="BI466" s="202" t="n">
        <f aca="false">IF($O$466="nulová",$K$466,0)</f>
        <v>0</v>
      </c>
      <c r="BJ466" s="130" t="s">
        <v>24</v>
      </c>
      <c r="BK466" s="202" t="n">
        <f aca="false">ROUND($P$466*$H$466,2)</f>
        <v>0</v>
      </c>
      <c r="BL466" s="130" t="s">
        <v>180</v>
      </c>
      <c r="BM466" s="130" t="s">
        <v>2335</v>
      </c>
    </row>
    <row r="467" s="12" customFormat="true" ht="27" hidden="false" customHeight="true" outlineLevel="0" collapsed="false">
      <c r="B467" s="34"/>
      <c r="C467" s="35"/>
      <c r="D467" s="205" t="s">
        <v>289</v>
      </c>
      <c r="E467" s="35"/>
      <c r="F467" s="226" t="s">
        <v>765</v>
      </c>
      <c r="G467" s="35"/>
      <c r="H467" s="35"/>
      <c r="K467" s="35"/>
      <c r="L467" s="35"/>
      <c r="M467" s="58"/>
      <c r="N467" s="227"/>
      <c r="O467" s="35"/>
      <c r="P467" s="35"/>
      <c r="Q467" s="35"/>
      <c r="R467" s="35"/>
      <c r="S467" s="35"/>
      <c r="T467" s="35"/>
      <c r="U467" s="35"/>
      <c r="V467" s="35"/>
      <c r="W467" s="35"/>
      <c r="X467" s="74"/>
      <c r="AT467" s="12" t="s">
        <v>289</v>
      </c>
      <c r="AU467" s="12" t="s">
        <v>85</v>
      </c>
    </row>
    <row r="468" s="12" customFormat="true" ht="15.75" hidden="false" customHeight="true" outlineLevel="0" collapsed="false">
      <c r="B468" s="212"/>
      <c r="C468" s="213"/>
      <c r="D468" s="211" t="s">
        <v>203</v>
      </c>
      <c r="E468" s="213"/>
      <c r="F468" s="214" t="s">
        <v>2336</v>
      </c>
      <c r="G468" s="213"/>
      <c r="H468" s="215" t="n">
        <v>3.861</v>
      </c>
      <c r="K468" s="213"/>
      <c r="L468" s="213"/>
      <c r="M468" s="216"/>
      <c r="N468" s="217"/>
      <c r="O468" s="213"/>
      <c r="P468" s="213"/>
      <c r="Q468" s="213"/>
      <c r="R468" s="213"/>
      <c r="S468" s="213"/>
      <c r="T468" s="213"/>
      <c r="U468" s="213"/>
      <c r="V468" s="213"/>
      <c r="W468" s="213"/>
      <c r="X468" s="218"/>
      <c r="AT468" s="219" t="s">
        <v>203</v>
      </c>
      <c r="AU468" s="219" t="s">
        <v>85</v>
      </c>
      <c r="AV468" s="219" t="s">
        <v>85</v>
      </c>
      <c r="AW468" s="219" t="s">
        <v>140</v>
      </c>
      <c r="AX468" s="219" t="s">
        <v>24</v>
      </c>
      <c r="AY468" s="219" t="s">
        <v>164</v>
      </c>
    </row>
    <row r="469" s="12" customFormat="true" ht="15.75" hidden="false" customHeight="true" outlineLevel="0" collapsed="false">
      <c r="B469" s="34"/>
      <c r="C469" s="191" t="s">
        <v>831</v>
      </c>
      <c r="D469" s="191" t="s">
        <v>167</v>
      </c>
      <c r="E469" s="192" t="s">
        <v>1610</v>
      </c>
      <c r="F469" s="193" t="s">
        <v>1611</v>
      </c>
      <c r="G469" s="194" t="s">
        <v>471</v>
      </c>
      <c r="H469" s="195" t="n">
        <v>0.279</v>
      </c>
      <c r="I469" s="196"/>
      <c r="J469" s="196"/>
      <c r="K469" s="197" t="n">
        <f aca="false">ROUND($P$469*$H$469,2)</f>
        <v>0</v>
      </c>
      <c r="L469" s="193" t="s">
        <v>287</v>
      </c>
      <c r="M469" s="58"/>
      <c r="N469" s="198"/>
      <c r="O469" s="199" t="s">
        <v>45</v>
      </c>
      <c r="P469" s="140" t="n">
        <f aca="false">$I$469+$J$469</f>
        <v>0</v>
      </c>
      <c r="Q469" s="140" t="n">
        <f aca="false">ROUND($I$469*$H$469,2)</f>
        <v>0</v>
      </c>
      <c r="R469" s="140" t="n">
        <f aca="false">ROUND($J$469*$H$469,2)</f>
        <v>0</v>
      </c>
      <c r="S469" s="35"/>
      <c r="T469" s="200" t="n">
        <f aca="false">$S$469*$H$469</f>
        <v>0</v>
      </c>
      <c r="U469" s="200" t="n">
        <v>0</v>
      </c>
      <c r="V469" s="200" t="n">
        <f aca="false">$U$469*$H$469</f>
        <v>0</v>
      </c>
      <c r="W469" s="200" t="n">
        <v>0</v>
      </c>
      <c r="X469" s="201" t="n">
        <f aca="false">$W$469*$H$469</f>
        <v>0</v>
      </c>
      <c r="AR469" s="130" t="s">
        <v>180</v>
      </c>
      <c r="AT469" s="130" t="s">
        <v>167</v>
      </c>
      <c r="AU469" s="130" t="s">
        <v>85</v>
      </c>
      <c r="AY469" s="12" t="s">
        <v>164</v>
      </c>
      <c r="BE469" s="202" t="n">
        <f aca="false">IF($O$469="základní",$K$469,0)</f>
        <v>0</v>
      </c>
      <c r="BF469" s="202" t="n">
        <f aca="false">IF($O$469="snížená",$K$469,0)</f>
        <v>0</v>
      </c>
      <c r="BG469" s="202" t="n">
        <f aca="false">IF($O$469="zákl. přenesená",$K$469,0)</f>
        <v>0</v>
      </c>
      <c r="BH469" s="202" t="n">
        <f aca="false">IF($O$469="sníž. přenesená",$K$469,0)</f>
        <v>0</v>
      </c>
      <c r="BI469" s="202" t="n">
        <f aca="false">IF($O$469="nulová",$K$469,0)</f>
        <v>0</v>
      </c>
      <c r="BJ469" s="130" t="s">
        <v>24</v>
      </c>
      <c r="BK469" s="202" t="n">
        <f aca="false">ROUND($P$469*$H$469,2)</f>
        <v>0</v>
      </c>
      <c r="BL469" s="130" t="s">
        <v>180</v>
      </c>
      <c r="BM469" s="130" t="s">
        <v>2337</v>
      </c>
    </row>
    <row r="470" s="12" customFormat="true" ht="16.5" hidden="false" customHeight="true" outlineLevel="0" collapsed="false">
      <c r="B470" s="34"/>
      <c r="C470" s="35"/>
      <c r="D470" s="205" t="s">
        <v>289</v>
      </c>
      <c r="E470" s="35"/>
      <c r="F470" s="226" t="s">
        <v>1613</v>
      </c>
      <c r="G470" s="35"/>
      <c r="H470" s="35"/>
      <c r="K470" s="35"/>
      <c r="L470" s="35"/>
      <c r="M470" s="58"/>
      <c r="N470" s="227"/>
      <c r="O470" s="35"/>
      <c r="P470" s="35"/>
      <c r="Q470" s="35"/>
      <c r="R470" s="35"/>
      <c r="S470" s="35"/>
      <c r="T470" s="35"/>
      <c r="U470" s="35"/>
      <c r="V470" s="35"/>
      <c r="W470" s="35"/>
      <c r="X470" s="74"/>
      <c r="AT470" s="12" t="s">
        <v>289</v>
      </c>
      <c r="AU470" s="12" t="s">
        <v>85</v>
      </c>
    </row>
    <row r="471" s="12" customFormat="true" ht="15.75" hidden="false" customHeight="true" outlineLevel="0" collapsed="false">
      <c r="B471" s="212"/>
      <c r="C471" s="213"/>
      <c r="D471" s="211" t="s">
        <v>203</v>
      </c>
      <c r="E471" s="213"/>
      <c r="F471" s="214" t="s">
        <v>2334</v>
      </c>
      <c r="G471" s="213"/>
      <c r="H471" s="215" t="n">
        <v>0.279</v>
      </c>
      <c r="K471" s="213"/>
      <c r="L471" s="213"/>
      <c r="M471" s="216"/>
      <c r="N471" s="217"/>
      <c r="O471" s="213"/>
      <c r="P471" s="213"/>
      <c r="Q471" s="213"/>
      <c r="R471" s="213"/>
      <c r="S471" s="213"/>
      <c r="T471" s="213"/>
      <c r="U471" s="213"/>
      <c r="V471" s="213"/>
      <c r="W471" s="213"/>
      <c r="X471" s="218"/>
      <c r="AT471" s="219" t="s">
        <v>203</v>
      </c>
      <c r="AU471" s="219" t="s">
        <v>85</v>
      </c>
      <c r="AV471" s="219" t="s">
        <v>85</v>
      </c>
      <c r="AW471" s="219" t="s">
        <v>140</v>
      </c>
      <c r="AX471" s="219" t="s">
        <v>24</v>
      </c>
      <c r="AY471" s="219" t="s">
        <v>164</v>
      </c>
    </row>
    <row r="472" s="12" customFormat="true" ht="15.75" hidden="false" customHeight="true" outlineLevel="0" collapsed="false">
      <c r="B472" s="34"/>
      <c r="C472" s="191" t="s">
        <v>837</v>
      </c>
      <c r="D472" s="191" t="s">
        <v>167</v>
      </c>
      <c r="E472" s="192" t="s">
        <v>778</v>
      </c>
      <c r="F472" s="193" t="s">
        <v>1614</v>
      </c>
      <c r="G472" s="194" t="s">
        <v>471</v>
      </c>
      <c r="H472" s="195" t="n">
        <v>0.15</v>
      </c>
      <c r="I472" s="196"/>
      <c r="J472" s="196"/>
      <c r="K472" s="197" t="n">
        <f aca="false">ROUND($P$472*$H$472,2)</f>
        <v>0</v>
      </c>
      <c r="L472" s="193"/>
      <c r="M472" s="58"/>
      <c r="N472" s="198"/>
      <c r="O472" s="199" t="s">
        <v>45</v>
      </c>
      <c r="P472" s="140" t="n">
        <f aca="false">$I$472+$J$472</f>
        <v>0</v>
      </c>
      <c r="Q472" s="140" t="n">
        <f aca="false">ROUND($I$472*$H$472,2)</f>
        <v>0</v>
      </c>
      <c r="R472" s="140" t="n">
        <f aca="false">ROUND($J$472*$H$472,2)</f>
        <v>0</v>
      </c>
      <c r="S472" s="35"/>
      <c r="T472" s="200" t="n">
        <f aca="false">$S$472*$H$472</f>
        <v>0</v>
      </c>
      <c r="U472" s="200" t="n">
        <v>0</v>
      </c>
      <c r="V472" s="200" t="n">
        <f aca="false">$U$472*$H$472</f>
        <v>0</v>
      </c>
      <c r="W472" s="200" t="n">
        <v>0</v>
      </c>
      <c r="X472" s="201" t="n">
        <f aca="false">$W$472*$H$472</f>
        <v>0</v>
      </c>
      <c r="AR472" s="130" t="s">
        <v>180</v>
      </c>
      <c r="AT472" s="130" t="s">
        <v>167</v>
      </c>
      <c r="AU472" s="130" t="s">
        <v>85</v>
      </c>
      <c r="AY472" s="12" t="s">
        <v>164</v>
      </c>
      <c r="BE472" s="202" t="n">
        <f aca="false">IF($O$472="základní",$K$472,0)</f>
        <v>0</v>
      </c>
      <c r="BF472" s="202" t="n">
        <f aca="false">IF($O$472="snížená",$K$472,0)</f>
        <v>0</v>
      </c>
      <c r="BG472" s="202" t="n">
        <f aca="false">IF($O$472="zákl. přenesená",$K$472,0)</f>
        <v>0</v>
      </c>
      <c r="BH472" s="202" t="n">
        <f aca="false">IF($O$472="sníž. přenesená",$K$472,0)</f>
        <v>0</v>
      </c>
      <c r="BI472" s="202" t="n">
        <f aca="false">IF($O$472="nulová",$K$472,0)</f>
        <v>0</v>
      </c>
      <c r="BJ472" s="130" t="s">
        <v>24</v>
      </c>
      <c r="BK472" s="202" t="n">
        <f aca="false">ROUND($P$472*$H$472,2)</f>
        <v>0</v>
      </c>
      <c r="BL472" s="130" t="s">
        <v>180</v>
      </c>
      <c r="BM472" s="130" t="s">
        <v>2338</v>
      </c>
    </row>
    <row r="473" s="12" customFormat="true" ht="15.75" hidden="false" customHeight="true" outlineLevel="0" collapsed="false">
      <c r="B473" s="203"/>
      <c r="C473" s="204"/>
      <c r="D473" s="205" t="s">
        <v>203</v>
      </c>
      <c r="E473" s="206"/>
      <c r="F473" s="206" t="s">
        <v>781</v>
      </c>
      <c r="G473" s="204"/>
      <c r="H473" s="204"/>
      <c r="K473" s="204"/>
      <c r="L473" s="204"/>
      <c r="M473" s="207"/>
      <c r="N473" s="208"/>
      <c r="O473" s="204"/>
      <c r="P473" s="204"/>
      <c r="Q473" s="204"/>
      <c r="R473" s="204"/>
      <c r="S473" s="204"/>
      <c r="T473" s="204"/>
      <c r="U473" s="204"/>
      <c r="V473" s="204"/>
      <c r="W473" s="204"/>
      <c r="X473" s="209"/>
      <c r="AT473" s="210" t="s">
        <v>203</v>
      </c>
      <c r="AU473" s="210" t="s">
        <v>85</v>
      </c>
      <c r="AV473" s="210" t="s">
        <v>24</v>
      </c>
      <c r="AW473" s="210" t="s">
        <v>140</v>
      </c>
      <c r="AX473" s="210" t="s">
        <v>76</v>
      </c>
      <c r="AY473" s="210" t="s">
        <v>164</v>
      </c>
    </row>
    <row r="474" s="12" customFormat="true" ht="15.75" hidden="false" customHeight="true" outlineLevel="0" collapsed="false">
      <c r="B474" s="212"/>
      <c r="C474" s="213"/>
      <c r="D474" s="211" t="s">
        <v>203</v>
      </c>
      <c r="E474" s="213"/>
      <c r="F474" s="214" t="s">
        <v>1604</v>
      </c>
      <c r="G474" s="213"/>
      <c r="H474" s="215" t="n">
        <v>0.15</v>
      </c>
      <c r="K474" s="213"/>
      <c r="L474" s="213"/>
      <c r="M474" s="216"/>
      <c r="N474" s="217"/>
      <c r="O474" s="213"/>
      <c r="P474" s="213"/>
      <c r="Q474" s="213"/>
      <c r="R474" s="213"/>
      <c r="S474" s="213"/>
      <c r="T474" s="213"/>
      <c r="U474" s="213"/>
      <c r="V474" s="213"/>
      <c r="W474" s="213"/>
      <c r="X474" s="218"/>
      <c r="AT474" s="219" t="s">
        <v>203</v>
      </c>
      <c r="AU474" s="219" t="s">
        <v>85</v>
      </c>
      <c r="AV474" s="219" t="s">
        <v>85</v>
      </c>
      <c r="AW474" s="219" t="s">
        <v>140</v>
      </c>
      <c r="AX474" s="219" t="s">
        <v>24</v>
      </c>
      <c r="AY474" s="219" t="s">
        <v>164</v>
      </c>
    </row>
    <row r="475" s="177" customFormat="true" ht="30.75" hidden="false" customHeight="true" outlineLevel="0" collapsed="false">
      <c r="B475" s="178"/>
      <c r="C475" s="179"/>
      <c r="D475" s="179" t="s">
        <v>75</v>
      </c>
      <c r="E475" s="189" t="s">
        <v>852</v>
      </c>
      <c r="F475" s="189" t="s">
        <v>853</v>
      </c>
      <c r="G475" s="179"/>
      <c r="H475" s="179"/>
      <c r="K475" s="190" t="n">
        <f aca="false">$BK$475</f>
        <v>0</v>
      </c>
      <c r="L475" s="179"/>
      <c r="M475" s="182"/>
      <c r="N475" s="183"/>
      <c r="O475" s="179"/>
      <c r="P475" s="179"/>
      <c r="Q475" s="184" t="n">
        <f aca="false">SUM($Q$476:$Q$477)</f>
        <v>0</v>
      </c>
      <c r="R475" s="184" t="n">
        <f aca="false">SUM($R$476:$R$477)</f>
        <v>0</v>
      </c>
      <c r="S475" s="179"/>
      <c r="T475" s="185" t="n">
        <f aca="false">SUM($T$476:$T$477)</f>
        <v>0</v>
      </c>
      <c r="U475" s="179"/>
      <c r="V475" s="185" t="n">
        <f aca="false">SUM($V$476:$V$477)</f>
        <v>0</v>
      </c>
      <c r="W475" s="179"/>
      <c r="X475" s="186" t="n">
        <f aca="false">SUM($X$476:$X$477)</f>
        <v>0</v>
      </c>
      <c r="AR475" s="187" t="s">
        <v>24</v>
      </c>
      <c r="AT475" s="187" t="s">
        <v>75</v>
      </c>
      <c r="AU475" s="187" t="s">
        <v>24</v>
      </c>
      <c r="AY475" s="187" t="s">
        <v>164</v>
      </c>
      <c r="BK475" s="188" t="n">
        <f aca="false">SUM($BK$476:$BK$477)</f>
        <v>0</v>
      </c>
    </row>
    <row r="476" s="12" customFormat="true" ht="15.75" hidden="false" customHeight="true" outlineLevel="0" collapsed="false">
      <c r="B476" s="34"/>
      <c r="C476" s="191" t="s">
        <v>842</v>
      </c>
      <c r="D476" s="191" t="s">
        <v>167</v>
      </c>
      <c r="E476" s="192" t="s">
        <v>854</v>
      </c>
      <c r="F476" s="193" t="s">
        <v>855</v>
      </c>
      <c r="G476" s="194" t="s">
        <v>471</v>
      </c>
      <c r="H476" s="195" t="n">
        <v>2.884</v>
      </c>
      <c r="I476" s="196"/>
      <c r="J476" s="196"/>
      <c r="K476" s="197" t="n">
        <f aca="false">ROUND($P$476*$H$476,2)</f>
        <v>0</v>
      </c>
      <c r="L476" s="193" t="s">
        <v>287</v>
      </c>
      <c r="M476" s="58"/>
      <c r="N476" s="198"/>
      <c r="O476" s="199" t="s">
        <v>45</v>
      </c>
      <c r="P476" s="140" t="n">
        <f aca="false">$I$476+$J$476</f>
        <v>0</v>
      </c>
      <c r="Q476" s="140" t="n">
        <f aca="false">ROUND($I$476*$H$476,2)</f>
        <v>0</v>
      </c>
      <c r="R476" s="140" t="n">
        <f aca="false">ROUND($J$476*$H$476,2)</f>
        <v>0</v>
      </c>
      <c r="S476" s="35"/>
      <c r="T476" s="200" t="n">
        <f aca="false">$S$476*$H$476</f>
        <v>0</v>
      </c>
      <c r="U476" s="200" t="n">
        <v>0</v>
      </c>
      <c r="V476" s="200" t="n">
        <f aca="false">$U$476*$H$476</f>
        <v>0</v>
      </c>
      <c r="W476" s="200" t="n">
        <v>0</v>
      </c>
      <c r="X476" s="201" t="n">
        <f aca="false">$W$476*$H$476</f>
        <v>0</v>
      </c>
      <c r="AR476" s="130" t="s">
        <v>180</v>
      </c>
      <c r="AT476" s="130" t="s">
        <v>167</v>
      </c>
      <c r="AU476" s="130" t="s">
        <v>85</v>
      </c>
      <c r="AY476" s="12" t="s">
        <v>164</v>
      </c>
      <c r="BE476" s="202" t="n">
        <f aca="false">IF($O$476="základní",$K$476,0)</f>
        <v>0</v>
      </c>
      <c r="BF476" s="202" t="n">
        <f aca="false">IF($O$476="snížená",$K$476,0)</f>
        <v>0</v>
      </c>
      <c r="BG476" s="202" t="n">
        <f aca="false">IF($O$476="zákl. přenesená",$K$476,0)</f>
        <v>0</v>
      </c>
      <c r="BH476" s="202" t="n">
        <f aca="false">IF($O$476="sníž. přenesená",$K$476,0)</f>
        <v>0</v>
      </c>
      <c r="BI476" s="202" t="n">
        <f aca="false">IF($O$476="nulová",$K$476,0)</f>
        <v>0</v>
      </c>
      <c r="BJ476" s="130" t="s">
        <v>24</v>
      </c>
      <c r="BK476" s="202" t="n">
        <f aca="false">ROUND($P$476*$H$476,2)</f>
        <v>0</v>
      </c>
      <c r="BL476" s="130" t="s">
        <v>180</v>
      </c>
      <c r="BM476" s="130" t="s">
        <v>2339</v>
      </c>
    </row>
    <row r="477" s="12" customFormat="true" ht="27" hidden="false" customHeight="true" outlineLevel="0" collapsed="false">
      <c r="B477" s="34"/>
      <c r="C477" s="35"/>
      <c r="D477" s="205" t="s">
        <v>289</v>
      </c>
      <c r="E477" s="35"/>
      <c r="F477" s="226" t="s">
        <v>857</v>
      </c>
      <c r="G477" s="35"/>
      <c r="H477" s="35"/>
      <c r="K477" s="35"/>
      <c r="L477" s="35"/>
      <c r="M477" s="58"/>
      <c r="N477" s="246"/>
      <c r="O477" s="222"/>
      <c r="P477" s="222"/>
      <c r="Q477" s="222"/>
      <c r="R477" s="222"/>
      <c r="S477" s="222"/>
      <c r="T477" s="222"/>
      <c r="U477" s="222"/>
      <c r="V477" s="222"/>
      <c r="W477" s="222"/>
      <c r="X477" s="247"/>
      <c r="AT477" s="12" t="s">
        <v>289</v>
      </c>
      <c r="AU477" s="12" t="s">
        <v>85</v>
      </c>
    </row>
    <row r="478" s="12" customFormat="true" ht="7.5" hidden="false" customHeight="true" outlineLevel="0" collapsed="false">
      <c r="B478" s="53"/>
      <c r="C478" s="54"/>
      <c r="D478" s="54"/>
      <c r="E478" s="54"/>
      <c r="F478" s="54"/>
      <c r="G478" s="54"/>
      <c r="H478" s="54"/>
      <c r="I478" s="146"/>
      <c r="J478" s="146"/>
      <c r="K478" s="54"/>
      <c r="L478" s="54"/>
      <c r="M478" s="58"/>
    </row>
    <row r="5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4:L94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3:H83"/>
    <mergeCell ref="E85:H85"/>
    <mergeCell ref="E87:H87"/>
  </mergeCells>
  <hyperlinks>
    <hyperlink ref="F1" location="C2" display="1) Krycí list soupisu"/>
    <hyperlink ref="G1" location="C60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2340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5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5:$BE$474),2)</f>
        <v>0</v>
      </c>
      <c r="G34" s="35"/>
      <c r="H34" s="35"/>
      <c r="I34" s="141" t="n">
        <v>0.21</v>
      </c>
      <c r="K34" s="140" t="n">
        <f aca="false">ROUND(ROUND((SUM($BE$95:$BE$474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5:$BF$474),2)</f>
        <v>0</v>
      </c>
      <c r="G35" s="35"/>
      <c r="H35" s="35"/>
      <c r="I35" s="141" t="n">
        <v>0.15</v>
      </c>
      <c r="K35" s="140" t="n">
        <f aca="false">ROUND(ROUND((SUM($BF$95:$BF$474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5:$BG$474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5:$BH$474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5:$BI$474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9 - Řad A3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5</f>
        <v>0</v>
      </c>
      <c r="J62" s="153" t="n">
        <f aca="false">$R$95</f>
        <v>0</v>
      </c>
      <c r="K62" s="137" t="n">
        <f aca="false">$K$95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6</f>
        <v>0</v>
      </c>
      <c r="J63" s="157" t="n">
        <f aca="false">$R$96</f>
        <v>0</v>
      </c>
      <c r="K63" s="158" t="n">
        <f aca="false">$K$96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7</f>
        <v>0</v>
      </c>
      <c r="J64" s="162" t="n">
        <f aca="false">$R$97</f>
        <v>0</v>
      </c>
      <c r="K64" s="163" t="n">
        <f aca="false">$K$97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222</f>
        <v>0</v>
      </c>
      <c r="J65" s="162" t="n">
        <f aca="false">$R$222</f>
        <v>0</v>
      </c>
      <c r="K65" s="163" t="n">
        <f aca="false">$K$222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66</f>
        <v>0</v>
      </c>
      <c r="J66" s="162" t="n">
        <f aca="false">$R$266</f>
        <v>0</v>
      </c>
      <c r="K66" s="163" t="n">
        <f aca="false">$K$266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271</f>
        <v>0</v>
      </c>
      <c r="J67" s="162" t="n">
        <f aca="false">$R$271</f>
        <v>0</v>
      </c>
      <c r="K67" s="163" t="n">
        <f aca="false">$K$271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313</f>
        <v>0</v>
      </c>
      <c r="J68" s="162" t="n">
        <f aca="false">$R$313</f>
        <v>0</v>
      </c>
      <c r="K68" s="163" t="n">
        <f aca="false">$K$313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923</v>
      </c>
      <c r="E69" s="161"/>
      <c r="F69" s="161"/>
      <c r="G69" s="161"/>
      <c r="H69" s="161"/>
      <c r="I69" s="162" t="n">
        <f aca="false">$Q$323</f>
        <v>0</v>
      </c>
      <c r="J69" s="162" t="n">
        <f aca="false">$R$323</f>
        <v>0</v>
      </c>
      <c r="K69" s="163" t="n">
        <f aca="false">$K$323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273</v>
      </c>
      <c r="E70" s="161"/>
      <c r="F70" s="161"/>
      <c r="G70" s="161"/>
      <c r="H70" s="161"/>
      <c r="I70" s="162" t="n">
        <f aca="false">$Q$366</f>
        <v>0</v>
      </c>
      <c r="J70" s="162" t="n">
        <f aca="false">$R$366</f>
        <v>0</v>
      </c>
      <c r="K70" s="163" t="n">
        <f aca="false">$K$366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4</v>
      </c>
      <c r="E71" s="161"/>
      <c r="F71" s="161"/>
      <c r="G71" s="161"/>
      <c r="H71" s="161"/>
      <c r="I71" s="162" t="n">
        <f aca="false">$Q$437</f>
        <v>0</v>
      </c>
      <c r="J71" s="162" t="n">
        <f aca="false">$R$437</f>
        <v>0</v>
      </c>
      <c r="K71" s="163" t="n">
        <f aca="false">$K$437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5</v>
      </c>
      <c r="E72" s="161"/>
      <c r="F72" s="161"/>
      <c r="G72" s="161"/>
      <c r="H72" s="161"/>
      <c r="I72" s="162" t="n">
        <f aca="false">$Q$447</f>
        <v>0</v>
      </c>
      <c r="J72" s="162" t="n">
        <f aca="false">$R$447</f>
        <v>0</v>
      </c>
      <c r="K72" s="163" t="n">
        <f aca="false">$K$447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7</v>
      </c>
      <c r="E73" s="161"/>
      <c r="F73" s="161"/>
      <c r="G73" s="161"/>
      <c r="H73" s="161"/>
      <c r="I73" s="162" t="n">
        <f aca="false">$Q$472</f>
        <v>0</v>
      </c>
      <c r="J73" s="162" t="n">
        <f aca="false">$R$472</f>
        <v>0</v>
      </c>
      <c r="K73" s="163" t="n">
        <f aca="false">$K$472</f>
        <v>0</v>
      </c>
      <c r="L73" s="164"/>
    </row>
    <row r="74" s="12" customFormat="true" ht="22.5" hidden="false" customHeight="true" outlineLevel="0" collapsed="false">
      <c r="B74" s="34"/>
      <c r="C74" s="35"/>
      <c r="D74" s="35"/>
      <c r="E74" s="35"/>
      <c r="F74" s="35"/>
      <c r="G74" s="35"/>
      <c r="H74" s="35"/>
      <c r="K74" s="35"/>
      <c r="L74" s="39"/>
    </row>
    <row r="75" s="12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146"/>
      <c r="J75" s="146"/>
      <c r="K75" s="54"/>
      <c r="L75" s="55"/>
    </row>
    <row r="79" s="12" customFormat="true" ht="7.5" hidden="false" customHeight="true" outlineLevel="0" collapsed="false">
      <c r="B79" s="56"/>
      <c r="C79" s="57"/>
      <c r="D79" s="57"/>
      <c r="E79" s="57"/>
      <c r="F79" s="57"/>
      <c r="G79" s="57"/>
      <c r="H79" s="57"/>
      <c r="I79" s="148"/>
      <c r="J79" s="148"/>
      <c r="K79" s="57"/>
      <c r="L79" s="57"/>
      <c r="M79" s="58"/>
    </row>
    <row r="80" s="12" customFormat="true" ht="37.5" hidden="false" customHeight="true" outlineLevel="0" collapsed="false">
      <c r="B80" s="34"/>
      <c r="C80" s="18" t="s">
        <v>143</v>
      </c>
      <c r="D80" s="35"/>
      <c r="E80" s="35"/>
      <c r="F80" s="35"/>
      <c r="G80" s="35"/>
      <c r="H80" s="35"/>
      <c r="K80" s="35"/>
      <c r="L80" s="35"/>
      <c r="M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K81" s="35"/>
      <c r="L81" s="35"/>
      <c r="M81" s="58"/>
    </row>
    <row r="82" s="12" customFormat="true" ht="15" hidden="false" customHeight="true" outlineLevel="0" collapsed="false">
      <c r="B82" s="34"/>
      <c r="C82" s="27" t="s">
        <v>19</v>
      </c>
      <c r="D82" s="35"/>
      <c r="E82" s="35"/>
      <c r="F82" s="35"/>
      <c r="G82" s="35"/>
      <c r="H82" s="35"/>
      <c r="K82" s="35"/>
      <c r="L82" s="35"/>
      <c r="M82" s="58"/>
    </row>
    <row r="83" s="12" customFormat="true" ht="16.5" hidden="false" customHeight="true" outlineLevel="0" collapsed="false">
      <c r="B83" s="34"/>
      <c r="C83" s="35"/>
      <c r="D83" s="35"/>
      <c r="E83" s="126" t="str">
        <f aca="false">$E$7</f>
        <v>OPRAVA VODOVODU PRO VEŘEJNOU POTŘEBU V MÍSTNÍ ČÁSTI PŘEROV-HENČLOV</v>
      </c>
      <c r="F83" s="126"/>
      <c r="G83" s="126"/>
      <c r="H83" s="126"/>
      <c r="K83" s="35"/>
      <c r="L83" s="35"/>
      <c r="M83" s="58"/>
    </row>
    <row r="84" customFormat="false" ht="15.75" hidden="false" customHeight="true" outlineLevel="0" collapsed="false">
      <c r="B84" s="16"/>
      <c r="C84" s="27" t="s">
        <v>130</v>
      </c>
      <c r="D84" s="17"/>
      <c r="E84" s="17"/>
      <c r="F84" s="17"/>
      <c r="G84" s="17"/>
      <c r="H84" s="17"/>
      <c r="K84" s="17"/>
      <c r="L84" s="17"/>
      <c r="M84" s="225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s="12" customFormat="true" ht="16.5" hidden="false" customHeight="true" outlineLevel="0" collapsed="false">
      <c r="B85" s="34"/>
      <c r="C85" s="35"/>
      <c r="D85" s="35"/>
      <c r="E85" s="126" t="s">
        <v>263</v>
      </c>
      <c r="F85" s="126"/>
      <c r="G85" s="126"/>
      <c r="H85" s="126"/>
      <c r="K85" s="35"/>
      <c r="L85" s="35"/>
      <c r="M85" s="58"/>
    </row>
    <row r="86" s="12" customFormat="true" ht="15" hidden="false" customHeight="true" outlineLevel="0" collapsed="false">
      <c r="B86" s="34"/>
      <c r="C86" s="27" t="s">
        <v>264</v>
      </c>
      <c r="D86" s="35"/>
      <c r="E86" s="35"/>
      <c r="F86" s="35"/>
      <c r="G86" s="35"/>
      <c r="H86" s="35"/>
      <c r="K86" s="35"/>
      <c r="L86" s="35"/>
      <c r="M86" s="58"/>
    </row>
    <row r="87" s="12" customFormat="true" ht="19.5" hidden="false" customHeight="true" outlineLevel="0" collapsed="false">
      <c r="B87" s="34"/>
      <c r="C87" s="35"/>
      <c r="D87" s="35"/>
      <c r="E87" s="127" t="str">
        <f aca="false">$E$11</f>
        <v>IO 01.9 - Řad A3</v>
      </c>
      <c r="F87" s="127"/>
      <c r="G87" s="127"/>
      <c r="H87" s="127"/>
      <c r="K87" s="35"/>
      <c r="L87" s="35"/>
      <c r="M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K88" s="35"/>
      <c r="L88" s="35"/>
      <c r="M88" s="58"/>
    </row>
    <row r="89" s="12" customFormat="true" ht="18.75" hidden="false" customHeight="true" outlineLevel="0" collapsed="false">
      <c r="B89" s="34"/>
      <c r="C89" s="27" t="s">
        <v>25</v>
      </c>
      <c r="D89" s="35"/>
      <c r="E89" s="35"/>
      <c r="F89" s="28" t="str">
        <f aca="false">$F$14</f>
        <v>Henčlov</v>
      </c>
      <c r="G89" s="35"/>
      <c r="H89" s="35"/>
      <c r="I89" s="128" t="s">
        <v>27</v>
      </c>
      <c r="J89" s="129" t="str">
        <f aca="false">IF($J$14="","",$J$14)</f>
        <v>14.04.2016</v>
      </c>
      <c r="K89" s="35"/>
      <c r="L89" s="35"/>
      <c r="M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K90" s="35"/>
      <c r="L90" s="35"/>
      <c r="M90" s="58"/>
    </row>
    <row r="91" s="12" customFormat="true" ht="15.75" hidden="false" customHeight="true" outlineLevel="0" collapsed="false">
      <c r="B91" s="34"/>
      <c r="C91" s="27" t="s">
        <v>31</v>
      </c>
      <c r="D91" s="35"/>
      <c r="E91" s="35"/>
      <c r="F91" s="28" t="str">
        <f aca="false">$E$17</f>
        <v>VaK Přerov,a.s.</v>
      </c>
      <c r="G91" s="35"/>
      <c r="H91" s="35"/>
      <c r="I91" s="128" t="s">
        <v>37</v>
      </c>
      <c r="J91" s="59" t="str">
        <f aca="false">$E$23</f>
        <v>VODING HRANICE spol.s r.o.</v>
      </c>
      <c r="K91" s="35"/>
      <c r="L91" s="35"/>
      <c r="M91" s="58"/>
    </row>
    <row r="92" s="12" customFormat="true" ht="15" hidden="false" customHeight="true" outlineLevel="0" collapsed="false">
      <c r="B92" s="34"/>
      <c r="C92" s="27" t="s">
        <v>35</v>
      </c>
      <c r="D92" s="35"/>
      <c r="E92" s="35"/>
      <c r="F92" s="28" t="str">
        <f aca="false">IF($E$20="","",$E$20)</f>
        <v/>
      </c>
      <c r="G92" s="35"/>
      <c r="H92" s="35"/>
      <c r="K92" s="35"/>
      <c r="L92" s="35"/>
      <c r="M92" s="58"/>
    </row>
    <row r="93" s="12" customFormat="true" ht="11.25" hidden="false" customHeight="true" outlineLevel="0" collapsed="false">
      <c r="B93" s="34"/>
      <c r="C93" s="35"/>
      <c r="D93" s="35"/>
      <c r="E93" s="35"/>
      <c r="F93" s="35"/>
      <c r="G93" s="35"/>
      <c r="H93" s="35"/>
      <c r="K93" s="35"/>
      <c r="L93" s="35"/>
      <c r="M93" s="58"/>
    </row>
    <row r="94" s="165" customFormat="true" ht="30" hidden="false" customHeight="true" outlineLevel="0" collapsed="false">
      <c r="B94" s="166"/>
      <c r="C94" s="167" t="s">
        <v>144</v>
      </c>
      <c r="D94" s="168" t="s">
        <v>59</v>
      </c>
      <c r="E94" s="168" t="s">
        <v>55</v>
      </c>
      <c r="F94" s="168" t="s">
        <v>145</v>
      </c>
      <c r="G94" s="168" t="s">
        <v>146</v>
      </c>
      <c r="H94" s="168" t="s">
        <v>147</v>
      </c>
      <c r="I94" s="169" t="s">
        <v>148</v>
      </c>
      <c r="J94" s="169" t="s">
        <v>149</v>
      </c>
      <c r="K94" s="168" t="s">
        <v>150</v>
      </c>
      <c r="L94" s="170" t="s">
        <v>151</v>
      </c>
      <c r="M94" s="171"/>
      <c r="N94" s="79" t="s">
        <v>152</v>
      </c>
      <c r="O94" s="80" t="s">
        <v>44</v>
      </c>
      <c r="P94" s="80" t="s">
        <v>153</v>
      </c>
      <c r="Q94" s="80" t="s">
        <v>154</v>
      </c>
      <c r="R94" s="80" t="s">
        <v>155</v>
      </c>
      <c r="S94" s="80" t="s">
        <v>156</v>
      </c>
      <c r="T94" s="80" t="s">
        <v>157</v>
      </c>
      <c r="U94" s="80" t="s">
        <v>158</v>
      </c>
      <c r="V94" s="80" t="s">
        <v>159</v>
      </c>
      <c r="W94" s="80" t="s">
        <v>160</v>
      </c>
      <c r="X94" s="81" t="s">
        <v>161</v>
      </c>
    </row>
    <row r="95" s="12" customFormat="true" ht="30" hidden="false" customHeight="true" outlineLevel="0" collapsed="false">
      <c r="B95" s="34"/>
      <c r="C95" s="86" t="s">
        <v>139</v>
      </c>
      <c r="D95" s="35"/>
      <c r="E95" s="35"/>
      <c r="F95" s="35"/>
      <c r="G95" s="35"/>
      <c r="H95" s="35"/>
      <c r="K95" s="172" t="n">
        <f aca="false">$BK$95</f>
        <v>0</v>
      </c>
      <c r="L95" s="35"/>
      <c r="M95" s="58"/>
      <c r="N95" s="83"/>
      <c r="O95" s="84"/>
      <c r="P95" s="84"/>
      <c r="Q95" s="173" t="n">
        <f aca="false">$Q$96</f>
        <v>0</v>
      </c>
      <c r="R95" s="173" t="n">
        <f aca="false">$R$96</f>
        <v>0</v>
      </c>
      <c r="S95" s="84"/>
      <c r="T95" s="174" t="n">
        <f aca="false">$T$96</f>
        <v>0</v>
      </c>
      <c r="U95" s="84"/>
      <c r="V95" s="174" t="n">
        <f aca="false">$V$96</f>
        <v>10.35011748</v>
      </c>
      <c r="W95" s="84"/>
      <c r="X95" s="175" t="n">
        <f aca="false">$X$96</f>
        <v>36.7938</v>
      </c>
      <c r="AT95" s="12" t="s">
        <v>75</v>
      </c>
      <c r="AU95" s="12" t="s">
        <v>140</v>
      </c>
      <c r="BK95" s="176" t="n">
        <f aca="false">$BK$96</f>
        <v>0</v>
      </c>
    </row>
    <row r="96" s="177" customFormat="true" ht="37.5" hidden="false" customHeight="true" outlineLevel="0" collapsed="false">
      <c r="B96" s="178"/>
      <c r="C96" s="179"/>
      <c r="D96" s="179" t="s">
        <v>75</v>
      </c>
      <c r="E96" s="180" t="s">
        <v>281</v>
      </c>
      <c r="F96" s="180" t="s">
        <v>282</v>
      </c>
      <c r="G96" s="179"/>
      <c r="H96" s="179"/>
      <c r="K96" s="181" t="n">
        <f aca="false">$BK$96</f>
        <v>0</v>
      </c>
      <c r="L96" s="179"/>
      <c r="M96" s="182"/>
      <c r="N96" s="183"/>
      <c r="O96" s="179"/>
      <c r="P96" s="179"/>
      <c r="Q96" s="184" t="n">
        <f aca="false">$Q$97+$Q$222+$Q$266+$Q$271+$Q$313+$Q$323+$Q$366+$Q$437+$Q$447+$Q$472</f>
        <v>0</v>
      </c>
      <c r="R96" s="184" t="n">
        <f aca="false">$R$97+$R$222+$R$266+$R$271+$R$313+$R$323+$R$366+$R$437+$R$447+$R$472</f>
        <v>0</v>
      </c>
      <c r="S96" s="179"/>
      <c r="T96" s="185" t="n">
        <f aca="false">$T$97+$T$222+$T$266+$T$271+$T$313+$T$323+$T$366+$T$437+$T$447+$T$472</f>
        <v>0</v>
      </c>
      <c r="U96" s="179"/>
      <c r="V96" s="185" t="n">
        <f aca="false">$V$97+$V$222+$V$266+$V$271+$V$313+$V$323+$V$366+$V$437+$V$447+$V$472</f>
        <v>10.35011748</v>
      </c>
      <c r="W96" s="179"/>
      <c r="X96" s="186" t="n">
        <f aca="false">$X$97+$X$222+$X$266+$X$271+$X$313+$X$323+$X$366+$X$437+$X$447+$X$472</f>
        <v>36.7938</v>
      </c>
      <c r="AR96" s="187" t="s">
        <v>24</v>
      </c>
      <c r="AT96" s="187" t="s">
        <v>75</v>
      </c>
      <c r="AU96" s="187" t="s">
        <v>76</v>
      </c>
      <c r="AY96" s="187" t="s">
        <v>164</v>
      </c>
      <c r="BK96" s="188" t="n">
        <f aca="false">$BK$97+$BK$222+$BK$266+$BK$271+$BK$313+$BK$323+$BK$366+$BK$437+$BK$447+$BK$472</f>
        <v>0</v>
      </c>
    </row>
    <row r="97" s="177" customFormat="true" ht="21" hidden="false" customHeight="true" outlineLevel="0" collapsed="false">
      <c r="B97" s="178"/>
      <c r="C97" s="179"/>
      <c r="D97" s="179" t="s">
        <v>75</v>
      </c>
      <c r="E97" s="189" t="s">
        <v>24</v>
      </c>
      <c r="F97" s="189" t="s">
        <v>283</v>
      </c>
      <c r="G97" s="179"/>
      <c r="H97" s="179"/>
      <c r="K97" s="190" t="n">
        <f aca="false">$BK$97</f>
        <v>0</v>
      </c>
      <c r="L97" s="179"/>
      <c r="M97" s="182"/>
      <c r="N97" s="183"/>
      <c r="O97" s="179"/>
      <c r="P97" s="179"/>
      <c r="Q97" s="184" t="n">
        <f aca="false">SUM($Q$98:$Q$221)</f>
        <v>0</v>
      </c>
      <c r="R97" s="184" t="n">
        <f aca="false">SUM($R$98:$R$221)</f>
        <v>0</v>
      </c>
      <c r="S97" s="179"/>
      <c r="T97" s="185" t="n">
        <f aca="false">SUM($T$98:$T$221)</f>
        <v>0</v>
      </c>
      <c r="U97" s="179"/>
      <c r="V97" s="185" t="n">
        <f aca="false">SUM($V$98:$V$221)</f>
        <v>1.0047152</v>
      </c>
      <c r="W97" s="179"/>
      <c r="X97" s="186" t="n">
        <f aca="false">SUM($X$98:$X$221)</f>
        <v>0</v>
      </c>
      <c r="AR97" s="187" t="s">
        <v>24</v>
      </c>
      <c r="AT97" s="187" t="s">
        <v>75</v>
      </c>
      <c r="AU97" s="187" t="s">
        <v>24</v>
      </c>
      <c r="AY97" s="187" t="s">
        <v>164</v>
      </c>
      <c r="BK97" s="188" t="n">
        <f aca="false">SUM($BK$98:$BK$221)</f>
        <v>0</v>
      </c>
    </row>
    <row r="98" s="12" customFormat="true" ht="15.75" hidden="false" customHeight="true" outlineLevel="0" collapsed="false">
      <c r="B98" s="34"/>
      <c r="C98" s="191" t="s">
        <v>24</v>
      </c>
      <c r="D98" s="191" t="s">
        <v>167</v>
      </c>
      <c r="E98" s="192" t="s">
        <v>924</v>
      </c>
      <c r="F98" s="193" t="s">
        <v>925</v>
      </c>
      <c r="G98" s="194" t="s">
        <v>286</v>
      </c>
      <c r="H98" s="195" t="n">
        <v>6</v>
      </c>
      <c r="I98" s="196"/>
      <c r="J98" s="196"/>
      <c r="K98" s="197" t="n">
        <f aca="false">ROUND($P$98*$H$98,2)</f>
        <v>0</v>
      </c>
      <c r="L98" s="193" t="s">
        <v>287</v>
      </c>
      <c r="M98" s="58"/>
      <c r="N98" s="198"/>
      <c r="O98" s="199" t="s">
        <v>45</v>
      </c>
      <c r="P98" s="140" t="n">
        <f aca="false">$I$98+$J$98</f>
        <v>0</v>
      </c>
      <c r="Q98" s="140" t="n">
        <f aca="false">ROUND($I$98*$H$98,2)</f>
        <v>0</v>
      </c>
      <c r="R98" s="140" t="n">
        <f aca="false">ROUND($J$98*$H$98,2)</f>
        <v>0</v>
      </c>
      <c r="S98" s="35"/>
      <c r="T98" s="200" t="n">
        <f aca="false">$S$98*$H$98</f>
        <v>0</v>
      </c>
      <c r="U98" s="200" t="n">
        <v>0.00868</v>
      </c>
      <c r="V98" s="200" t="n">
        <f aca="false">$U$98*$H$98</f>
        <v>0.05208</v>
      </c>
      <c r="W98" s="200" t="n">
        <v>0</v>
      </c>
      <c r="X98" s="201" t="n">
        <f aca="false">$W$98*$H$98</f>
        <v>0</v>
      </c>
      <c r="AR98" s="130" t="s">
        <v>180</v>
      </c>
      <c r="AT98" s="130" t="s">
        <v>167</v>
      </c>
      <c r="AU98" s="130" t="s">
        <v>85</v>
      </c>
      <c r="AY98" s="12" t="s">
        <v>164</v>
      </c>
      <c r="BE98" s="202" t="n">
        <f aca="false">IF($O$98="základní",$K$98,0)</f>
        <v>0</v>
      </c>
      <c r="BF98" s="202" t="n">
        <f aca="false">IF($O$98="snížená",$K$98,0)</f>
        <v>0</v>
      </c>
      <c r="BG98" s="202" t="n">
        <f aca="false">IF($O$98="zákl. přenesená",$K$98,0)</f>
        <v>0</v>
      </c>
      <c r="BH98" s="202" t="n">
        <f aca="false">IF($O$98="sníž. přenesená",$K$98,0)</f>
        <v>0</v>
      </c>
      <c r="BI98" s="202" t="n">
        <f aca="false">IF($O$98="nulová",$K$98,0)</f>
        <v>0</v>
      </c>
      <c r="BJ98" s="130" t="s">
        <v>24</v>
      </c>
      <c r="BK98" s="202" t="n">
        <f aca="false">ROUND($P$98*$H$98,2)</f>
        <v>0</v>
      </c>
      <c r="BL98" s="130" t="s">
        <v>180</v>
      </c>
      <c r="BM98" s="130" t="s">
        <v>2341</v>
      </c>
    </row>
    <row r="99" s="12" customFormat="true" ht="38.25" hidden="false" customHeight="true" outlineLevel="0" collapsed="false">
      <c r="B99" s="34"/>
      <c r="C99" s="35"/>
      <c r="D99" s="205" t="s">
        <v>289</v>
      </c>
      <c r="E99" s="35"/>
      <c r="F99" s="226" t="s">
        <v>927</v>
      </c>
      <c r="G99" s="35"/>
      <c r="H99" s="35"/>
      <c r="K99" s="35"/>
      <c r="L99" s="35"/>
      <c r="M99" s="58"/>
      <c r="N99" s="227"/>
      <c r="O99" s="35"/>
      <c r="P99" s="35"/>
      <c r="Q99" s="35"/>
      <c r="R99" s="35"/>
      <c r="S99" s="35"/>
      <c r="T99" s="35"/>
      <c r="U99" s="35"/>
      <c r="V99" s="35"/>
      <c r="W99" s="35"/>
      <c r="X99" s="74"/>
      <c r="AT99" s="12" t="s">
        <v>289</v>
      </c>
      <c r="AU99" s="12" t="s">
        <v>85</v>
      </c>
    </row>
    <row r="100" s="12" customFormat="true" ht="15.75" hidden="false" customHeight="true" outlineLevel="0" collapsed="false">
      <c r="B100" s="212"/>
      <c r="C100" s="213"/>
      <c r="D100" s="211" t="s">
        <v>203</v>
      </c>
      <c r="E100" s="213"/>
      <c r="F100" s="214" t="s">
        <v>1854</v>
      </c>
      <c r="G100" s="213"/>
      <c r="H100" s="215" t="n">
        <v>6</v>
      </c>
      <c r="K100" s="213"/>
      <c r="L100" s="213"/>
      <c r="M100" s="216"/>
      <c r="N100" s="217"/>
      <c r="O100" s="213"/>
      <c r="P100" s="213"/>
      <c r="Q100" s="213"/>
      <c r="R100" s="213"/>
      <c r="S100" s="213"/>
      <c r="T100" s="213"/>
      <c r="U100" s="213"/>
      <c r="V100" s="213"/>
      <c r="W100" s="213"/>
      <c r="X100" s="218"/>
      <c r="AT100" s="219" t="s">
        <v>203</v>
      </c>
      <c r="AU100" s="219" t="s">
        <v>85</v>
      </c>
      <c r="AV100" s="219" t="s">
        <v>85</v>
      </c>
      <c r="AW100" s="219" t="s">
        <v>140</v>
      </c>
      <c r="AX100" s="219" t="s">
        <v>24</v>
      </c>
      <c r="AY100" s="219" t="s">
        <v>164</v>
      </c>
    </row>
    <row r="101" s="12" customFormat="true" ht="15.75" hidden="false" customHeight="true" outlineLevel="0" collapsed="false">
      <c r="B101" s="34"/>
      <c r="C101" s="191" t="s">
        <v>85</v>
      </c>
      <c r="D101" s="191" t="s">
        <v>167</v>
      </c>
      <c r="E101" s="192" t="s">
        <v>284</v>
      </c>
      <c r="F101" s="193" t="s">
        <v>285</v>
      </c>
      <c r="G101" s="194" t="s">
        <v>286</v>
      </c>
      <c r="H101" s="195" t="n">
        <v>6</v>
      </c>
      <c r="I101" s="196"/>
      <c r="J101" s="196"/>
      <c r="K101" s="197" t="n">
        <f aca="false">ROUND($P$101*$H$101,2)</f>
        <v>0</v>
      </c>
      <c r="L101" s="193" t="s">
        <v>287</v>
      </c>
      <c r="M101" s="58"/>
      <c r="N101" s="198"/>
      <c r="O101" s="199" t="s">
        <v>45</v>
      </c>
      <c r="P101" s="140" t="n">
        <f aca="false">$I$101+$J$101</f>
        <v>0</v>
      </c>
      <c r="Q101" s="140" t="n">
        <f aca="false">ROUND($I$101*$H$101,2)</f>
        <v>0</v>
      </c>
      <c r="R101" s="140" t="n">
        <f aca="false">ROUND($J$101*$H$101,2)</f>
        <v>0</v>
      </c>
      <c r="S101" s="35"/>
      <c r="T101" s="200" t="n">
        <f aca="false">$S$101*$H$101</f>
        <v>0</v>
      </c>
      <c r="U101" s="200" t="n">
        <v>0.0369</v>
      </c>
      <c r="V101" s="200" t="n">
        <f aca="false">$U$101*$H$101</f>
        <v>0.2214</v>
      </c>
      <c r="W101" s="200" t="n">
        <v>0</v>
      </c>
      <c r="X101" s="201" t="n">
        <f aca="false">$W$101*$H$101</f>
        <v>0</v>
      </c>
      <c r="AR101" s="130" t="s">
        <v>180</v>
      </c>
      <c r="AT101" s="130" t="s">
        <v>167</v>
      </c>
      <c r="AU101" s="130" t="s">
        <v>85</v>
      </c>
      <c r="AY101" s="12" t="s">
        <v>164</v>
      </c>
      <c r="BE101" s="202" t="n">
        <f aca="false">IF($O$101="základní",$K$101,0)</f>
        <v>0</v>
      </c>
      <c r="BF101" s="202" t="n">
        <f aca="false">IF($O$101="snížená",$K$101,0)</f>
        <v>0</v>
      </c>
      <c r="BG101" s="202" t="n">
        <f aca="false">IF($O$101="zákl. přenesená",$K$101,0)</f>
        <v>0</v>
      </c>
      <c r="BH101" s="202" t="n">
        <f aca="false">IF($O$101="sníž. přenesená",$K$101,0)</f>
        <v>0</v>
      </c>
      <c r="BI101" s="202" t="n">
        <f aca="false">IF($O$101="nulová",$K$101,0)</f>
        <v>0</v>
      </c>
      <c r="BJ101" s="130" t="s">
        <v>24</v>
      </c>
      <c r="BK101" s="202" t="n">
        <f aca="false">ROUND($P$101*$H$101,2)</f>
        <v>0</v>
      </c>
      <c r="BL101" s="130" t="s">
        <v>180</v>
      </c>
      <c r="BM101" s="130" t="s">
        <v>2342</v>
      </c>
    </row>
    <row r="102" s="12" customFormat="true" ht="38.25" hidden="false" customHeight="true" outlineLevel="0" collapsed="false">
      <c r="B102" s="34"/>
      <c r="C102" s="35"/>
      <c r="D102" s="205" t="s">
        <v>289</v>
      </c>
      <c r="E102" s="35"/>
      <c r="F102" s="226" t="s">
        <v>290</v>
      </c>
      <c r="G102" s="35"/>
      <c r="H102" s="35"/>
      <c r="K102" s="35"/>
      <c r="L102" s="35"/>
      <c r="M102" s="58"/>
      <c r="N102" s="227"/>
      <c r="O102" s="35"/>
      <c r="P102" s="35"/>
      <c r="Q102" s="35"/>
      <c r="R102" s="35"/>
      <c r="S102" s="35"/>
      <c r="T102" s="35"/>
      <c r="U102" s="35"/>
      <c r="V102" s="35"/>
      <c r="W102" s="35"/>
      <c r="X102" s="74"/>
      <c r="AT102" s="12" t="s">
        <v>289</v>
      </c>
      <c r="AU102" s="12" t="s">
        <v>85</v>
      </c>
    </row>
    <row r="103" s="12" customFormat="true" ht="15.75" hidden="false" customHeight="true" outlineLevel="0" collapsed="false">
      <c r="B103" s="212"/>
      <c r="C103" s="213"/>
      <c r="D103" s="211" t="s">
        <v>203</v>
      </c>
      <c r="E103" s="213"/>
      <c r="F103" s="214" t="s">
        <v>1854</v>
      </c>
      <c r="G103" s="213"/>
      <c r="H103" s="215" t="n">
        <v>6</v>
      </c>
      <c r="K103" s="213"/>
      <c r="L103" s="213"/>
      <c r="M103" s="216"/>
      <c r="N103" s="217"/>
      <c r="O103" s="213"/>
      <c r="P103" s="213"/>
      <c r="Q103" s="213"/>
      <c r="R103" s="213"/>
      <c r="S103" s="213"/>
      <c r="T103" s="213"/>
      <c r="U103" s="213"/>
      <c r="V103" s="213"/>
      <c r="W103" s="213"/>
      <c r="X103" s="218"/>
      <c r="AT103" s="219" t="s">
        <v>203</v>
      </c>
      <c r="AU103" s="219" t="s">
        <v>85</v>
      </c>
      <c r="AV103" s="219" t="s">
        <v>85</v>
      </c>
      <c r="AW103" s="219" t="s">
        <v>140</v>
      </c>
      <c r="AX103" s="219" t="s">
        <v>24</v>
      </c>
      <c r="AY103" s="219" t="s">
        <v>164</v>
      </c>
    </row>
    <row r="104" s="12" customFormat="true" ht="15.75" hidden="false" customHeight="true" outlineLevel="0" collapsed="false">
      <c r="B104" s="34"/>
      <c r="C104" s="191" t="s">
        <v>176</v>
      </c>
      <c r="D104" s="191" t="s">
        <v>167</v>
      </c>
      <c r="E104" s="192" t="s">
        <v>292</v>
      </c>
      <c r="F104" s="193" t="s">
        <v>293</v>
      </c>
      <c r="G104" s="194" t="s">
        <v>294</v>
      </c>
      <c r="H104" s="195" t="n">
        <v>9.2</v>
      </c>
      <c r="I104" s="196"/>
      <c r="J104" s="196"/>
      <c r="K104" s="197" t="n">
        <f aca="false">ROUND($P$104*$H$104,2)</f>
        <v>0</v>
      </c>
      <c r="L104" s="193" t="s">
        <v>287</v>
      </c>
      <c r="M104" s="58"/>
      <c r="N104" s="198"/>
      <c r="O104" s="199" t="s">
        <v>45</v>
      </c>
      <c r="P104" s="140" t="n">
        <f aca="false">$I$104+$J$104</f>
        <v>0</v>
      </c>
      <c r="Q104" s="140" t="n">
        <f aca="false">ROUND($I$104*$H$104,2)</f>
        <v>0</v>
      </c>
      <c r="R104" s="140" t="n">
        <f aca="false">ROUND($J$104*$H$104,2)</f>
        <v>0</v>
      </c>
      <c r="S104" s="35"/>
      <c r="T104" s="200" t="n">
        <f aca="false">$S$104*$H$104</f>
        <v>0</v>
      </c>
      <c r="U104" s="200" t="n">
        <v>0</v>
      </c>
      <c r="V104" s="200" t="n">
        <f aca="false">$U$104*$H$104</f>
        <v>0</v>
      </c>
      <c r="W104" s="200" t="n">
        <v>0</v>
      </c>
      <c r="X104" s="201" t="n">
        <f aca="false">$W$104*$H$104</f>
        <v>0</v>
      </c>
      <c r="AR104" s="130" t="s">
        <v>180</v>
      </c>
      <c r="AT104" s="130" t="s">
        <v>167</v>
      </c>
      <c r="AU104" s="130" t="s">
        <v>85</v>
      </c>
      <c r="AY104" s="12" t="s">
        <v>164</v>
      </c>
      <c r="BE104" s="202" t="n">
        <f aca="false">IF($O$104="základní",$K$104,0)</f>
        <v>0</v>
      </c>
      <c r="BF104" s="202" t="n">
        <f aca="false">IF($O$104="snížená",$K$104,0)</f>
        <v>0</v>
      </c>
      <c r="BG104" s="202" t="n">
        <f aca="false">IF($O$104="zákl. přenesená",$K$104,0)</f>
        <v>0</v>
      </c>
      <c r="BH104" s="202" t="n">
        <f aca="false">IF($O$104="sníž. přenesená",$K$104,0)</f>
        <v>0</v>
      </c>
      <c r="BI104" s="202" t="n">
        <f aca="false">IF($O$104="nulová",$K$104,0)</f>
        <v>0</v>
      </c>
      <c r="BJ104" s="130" t="s">
        <v>24</v>
      </c>
      <c r="BK104" s="202" t="n">
        <f aca="false">ROUND($P$104*$H$104,2)</f>
        <v>0</v>
      </c>
      <c r="BL104" s="130" t="s">
        <v>180</v>
      </c>
      <c r="BM104" s="130" t="s">
        <v>2343</v>
      </c>
    </row>
    <row r="105" s="12" customFormat="true" ht="27" hidden="false" customHeight="true" outlineLevel="0" collapsed="false">
      <c r="B105" s="34"/>
      <c r="C105" s="35"/>
      <c r="D105" s="205" t="s">
        <v>289</v>
      </c>
      <c r="E105" s="35"/>
      <c r="F105" s="226" t="s">
        <v>296</v>
      </c>
      <c r="G105" s="35"/>
      <c r="H105" s="35"/>
      <c r="K105" s="35"/>
      <c r="L105" s="35"/>
      <c r="M105" s="58"/>
      <c r="N105" s="227"/>
      <c r="O105" s="35"/>
      <c r="P105" s="35"/>
      <c r="Q105" s="35"/>
      <c r="R105" s="35"/>
      <c r="S105" s="35"/>
      <c r="T105" s="35"/>
      <c r="U105" s="35"/>
      <c r="V105" s="35"/>
      <c r="W105" s="35"/>
      <c r="X105" s="74"/>
      <c r="AT105" s="12" t="s">
        <v>289</v>
      </c>
      <c r="AU105" s="12" t="s">
        <v>85</v>
      </c>
    </row>
    <row r="106" s="12" customFormat="true" ht="15.75" hidden="false" customHeight="true" outlineLevel="0" collapsed="false">
      <c r="B106" s="203"/>
      <c r="C106" s="204"/>
      <c r="D106" s="211" t="s">
        <v>203</v>
      </c>
      <c r="E106" s="204"/>
      <c r="F106" s="206" t="s">
        <v>2344</v>
      </c>
      <c r="G106" s="204"/>
      <c r="H106" s="204"/>
      <c r="K106" s="204"/>
      <c r="L106" s="204"/>
      <c r="M106" s="207"/>
      <c r="N106" s="208"/>
      <c r="O106" s="204"/>
      <c r="P106" s="204"/>
      <c r="Q106" s="204"/>
      <c r="R106" s="204"/>
      <c r="S106" s="204"/>
      <c r="T106" s="204"/>
      <c r="U106" s="204"/>
      <c r="V106" s="204"/>
      <c r="W106" s="204"/>
      <c r="X106" s="209"/>
      <c r="AT106" s="210" t="s">
        <v>203</v>
      </c>
      <c r="AU106" s="210" t="s">
        <v>85</v>
      </c>
      <c r="AV106" s="210" t="s">
        <v>24</v>
      </c>
      <c r="AW106" s="210" t="s">
        <v>140</v>
      </c>
      <c r="AX106" s="210" t="s">
        <v>76</v>
      </c>
      <c r="AY106" s="210" t="s">
        <v>164</v>
      </c>
    </row>
    <row r="107" s="12" customFormat="true" ht="15.75" hidden="false" customHeight="true" outlineLevel="0" collapsed="false">
      <c r="B107" s="203"/>
      <c r="C107" s="204"/>
      <c r="D107" s="211" t="s">
        <v>203</v>
      </c>
      <c r="E107" s="204"/>
      <c r="F107" s="206" t="s">
        <v>2345</v>
      </c>
      <c r="G107" s="204"/>
      <c r="H107" s="204"/>
      <c r="K107" s="204"/>
      <c r="L107" s="204"/>
      <c r="M107" s="207"/>
      <c r="N107" s="208"/>
      <c r="O107" s="204"/>
      <c r="P107" s="204"/>
      <c r="Q107" s="204"/>
      <c r="R107" s="204"/>
      <c r="S107" s="204"/>
      <c r="T107" s="204"/>
      <c r="U107" s="204"/>
      <c r="V107" s="204"/>
      <c r="W107" s="204"/>
      <c r="X107" s="209"/>
      <c r="AT107" s="210" t="s">
        <v>203</v>
      </c>
      <c r="AU107" s="210" t="s">
        <v>85</v>
      </c>
      <c r="AV107" s="210" t="s">
        <v>24</v>
      </c>
      <c r="AW107" s="210" t="s">
        <v>140</v>
      </c>
      <c r="AX107" s="210" t="s">
        <v>76</v>
      </c>
      <c r="AY107" s="210" t="s">
        <v>164</v>
      </c>
    </row>
    <row r="108" s="12" customFormat="true" ht="15.75" hidden="false" customHeight="true" outlineLevel="0" collapsed="false">
      <c r="B108" s="212"/>
      <c r="C108" s="213"/>
      <c r="D108" s="211" t="s">
        <v>203</v>
      </c>
      <c r="E108" s="213"/>
      <c r="F108" s="214" t="s">
        <v>2346</v>
      </c>
      <c r="G108" s="213"/>
      <c r="H108" s="215" t="n">
        <v>9.2</v>
      </c>
      <c r="K108" s="213"/>
      <c r="L108" s="213"/>
      <c r="M108" s="216"/>
      <c r="N108" s="217"/>
      <c r="O108" s="213"/>
      <c r="P108" s="213"/>
      <c r="Q108" s="213"/>
      <c r="R108" s="213"/>
      <c r="S108" s="213"/>
      <c r="T108" s="213"/>
      <c r="U108" s="213"/>
      <c r="V108" s="213"/>
      <c r="W108" s="213"/>
      <c r="X108" s="218"/>
      <c r="AT108" s="219" t="s">
        <v>203</v>
      </c>
      <c r="AU108" s="219" t="s">
        <v>85</v>
      </c>
      <c r="AV108" s="219" t="s">
        <v>85</v>
      </c>
      <c r="AW108" s="219" t="s">
        <v>140</v>
      </c>
      <c r="AX108" s="219" t="s">
        <v>24</v>
      </c>
      <c r="AY108" s="219" t="s">
        <v>164</v>
      </c>
    </row>
    <row r="109" s="12" customFormat="true" ht="15.75" hidden="false" customHeight="true" outlineLevel="0" collapsed="false">
      <c r="B109" s="34"/>
      <c r="C109" s="191" t="s">
        <v>180</v>
      </c>
      <c r="D109" s="191" t="s">
        <v>167</v>
      </c>
      <c r="E109" s="192" t="s">
        <v>303</v>
      </c>
      <c r="F109" s="193" t="s">
        <v>304</v>
      </c>
      <c r="G109" s="194" t="s">
        <v>294</v>
      </c>
      <c r="H109" s="195" t="n">
        <v>14.4</v>
      </c>
      <c r="I109" s="196"/>
      <c r="J109" s="196"/>
      <c r="K109" s="197" t="n">
        <f aca="false">ROUND($P$109*$H$109,2)</f>
        <v>0</v>
      </c>
      <c r="L109" s="193" t="s">
        <v>287</v>
      </c>
      <c r="M109" s="58"/>
      <c r="N109" s="198"/>
      <c r="O109" s="199" t="s">
        <v>45</v>
      </c>
      <c r="P109" s="140" t="n">
        <f aca="false">$I$109+$J$109</f>
        <v>0</v>
      </c>
      <c r="Q109" s="140" t="n">
        <f aca="false">ROUND($I$109*$H$109,2)</f>
        <v>0</v>
      </c>
      <c r="R109" s="140" t="n">
        <f aca="false">ROUND($J$109*$H$109,2)</f>
        <v>0</v>
      </c>
      <c r="S109" s="35"/>
      <c r="T109" s="200" t="n">
        <f aca="false">$S$109*$H$109</f>
        <v>0</v>
      </c>
      <c r="U109" s="200" t="n">
        <v>0</v>
      </c>
      <c r="V109" s="200" t="n">
        <f aca="false">$U$109*$H$109</f>
        <v>0</v>
      </c>
      <c r="W109" s="200" t="n">
        <v>0</v>
      </c>
      <c r="X109" s="201" t="n">
        <f aca="false">$W$109*$H$109</f>
        <v>0</v>
      </c>
      <c r="AR109" s="130" t="s">
        <v>180</v>
      </c>
      <c r="AT109" s="130" t="s">
        <v>167</v>
      </c>
      <c r="AU109" s="130" t="s">
        <v>85</v>
      </c>
      <c r="AY109" s="12" t="s">
        <v>164</v>
      </c>
      <c r="BE109" s="202" t="n">
        <f aca="false">IF($O$109="základní",$K$109,0)</f>
        <v>0</v>
      </c>
      <c r="BF109" s="202" t="n">
        <f aca="false">IF($O$109="snížená",$K$109,0)</f>
        <v>0</v>
      </c>
      <c r="BG109" s="202" t="n">
        <f aca="false">IF($O$109="zákl. přenesená",$K$109,0)</f>
        <v>0</v>
      </c>
      <c r="BH109" s="202" t="n">
        <f aca="false">IF($O$109="sníž. přenesená",$K$109,0)</f>
        <v>0</v>
      </c>
      <c r="BI109" s="202" t="n">
        <f aca="false">IF($O$109="nulová",$K$109,0)</f>
        <v>0</v>
      </c>
      <c r="BJ109" s="130" t="s">
        <v>24</v>
      </c>
      <c r="BK109" s="202" t="n">
        <f aca="false">ROUND($P$109*$H$109,2)</f>
        <v>0</v>
      </c>
      <c r="BL109" s="130" t="s">
        <v>180</v>
      </c>
      <c r="BM109" s="130" t="s">
        <v>2347</v>
      </c>
    </row>
    <row r="110" s="12" customFormat="true" ht="27" hidden="false" customHeight="true" outlineLevel="0" collapsed="false">
      <c r="B110" s="34"/>
      <c r="C110" s="35"/>
      <c r="D110" s="205" t="s">
        <v>289</v>
      </c>
      <c r="E110" s="35"/>
      <c r="F110" s="226" t="s">
        <v>306</v>
      </c>
      <c r="G110" s="35"/>
      <c r="H110" s="35"/>
      <c r="K110" s="35"/>
      <c r="L110" s="35"/>
      <c r="M110" s="58"/>
      <c r="N110" s="227"/>
      <c r="O110" s="35"/>
      <c r="P110" s="35"/>
      <c r="Q110" s="35"/>
      <c r="R110" s="35"/>
      <c r="S110" s="35"/>
      <c r="T110" s="35"/>
      <c r="U110" s="35"/>
      <c r="V110" s="35"/>
      <c r="W110" s="35"/>
      <c r="X110" s="74"/>
      <c r="AT110" s="12" t="s">
        <v>289</v>
      </c>
      <c r="AU110" s="12" t="s">
        <v>85</v>
      </c>
    </row>
    <row r="111" s="12" customFormat="true" ht="15.75" hidden="false" customHeight="true" outlineLevel="0" collapsed="false">
      <c r="B111" s="212"/>
      <c r="C111" s="213"/>
      <c r="D111" s="211" t="s">
        <v>203</v>
      </c>
      <c r="E111" s="213"/>
      <c r="F111" s="214" t="s">
        <v>1858</v>
      </c>
      <c r="G111" s="213"/>
      <c r="H111" s="215" t="n">
        <v>7.2</v>
      </c>
      <c r="K111" s="213"/>
      <c r="L111" s="213"/>
      <c r="M111" s="216"/>
      <c r="N111" s="217"/>
      <c r="O111" s="213"/>
      <c r="P111" s="213"/>
      <c r="Q111" s="213"/>
      <c r="R111" s="213"/>
      <c r="S111" s="213"/>
      <c r="T111" s="213"/>
      <c r="U111" s="213"/>
      <c r="V111" s="213"/>
      <c r="W111" s="213"/>
      <c r="X111" s="218"/>
      <c r="AT111" s="219" t="s">
        <v>203</v>
      </c>
      <c r="AU111" s="219" t="s">
        <v>85</v>
      </c>
      <c r="AV111" s="219" t="s">
        <v>85</v>
      </c>
      <c r="AW111" s="219" t="s">
        <v>140</v>
      </c>
      <c r="AX111" s="219" t="s">
        <v>76</v>
      </c>
      <c r="AY111" s="219" t="s">
        <v>164</v>
      </c>
    </row>
    <row r="112" s="12" customFormat="true" ht="15.75" hidden="false" customHeight="true" outlineLevel="0" collapsed="false">
      <c r="B112" s="212"/>
      <c r="C112" s="213"/>
      <c r="D112" s="211" t="s">
        <v>203</v>
      </c>
      <c r="E112" s="213"/>
      <c r="F112" s="214" t="s">
        <v>1858</v>
      </c>
      <c r="G112" s="213"/>
      <c r="H112" s="215" t="n">
        <v>7.2</v>
      </c>
      <c r="K112" s="213"/>
      <c r="L112" s="213"/>
      <c r="M112" s="216"/>
      <c r="N112" s="217"/>
      <c r="O112" s="213"/>
      <c r="P112" s="213"/>
      <c r="Q112" s="213"/>
      <c r="R112" s="213"/>
      <c r="S112" s="213"/>
      <c r="T112" s="213"/>
      <c r="U112" s="213"/>
      <c r="V112" s="213"/>
      <c r="W112" s="213"/>
      <c r="X112" s="218"/>
      <c r="AT112" s="219" t="s">
        <v>203</v>
      </c>
      <c r="AU112" s="219" t="s">
        <v>85</v>
      </c>
      <c r="AV112" s="219" t="s">
        <v>85</v>
      </c>
      <c r="AW112" s="219" t="s">
        <v>140</v>
      </c>
      <c r="AX112" s="219" t="s">
        <v>76</v>
      </c>
      <c r="AY112" s="219" t="s">
        <v>164</v>
      </c>
    </row>
    <row r="113" s="12" customFormat="true" ht="15.75" hidden="false" customHeight="true" outlineLevel="0" collapsed="false">
      <c r="B113" s="228"/>
      <c r="C113" s="229"/>
      <c r="D113" s="211" t="s">
        <v>203</v>
      </c>
      <c r="E113" s="229"/>
      <c r="F113" s="230" t="s">
        <v>302</v>
      </c>
      <c r="G113" s="229"/>
      <c r="H113" s="231" t="n">
        <v>14.4</v>
      </c>
      <c r="K113" s="229"/>
      <c r="L113" s="229"/>
      <c r="M113" s="232"/>
      <c r="N113" s="233"/>
      <c r="O113" s="229"/>
      <c r="P113" s="229"/>
      <c r="Q113" s="229"/>
      <c r="R113" s="229"/>
      <c r="S113" s="229"/>
      <c r="T113" s="229"/>
      <c r="U113" s="229"/>
      <c r="V113" s="229"/>
      <c r="W113" s="229"/>
      <c r="X113" s="234"/>
      <c r="AT113" s="235" t="s">
        <v>203</v>
      </c>
      <c r="AU113" s="235" t="s">
        <v>85</v>
      </c>
      <c r="AV113" s="235" t="s">
        <v>180</v>
      </c>
      <c r="AW113" s="235" t="s">
        <v>140</v>
      </c>
      <c r="AX113" s="235" t="s">
        <v>24</v>
      </c>
      <c r="AY113" s="235" t="s">
        <v>164</v>
      </c>
    </row>
    <row r="114" s="12" customFormat="true" ht="15.75" hidden="false" customHeight="true" outlineLevel="0" collapsed="false">
      <c r="B114" s="34"/>
      <c r="C114" s="191" t="s">
        <v>163</v>
      </c>
      <c r="D114" s="191" t="s">
        <v>167</v>
      </c>
      <c r="E114" s="192" t="s">
        <v>315</v>
      </c>
      <c r="F114" s="193" t="s">
        <v>316</v>
      </c>
      <c r="G114" s="194" t="s">
        <v>294</v>
      </c>
      <c r="H114" s="195" t="n">
        <v>61.12</v>
      </c>
      <c r="I114" s="196"/>
      <c r="J114" s="196"/>
      <c r="K114" s="197" t="n">
        <f aca="false">ROUND($P$114*$H$114,2)</f>
        <v>0</v>
      </c>
      <c r="L114" s="193" t="s">
        <v>287</v>
      </c>
      <c r="M114" s="58"/>
      <c r="N114" s="198"/>
      <c r="O114" s="199" t="s">
        <v>45</v>
      </c>
      <c r="P114" s="140" t="n">
        <f aca="false">$I$114+$J$114</f>
        <v>0</v>
      </c>
      <c r="Q114" s="140" t="n">
        <f aca="false">ROUND($I$114*$H$114,2)</f>
        <v>0</v>
      </c>
      <c r="R114" s="140" t="n">
        <f aca="false">ROUND($J$114*$H$114,2)</f>
        <v>0</v>
      </c>
      <c r="S114" s="35"/>
      <c r="T114" s="200" t="n">
        <f aca="false">$S$114*$H$114</f>
        <v>0</v>
      </c>
      <c r="U114" s="200" t="n">
        <v>0</v>
      </c>
      <c r="V114" s="200" t="n">
        <f aca="false">$U$114*$H$114</f>
        <v>0</v>
      </c>
      <c r="W114" s="200" t="n">
        <v>0</v>
      </c>
      <c r="X114" s="201" t="n">
        <f aca="false">$W$114*$H$114</f>
        <v>0</v>
      </c>
      <c r="AR114" s="130" t="s">
        <v>180</v>
      </c>
      <c r="AT114" s="130" t="s">
        <v>167</v>
      </c>
      <c r="AU114" s="130" t="s">
        <v>85</v>
      </c>
      <c r="AY114" s="12" t="s">
        <v>164</v>
      </c>
      <c r="BE114" s="202" t="n">
        <f aca="false">IF($O$114="základní",$K$114,0)</f>
        <v>0</v>
      </c>
      <c r="BF114" s="202" t="n">
        <f aca="false">IF($O$114="snížená",$K$114,0)</f>
        <v>0</v>
      </c>
      <c r="BG114" s="202" t="n">
        <f aca="false">IF($O$114="zákl. přenesená",$K$114,0)</f>
        <v>0</v>
      </c>
      <c r="BH114" s="202" t="n">
        <f aca="false">IF($O$114="sníž. přenesená",$K$114,0)</f>
        <v>0</v>
      </c>
      <c r="BI114" s="202" t="n">
        <f aca="false">IF($O$114="nulová",$K$114,0)</f>
        <v>0</v>
      </c>
      <c r="BJ114" s="130" t="s">
        <v>24</v>
      </c>
      <c r="BK114" s="202" t="n">
        <f aca="false">ROUND($P$114*$H$114,2)</f>
        <v>0</v>
      </c>
      <c r="BL114" s="130" t="s">
        <v>180</v>
      </c>
      <c r="BM114" s="130" t="s">
        <v>2348</v>
      </c>
    </row>
    <row r="115" s="12" customFormat="true" ht="27" hidden="false" customHeight="true" outlineLevel="0" collapsed="false">
      <c r="B115" s="34"/>
      <c r="C115" s="35"/>
      <c r="D115" s="205" t="s">
        <v>289</v>
      </c>
      <c r="E115" s="35"/>
      <c r="F115" s="226" t="s">
        <v>318</v>
      </c>
      <c r="G115" s="35"/>
      <c r="H115" s="35"/>
      <c r="K115" s="35"/>
      <c r="L115" s="35"/>
      <c r="M115" s="58"/>
      <c r="N115" s="227"/>
      <c r="O115" s="35"/>
      <c r="P115" s="35"/>
      <c r="Q115" s="35"/>
      <c r="R115" s="35"/>
      <c r="S115" s="35"/>
      <c r="T115" s="35"/>
      <c r="U115" s="35"/>
      <c r="V115" s="35"/>
      <c r="W115" s="35"/>
      <c r="X115" s="74"/>
      <c r="AT115" s="12" t="s">
        <v>289</v>
      </c>
      <c r="AU115" s="12" t="s">
        <v>85</v>
      </c>
    </row>
    <row r="116" s="12" customFormat="true" ht="15.75" hidden="false" customHeight="true" outlineLevel="0" collapsed="false">
      <c r="B116" s="203"/>
      <c r="C116" s="204"/>
      <c r="D116" s="211" t="s">
        <v>203</v>
      </c>
      <c r="E116" s="204"/>
      <c r="F116" s="206" t="s">
        <v>2344</v>
      </c>
      <c r="G116" s="204"/>
      <c r="H116" s="204"/>
      <c r="K116" s="204"/>
      <c r="L116" s="204"/>
      <c r="M116" s="207"/>
      <c r="N116" s="208"/>
      <c r="O116" s="204"/>
      <c r="P116" s="204"/>
      <c r="Q116" s="204"/>
      <c r="R116" s="204"/>
      <c r="S116" s="204"/>
      <c r="T116" s="204"/>
      <c r="U116" s="204"/>
      <c r="V116" s="204"/>
      <c r="W116" s="204"/>
      <c r="X116" s="209"/>
      <c r="AT116" s="210" t="s">
        <v>203</v>
      </c>
      <c r="AU116" s="210" t="s">
        <v>85</v>
      </c>
      <c r="AV116" s="210" t="s">
        <v>24</v>
      </c>
      <c r="AW116" s="210" t="s">
        <v>140</v>
      </c>
      <c r="AX116" s="210" t="s">
        <v>76</v>
      </c>
      <c r="AY116" s="210" t="s">
        <v>164</v>
      </c>
    </row>
    <row r="117" s="12" customFormat="true" ht="15.75" hidden="false" customHeight="true" outlineLevel="0" collapsed="false">
      <c r="B117" s="212"/>
      <c r="C117" s="213"/>
      <c r="D117" s="211" t="s">
        <v>203</v>
      </c>
      <c r="E117" s="213"/>
      <c r="F117" s="214" t="s">
        <v>2349</v>
      </c>
      <c r="G117" s="213"/>
      <c r="H117" s="215" t="n">
        <v>144.44</v>
      </c>
      <c r="K117" s="213"/>
      <c r="L117" s="213"/>
      <c r="M117" s="216"/>
      <c r="N117" s="217"/>
      <c r="O117" s="213"/>
      <c r="P117" s="213"/>
      <c r="Q117" s="213"/>
      <c r="R117" s="213"/>
      <c r="S117" s="213"/>
      <c r="T117" s="213"/>
      <c r="U117" s="213"/>
      <c r="V117" s="213"/>
      <c r="W117" s="213"/>
      <c r="X117" s="218"/>
      <c r="AT117" s="219" t="s">
        <v>203</v>
      </c>
      <c r="AU117" s="219" t="s">
        <v>85</v>
      </c>
      <c r="AV117" s="219" t="s">
        <v>85</v>
      </c>
      <c r="AW117" s="219" t="s">
        <v>140</v>
      </c>
      <c r="AX117" s="219" t="s">
        <v>76</v>
      </c>
      <c r="AY117" s="219" t="s">
        <v>164</v>
      </c>
    </row>
    <row r="118" s="12" customFormat="true" ht="15.75" hidden="false" customHeight="true" outlineLevel="0" collapsed="false">
      <c r="B118" s="203"/>
      <c r="C118" s="204"/>
      <c r="D118" s="211" t="s">
        <v>203</v>
      </c>
      <c r="E118" s="204"/>
      <c r="F118" s="206" t="s">
        <v>935</v>
      </c>
      <c r="G118" s="204"/>
      <c r="H118" s="204"/>
      <c r="K118" s="204"/>
      <c r="L118" s="204"/>
      <c r="M118" s="207"/>
      <c r="N118" s="208"/>
      <c r="O118" s="204"/>
      <c r="P118" s="204"/>
      <c r="Q118" s="204"/>
      <c r="R118" s="204"/>
      <c r="S118" s="204"/>
      <c r="T118" s="204"/>
      <c r="U118" s="204"/>
      <c r="V118" s="204"/>
      <c r="W118" s="204"/>
      <c r="X118" s="209"/>
      <c r="AT118" s="210" t="s">
        <v>203</v>
      </c>
      <c r="AU118" s="210" t="s">
        <v>85</v>
      </c>
      <c r="AV118" s="210" t="s">
        <v>24</v>
      </c>
      <c r="AW118" s="210" t="s">
        <v>140</v>
      </c>
      <c r="AX118" s="210" t="s">
        <v>76</v>
      </c>
      <c r="AY118" s="210" t="s">
        <v>164</v>
      </c>
    </row>
    <row r="119" s="12" customFormat="true" ht="15.75" hidden="false" customHeight="true" outlineLevel="0" collapsed="false">
      <c r="B119" s="212"/>
      <c r="C119" s="213"/>
      <c r="D119" s="211" t="s">
        <v>203</v>
      </c>
      <c r="E119" s="213"/>
      <c r="F119" s="214" t="s">
        <v>2350</v>
      </c>
      <c r="G119" s="213"/>
      <c r="H119" s="215" t="n">
        <v>-3</v>
      </c>
      <c r="K119" s="213"/>
      <c r="L119" s="213"/>
      <c r="M119" s="216"/>
      <c r="N119" s="217"/>
      <c r="O119" s="213"/>
      <c r="P119" s="213"/>
      <c r="Q119" s="213"/>
      <c r="R119" s="213"/>
      <c r="S119" s="213"/>
      <c r="T119" s="213"/>
      <c r="U119" s="213"/>
      <c r="V119" s="213"/>
      <c r="W119" s="213"/>
      <c r="X119" s="218"/>
      <c r="AT119" s="219" t="s">
        <v>203</v>
      </c>
      <c r="AU119" s="219" t="s">
        <v>85</v>
      </c>
      <c r="AV119" s="219" t="s">
        <v>85</v>
      </c>
      <c r="AW119" s="219" t="s">
        <v>140</v>
      </c>
      <c r="AX119" s="219" t="s">
        <v>76</v>
      </c>
      <c r="AY119" s="219" t="s">
        <v>164</v>
      </c>
    </row>
    <row r="120" s="12" customFormat="true" ht="15.75" hidden="false" customHeight="true" outlineLevel="0" collapsed="false">
      <c r="B120" s="203"/>
      <c r="C120" s="204"/>
      <c r="D120" s="211" t="s">
        <v>203</v>
      </c>
      <c r="E120" s="204"/>
      <c r="F120" s="206" t="s">
        <v>2351</v>
      </c>
      <c r="G120" s="204"/>
      <c r="H120" s="204"/>
      <c r="K120" s="204"/>
      <c r="L120" s="204"/>
      <c r="M120" s="207"/>
      <c r="N120" s="208"/>
      <c r="O120" s="204"/>
      <c r="P120" s="204"/>
      <c r="Q120" s="204"/>
      <c r="R120" s="204"/>
      <c r="S120" s="204"/>
      <c r="T120" s="204"/>
      <c r="U120" s="204"/>
      <c r="V120" s="204"/>
      <c r="W120" s="204"/>
      <c r="X120" s="209"/>
      <c r="AT120" s="210" t="s">
        <v>203</v>
      </c>
      <c r="AU120" s="210" t="s">
        <v>85</v>
      </c>
      <c r="AV120" s="210" t="s">
        <v>24</v>
      </c>
      <c r="AW120" s="210" t="s">
        <v>140</v>
      </c>
      <c r="AX120" s="210" t="s">
        <v>76</v>
      </c>
      <c r="AY120" s="210" t="s">
        <v>164</v>
      </c>
    </row>
    <row r="121" s="12" customFormat="true" ht="15.75" hidden="false" customHeight="true" outlineLevel="0" collapsed="false">
      <c r="B121" s="212"/>
      <c r="C121" s="213"/>
      <c r="D121" s="211" t="s">
        <v>203</v>
      </c>
      <c r="E121" s="213"/>
      <c r="F121" s="214" t="s">
        <v>2352</v>
      </c>
      <c r="G121" s="213"/>
      <c r="H121" s="215" t="n">
        <v>-10</v>
      </c>
      <c r="K121" s="213"/>
      <c r="L121" s="213"/>
      <c r="M121" s="216"/>
      <c r="N121" s="217"/>
      <c r="O121" s="213"/>
      <c r="P121" s="213"/>
      <c r="Q121" s="213"/>
      <c r="R121" s="213"/>
      <c r="S121" s="213"/>
      <c r="T121" s="213"/>
      <c r="U121" s="213"/>
      <c r="V121" s="213"/>
      <c r="W121" s="213"/>
      <c r="X121" s="218"/>
      <c r="AT121" s="219" t="s">
        <v>203</v>
      </c>
      <c r="AU121" s="219" t="s">
        <v>85</v>
      </c>
      <c r="AV121" s="219" t="s">
        <v>85</v>
      </c>
      <c r="AW121" s="219" t="s">
        <v>140</v>
      </c>
      <c r="AX121" s="219" t="s">
        <v>76</v>
      </c>
      <c r="AY121" s="219" t="s">
        <v>164</v>
      </c>
    </row>
    <row r="122" s="12" customFormat="true" ht="15.75" hidden="false" customHeight="true" outlineLevel="0" collapsed="false">
      <c r="B122" s="203"/>
      <c r="C122" s="204"/>
      <c r="D122" s="211" t="s">
        <v>203</v>
      </c>
      <c r="E122" s="204"/>
      <c r="F122" s="206" t="s">
        <v>2345</v>
      </c>
      <c r="G122" s="204"/>
      <c r="H122" s="204"/>
      <c r="K122" s="204"/>
      <c r="L122" s="204"/>
      <c r="M122" s="207"/>
      <c r="N122" s="208"/>
      <c r="O122" s="204"/>
      <c r="P122" s="204"/>
      <c r="Q122" s="204"/>
      <c r="R122" s="204"/>
      <c r="S122" s="204"/>
      <c r="T122" s="204"/>
      <c r="U122" s="204"/>
      <c r="V122" s="204"/>
      <c r="W122" s="204"/>
      <c r="X122" s="209"/>
      <c r="AT122" s="210" t="s">
        <v>203</v>
      </c>
      <c r="AU122" s="210" t="s">
        <v>85</v>
      </c>
      <c r="AV122" s="210" t="s">
        <v>24</v>
      </c>
      <c r="AW122" s="210" t="s">
        <v>140</v>
      </c>
      <c r="AX122" s="210" t="s">
        <v>76</v>
      </c>
      <c r="AY122" s="210" t="s">
        <v>164</v>
      </c>
    </row>
    <row r="123" s="12" customFormat="true" ht="15.75" hidden="false" customHeight="true" outlineLevel="0" collapsed="false">
      <c r="B123" s="212"/>
      <c r="C123" s="213"/>
      <c r="D123" s="211" t="s">
        <v>203</v>
      </c>
      <c r="E123" s="213"/>
      <c r="F123" s="214" t="s">
        <v>2353</v>
      </c>
      <c r="G123" s="213"/>
      <c r="H123" s="215" t="n">
        <v>-9.2</v>
      </c>
      <c r="K123" s="213"/>
      <c r="L123" s="213"/>
      <c r="M123" s="216"/>
      <c r="N123" s="217"/>
      <c r="O123" s="213"/>
      <c r="P123" s="213"/>
      <c r="Q123" s="213"/>
      <c r="R123" s="213"/>
      <c r="S123" s="213"/>
      <c r="T123" s="213"/>
      <c r="U123" s="213"/>
      <c r="V123" s="213"/>
      <c r="W123" s="213"/>
      <c r="X123" s="218"/>
      <c r="AT123" s="219" t="s">
        <v>203</v>
      </c>
      <c r="AU123" s="219" t="s">
        <v>85</v>
      </c>
      <c r="AV123" s="219" t="s">
        <v>85</v>
      </c>
      <c r="AW123" s="219" t="s">
        <v>140</v>
      </c>
      <c r="AX123" s="219" t="s">
        <v>76</v>
      </c>
      <c r="AY123" s="219" t="s">
        <v>164</v>
      </c>
    </row>
    <row r="124" s="12" customFormat="true" ht="15.75" hidden="false" customHeight="true" outlineLevel="0" collapsed="false">
      <c r="B124" s="228"/>
      <c r="C124" s="229"/>
      <c r="D124" s="211" t="s">
        <v>203</v>
      </c>
      <c r="E124" s="229"/>
      <c r="F124" s="230" t="s">
        <v>302</v>
      </c>
      <c r="G124" s="229"/>
      <c r="H124" s="231" t="n">
        <v>122.24</v>
      </c>
      <c r="K124" s="229"/>
      <c r="L124" s="229"/>
      <c r="M124" s="232"/>
      <c r="N124" s="233"/>
      <c r="O124" s="229"/>
      <c r="P124" s="229"/>
      <c r="Q124" s="229"/>
      <c r="R124" s="229"/>
      <c r="S124" s="229"/>
      <c r="T124" s="229"/>
      <c r="U124" s="229"/>
      <c r="V124" s="229"/>
      <c r="W124" s="229"/>
      <c r="X124" s="234"/>
      <c r="AT124" s="235" t="s">
        <v>203</v>
      </c>
      <c r="AU124" s="235" t="s">
        <v>85</v>
      </c>
      <c r="AV124" s="235" t="s">
        <v>180</v>
      </c>
      <c r="AW124" s="235" t="s">
        <v>140</v>
      </c>
      <c r="AX124" s="235" t="s">
        <v>76</v>
      </c>
      <c r="AY124" s="235" t="s">
        <v>164</v>
      </c>
    </row>
    <row r="125" s="12" customFormat="true" ht="15.75" hidden="false" customHeight="true" outlineLevel="0" collapsed="false">
      <c r="B125" s="203"/>
      <c r="C125" s="204"/>
      <c r="D125" s="211" t="s">
        <v>203</v>
      </c>
      <c r="E125" s="204"/>
      <c r="F125" s="206" t="s">
        <v>324</v>
      </c>
      <c r="G125" s="204"/>
      <c r="H125" s="204"/>
      <c r="K125" s="204"/>
      <c r="L125" s="204"/>
      <c r="M125" s="207"/>
      <c r="N125" s="208"/>
      <c r="O125" s="204"/>
      <c r="P125" s="204"/>
      <c r="Q125" s="204"/>
      <c r="R125" s="204"/>
      <c r="S125" s="204"/>
      <c r="T125" s="204"/>
      <c r="U125" s="204"/>
      <c r="V125" s="204"/>
      <c r="W125" s="204"/>
      <c r="X125" s="209"/>
      <c r="AT125" s="210" t="s">
        <v>203</v>
      </c>
      <c r="AU125" s="210" t="s">
        <v>85</v>
      </c>
      <c r="AV125" s="210" t="s">
        <v>24</v>
      </c>
      <c r="AW125" s="210" t="s">
        <v>140</v>
      </c>
      <c r="AX125" s="210" t="s">
        <v>76</v>
      </c>
      <c r="AY125" s="210" t="s">
        <v>164</v>
      </c>
    </row>
    <row r="126" s="12" customFormat="true" ht="15.75" hidden="false" customHeight="true" outlineLevel="0" collapsed="false">
      <c r="B126" s="212"/>
      <c r="C126" s="213"/>
      <c r="D126" s="211" t="s">
        <v>203</v>
      </c>
      <c r="E126" s="213"/>
      <c r="F126" s="214" t="s">
        <v>2354</v>
      </c>
      <c r="G126" s="213"/>
      <c r="H126" s="215" t="n">
        <v>61.12</v>
      </c>
      <c r="K126" s="213"/>
      <c r="L126" s="213"/>
      <c r="M126" s="216"/>
      <c r="N126" s="217"/>
      <c r="O126" s="213"/>
      <c r="P126" s="213"/>
      <c r="Q126" s="213"/>
      <c r="R126" s="213"/>
      <c r="S126" s="213"/>
      <c r="T126" s="213"/>
      <c r="U126" s="213"/>
      <c r="V126" s="213"/>
      <c r="W126" s="213"/>
      <c r="X126" s="218"/>
      <c r="AT126" s="219" t="s">
        <v>203</v>
      </c>
      <c r="AU126" s="219" t="s">
        <v>85</v>
      </c>
      <c r="AV126" s="219" t="s">
        <v>85</v>
      </c>
      <c r="AW126" s="219" t="s">
        <v>140</v>
      </c>
      <c r="AX126" s="219" t="s">
        <v>76</v>
      </c>
      <c r="AY126" s="219" t="s">
        <v>164</v>
      </c>
    </row>
    <row r="127" s="12" customFormat="true" ht="15.75" hidden="false" customHeight="true" outlineLevel="0" collapsed="false">
      <c r="B127" s="228"/>
      <c r="C127" s="229"/>
      <c r="D127" s="211" t="s">
        <v>203</v>
      </c>
      <c r="E127" s="229"/>
      <c r="F127" s="230" t="s">
        <v>302</v>
      </c>
      <c r="G127" s="229"/>
      <c r="H127" s="231" t="n">
        <v>61.12</v>
      </c>
      <c r="K127" s="229"/>
      <c r="L127" s="229"/>
      <c r="M127" s="232"/>
      <c r="N127" s="233"/>
      <c r="O127" s="229"/>
      <c r="P127" s="229"/>
      <c r="Q127" s="229"/>
      <c r="R127" s="229"/>
      <c r="S127" s="229"/>
      <c r="T127" s="229"/>
      <c r="U127" s="229"/>
      <c r="V127" s="229"/>
      <c r="W127" s="229"/>
      <c r="X127" s="234"/>
      <c r="AT127" s="235" t="s">
        <v>203</v>
      </c>
      <c r="AU127" s="235" t="s">
        <v>85</v>
      </c>
      <c r="AV127" s="235" t="s">
        <v>180</v>
      </c>
      <c r="AW127" s="235" t="s">
        <v>140</v>
      </c>
      <c r="AX127" s="235" t="s">
        <v>24</v>
      </c>
      <c r="AY127" s="235" t="s">
        <v>164</v>
      </c>
    </row>
    <row r="128" s="12" customFormat="true" ht="15.75" hidden="false" customHeight="true" outlineLevel="0" collapsed="false">
      <c r="B128" s="34"/>
      <c r="C128" s="191" t="s">
        <v>187</v>
      </c>
      <c r="D128" s="191" t="s">
        <v>167</v>
      </c>
      <c r="E128" s="192" t="s">
        <v>326</v>
      </c>
      <c r="F128" s="193" t="s">
        <v>327</v>
      </c>
      <c r="G128" s="194" t="s">
        <v>294</v>
      </c>
      <c r="H128" s="195" t="n">
        <v>61.12</v>
      </c>
      <c r="I128" s="196"/>
      <c r="J128" s="196"/>
      <c r="K128" s="197" t="n">
        <f aca="false">ROUND($P$128*$H$128,2)</f>
        <v>0</v>
      </c>
      <c r="L128" s="193" t="s">
        <v>287</v>
      </c>
      <c r="M128" s="58"/>
      <c r="N128" s="198"/>
      <c r="O128" s="199" t="s">
        <v>45</v>
      </c>
      <c r="P128" s="140" t="n">
        <f aca="false">$I$128+$J$128</f>
        <v>0</v>
      </c>
      <c r="Q128" s="140" t="n">
        <f aca="false">ROUND($I$128*$H$128,2)</f>
        <v>0</v>
      </c>
      <c r="R128" s="140" t="n">
        <f aca="false">ROUND($J$128*$H$128,2)</f>
        <v>0</v>
      </c>
      <c r="S128" s="35"/>
      <c r="T128" s="200" t="n">
        <f aca="false">$S$128*$H$128</f>
        <v>0</v>
      </c>
      <c r="U128" s="200" t="n">
        <v>0</v>
      </c>
      <c r="V128" s="200" t="n">
        <f aca="false">$U$128*$H$128</f>
        <v>0</v>
      </c>
      <c r="W128" s="200" t="n">
        <v>0</v>
      </c>
      <c r="X128" s="201" t="n">
        <f aca="false">$W$128*$H$128</f>
        <v>0</v>
      </c>
      <c r="AR128" s="130" t="s">
        <v>180</v>
      </c>
      <c r="AT128" s="130" t="s">
        <v>167</v>
      </c>
      <c r="AU128" s="130" t="s">
        <v>85</v>
      </c>
      <c r="AY128" s="12" t="s">
        <v>164</v>
      </c>
      <c r="BE128" s="202" t="n">
        <f aca="false">IF($O$128="základní",$K$128,0)</f>
        <v>0</v>
      </c>
      <c r="BF128" s="202" t="n">
        <f aca="false">IF($O$128="snížená",$K$128,0)</f>
        <v>0</v>
      </c>
      <c r="BG128" s="202" t="n">
        <f aca="false">IF($O$128="zákl. přenesená",$K$128,0)</f>
        <v>0</v>
      </c>
      <c r="BH128" s="202" t="n">
        <f aca="false">IF($O$128="sníž. přenesená",$K$128,0)</f>
        <v>0</v>
      </c>
      <c r="BI128" s="202" t="n">
        <f aca="false">IF($O$128="nulová",$K$128,0)</f>
        <v>0</v>
      </c>
      <c r="BJ128" s="130" t="s">
        <v>24</v>
      </c>
      <c r="BK128" s="202" t="n">
        <f aca="false">ROUND($P$128*$H$128,2)</f>
        <v>0</v>
      </c>
      <c r="BL128" s="130" t="s">
        <v>180</v>
      </c>
      <c r="BM128" s="130" t="s">
        <v>2355</v>
      </c>
    </row>
    <row r="129" s="12" customFormat="true" ht="27" hidden="false" customHeight="true" outlineLevel="0" collapsed="false">
      <c r="B129" s="34"/>
      <c r="C129" s="35"/>
      <c r="D129" s="205" t="s">
        <v>289</v>
      </c>
      <c r="E129" s="35"/>
      <c r="F129" s="226" t="s">
        <v>329</v>
      </c>
      <c r="G129" s="35"/>
      <c r="H129" s="35"/>
      <c r="K129" s="35"/>
      <c r="L129" s="35"/>
      <c r="M129" s="58"/>
      <c r="N129" s="227"/>
      <c r="O129" s="35"/>
      <c r="P129" s="35"/>
      <c r="Q129" s="35"/>
      <c r="R129" s="35"/>
      <c r="S129" s="35"/>
      <c r="T129" s="35"/>
      <c r="U129" s="35"/>
      <c r="V129" s="35"/>
      <c r="W129" s="35"/>
      <c r="X129" s="74"/>
      <c r="AT129" s="12" t="s">
        <v>289</v>
      </c>
      <c r="AU129" s="12" t="s">
        <v>85</v>
      </c>
    </row>
    <row r="130" s="12" customFormat="true" ht="15.75" hidden="false" customHeight="true" outlineLevel="0" collapsed="false">
      <c r="B130" s="203"/>
      <c r="C130" s="204"/>
      <c r="D130" s="211" t="s">
        <v>203</v>
      </c>
      <c r="E130" s="204"/>
      <c r="F130" s="206" t="s">
        <v>324</v>
      </c>
      <c r="G130" s="204"/>
      <c r="H130" s="204"/>
      <c r="K130" s="204"/>
      <c r="L130" s="204"/>
      <c r="M130" s="207"/>
      <c r="N130" s="208"/>
      <c r="O130" s="204"/>
      <c r="P130" s="204"/>
      <c r="Q130" s="204"/>
      <c r="R130" s="204"/>
      <c r="S130" s="204"/>
      <c r="T130" s="204"/>
      <c r="U130" s="204"/>
      <c r="V130" s="204"/>
      <c r="W130" s="204"/>
      <c r="X130" s="209"/>
      <c r="AT130" s="210" t="s">
        <v>203</v>
      </c>
      <c r="AU130" s="210" t="s">
        <v>85</v>
      </c>
      <c r="AV130" s="210" t="s">
        <v>24</v>
      </c>
      <c r="AW130" s="210" t="s">
        <v>140</v>
      </c>
      <c r="AX130" s="210" t="s">
        <v>76</v>
      </c>
      <c r="AY130" s="210" t="s">
        <v>164</v>
      </c>
    </row>
    <row r="131" s="12" customFormat="true" ht="15.75" hidden="false" customHeight="true" outlineLevel="0" collapsed="false">
      <c r="B131" s="212"/>
      <c r="C131" s="213"/>
      <c r="D131" s="211" t="s">
        <v>203</v>
      </c>
      <c r="E131" s="213"/>
      <c r="F131" s="214" t="s">
        <v>2354</v>
      </c>
      <c r="G131" s="213"/>
      <c r="H131" s="215" t="n">
        <v>61.12</v>
      </c>
      <c r="K131" s="213"/>
      <c r="L131" s="213"/>
      <c r="M131" s="216"/>
      <c r="N131" s="217"/>
      <c r="O131" s="213"/>
      <c r="P131" s="213"/>
      <c r="Q131" s="213"/>
      <c r="R131" s="213"/>
      <c r="S131" s="213"/>
      <c r="T131" s="213"/>
      <c r="U131" s="213"/>
      <c r="V131" s="213"/>
      <c r="W131" s="213"/>
      <c r="X131" s="218"/>
      <c r="AT131" s="219" t="s">
        <v>203</v>
      </c>
      <c r="AU131" s="219" t="s">
        <v>85</v>
      </c>
      <c r="AV131" s="219" t="s">
        <v>85</v>
      </c>
      <c r="AW131" s="219" t="s">
        <v>140</v>
      </c>
      <c r="AX131" s="219" t="s">
        <v>24</v>
      </c>
      <c r="AY131" s="219" t="s">
        <v>164</v>
      </c>
    </row>
    <row r="132" s="12" customFormat="true" ht="15.75" hidden="false" customHeight="true" outlineLevel="0" collapsed="false">
      <c r="B132" s="34"/>
      <c r="C132" s="191" t="s">
        <v>191</v>
      </c>
      <c r="D132" s="191" t="s">
        <v>167</v>
      </c>
      <c r="E132" s="192" t="s">
        <v>330</v>
      </c>
      <c r="F132" s="193" t="s">
        <v>331</v>
      </c>
      <c r="G132" s="194" t="s">
        <v>332</v>
      </c>
      <c r="H132" s="195" t="n">
        <v>288.88</v>
      </c>
      <c r="I132" s="196"/>
      <c r="J132" s="196"/>
      <c r="K132" s="197" t="n">
        <f aca="false">ROUND($P$132*$H$132,2)</f>
        <v>0</v>
      </c>
      <c r="L132" s="193" t="s">
        <v>287</v>
      </c>
      <c r="M132" s="58"/>
      <c r="N132" s="198"/>
      <c r="O132" s="199" t="s">
        <v>45</v>
      </c>
      <c r="P132" s="140" t="n">
        <f aca="false">$I$132+$J$132</f>
        <v>0</v>
      </c>
      <c r="Q132" s="140" t="n">
        <f aca="false">ROUND($I$132*$H$132,2)</f>
        <v>0</v>
      </c>
      <c r="R132" s="140" t="n">
        <f aca="false">ROUND($J$132*$H$132,2)</f>
        <v>0</v>
      </c>
      <c r="S132" s="35"/>
      <c r="T132" s="200" t="n">
        <f aca="false">$S$132*$H$132</f>
        <v>0</v>
      </c>
      <c r="U132" s="200" t="n">
        <v>0.00084</v>
      </c>
      <c r="V132" s="200" t="n">
        <f aca="false">$U$132*$H$132</f>
        <v>0.2426592</v>
      </c>
      <c r="W132" s="200" t="n">
        <v>0</v>
      </c>
      <c r="X132" s="201" t="n">
        <f aca="false">$W$132*$H$132</f>
        <v>0</v>
      </c>
      <c r="AR132" s="130" t="s">
        <v>180</v>
      </c>
      <c r="AT132" s="130" t="s">
        <v>167</v>
      </c>
      <c r="AU132" s="130" t="s">
        <v>85</v>
      </c>
      <c r="AY132" s="12" t="s">
        <v>164</v>
      </c>
      <c r="BE132" s="202" t="n">
        <f aca="false">IF($O$132="základní",$K$132,0)</f>
        <v>0</v>
      </c>
      <c r="BF132" s="202" t="n">
        <f aca="false">IF($O$132="snížená",$K$132,0)</f>
        <v>0</v>
      </c>
      <c r="BG132" s="202" t="n">
        <f aca="false">IF($O$132="zákl. přenesená",$K$132,0)</f>
        <v>0</v>
      </c>
      <c r="BH132" s="202" t="n">
        <f aca="false">IF($O$132="sníž. přenesená",$K$132,0)</f>
        <v>0</v>
      </c>
      <c r="BI132" s="202" t="n">
        <f aca="false">IF($O$132="nulová",$K$132,0)</f>
        <v>0</v>
      </c>
      <c r="BJ132" s="130" t="s">
        <v>24</v>
      </c>
      <c r="BK132" s="202" t="n">
        <f aca="false">ROUND($P$132*$H$132,2)</f>
        <v>0</v>
      </c>
      <c r="BL132" s="130" t="s">
        <v>180</v>
      </c>
      <c r="BM132" s="130" t="s">
        <v>2356</v>
      </c>
    </row>
    <row r="133" s="12" customFormat="true" ht="27" hidden="false" customHeight="true" outlineLevel="0" collapsed="false">
      <c r="B133" s="34"/>
      <c r="C133" s="35"/>
      <c r="D133" s="205" t="s">
        <v>289</v>
      </c>
      <c r="E133" s="35"/>
      <c r="F133" s="226" t="s">
        <v>334</v>
      </c>
      <c r="G133" s="35"/>
      <c r="H133" s="35"/>
      <c r="K133" s="35"/>
      <c r="L133" s="35"/>
      <c r="M133" s="58"/>
      <c r="N133" s="227"/>
      <c r="O133" s="35"/>
      <c r="P133" s="35"/>
      <c r="Q133" s="35"/>
      <c r="R133" s="35"/>
      <c r="S133" s="35"/>
      <c r="T133" s="35"/>
      <c r="U133" s="35"/>
      <c r="V133" s="35"/>
      <c r="W133" s="35"/>
      <c r="X133" s="74"/>
      <c r="AT133" s="12" t="s">
        <v>289</v>
      </c>
      <c r="AU133" s="12" t="s">
        <v>85</v>
      </c>
    </row>
    <row r="134" s="12" customFormat="true" ht="15.75" hidden="false" customHeight="true" outlineLevel="0" collapsed="false">
      <c r="B134" s="203"/>
      <c r="C134" s="204"/>
      <c r="D134" s="211" t="s">
        <v>203</v>
      </c>
      <c r="E134" s="204"/>
      <c r="F134" s="206" t="s">
        <v>335</v>
      </c>
      <c r="G134" s="204"/>
      <c r="H134" s="204"/>
      <c r="K134" s="204"/>
      <c r="L134" s="204"/>
      <c r="M134" s="207"/>
      <c r="N134" s="208"/>
      <c r="O134" s="204"/>
      <c r="P134" s="204"/>
      <c r="Q134" s="204"/>
      <c r="R134" s="204"/>
      <c r="S134" s="204"/>
      <c r="T134" s="204"/>
      <c r="U134" s="204"/>
      <c r="V134" s="204"/>
      <c r="W134" s="204"/>
      <c r="X134" s="209"/>
      <c r="AT134" s="210" t="s">
        <v>203</v>
      </c>
      <c r="AU134" s="210" t="s">
        <v>85</v>
      </c>
      <c r="AV134" s="210" t="s">
        <v>24</v>
      </c>
      <c r="AW134" s="210" t="s">
        <v>140</v>
      </c>
      <c r="AX134" s="210" t="s">
        <v>76</v>
      </c>
      <c r="AY134" s="210" t="s">
        <v>164</v>
      </c>
    </row>
    <row r="135" s="12" customFormat="true" ht="15.75" hidden="false" customHeight="true" outlineLevel="0" collapsed="false">
      <c r="B135" s="203"/>
      <c r="C135" s="204"/>
      <c r="D135" s="211" t="s">
        <v>203</v>
      </c>
      <c r="E135" s="204"/>
      <c r="F135" s="206" t="s">
        <v>2344</v>
      </c>
      <c r="G135" s="204"/>
      <c r="H135" s="204"/>
      <c r="K135" s="204"/>
      <c r="L135" s="204"/>
      <c r="M135" s="207"/>
      <c r="N135" s="208"/>
      <c r="O135" s="204"/>
      <c r="P135" s="204"/>
      <c r="Q135" s="204"/>
      <c r="R135" s="204"/>
      <c r="S135" s="204"/>
      <c r="T135" s="204"/>
      <c r="U135" s="204"/>
      <c r="V135" s="204"/>
      <c r="W135" s="204"/>
      <c r="X135" s="209"/>
      <c r="AT135" s="210" t="s">
        <v>203</v>
      </c>
      <c r="AU135" s="210" t="s">
        <v>85</v>
      </c>
      <c r="AV135" s="210" t="s">
        <v>24</v>
      </c>
      <c r="AW135" s="210" t="s">
        <v>140</v>
      </c>
      <c r="AX135" s="210" t="s">
        <v>76</v>
      </c>
      <c r="AY135" s="210" t="s">
        <v>164</v>
      </c>
    </row>
    <row r="136" s="12" customFormat="true" ht="15.75" hidden="false" customHeight="true" outlineLevel="0" collapsed="false">
      <c r="B136" s="212"/>
      <c r="C136" s="213"/>
      <c r="D136" s="211" t="s">
        <v>203</v>
      </c>
      <c r="E136" s="213"/>
      <c r="F136" s="214" t="s">
        <v>2357</v>
      </c>
      <c r="G136" s="213"/>
      <c r="H136" s="215" t="n">
        <v>288.88</v>
      </c>
      <c r="K136" s="213"/>
      <c r="L136" s="213"/>
      <c r="M136" s="216"/>
      <c r="N136" s="217"/>
      <c r="O136" s="213"/>
      <c r="P136" s="213"/>
      <c r="Q136" s="213"/>
      <c r="R136" s="213"/>
      <c r="S136" s="213"/>
      <c r="T136" s="213"/>
      <c r="U136" s="213"/>
      <c r="V136" s="213"/>
      <c r="W136" s="213"/>
      <c r="X136" s="218"/>
      <c r="AT136" s="219" t="s">
        <v>203</v>
      </c>
      <c r="AU136" s="219" t="s">
        <v>85</v>
      </c>
      <c r="AV136" s="219" t="s">
        <v>85</v>
      </c>
      <c r="AW136" s="219" t="s">
        <v>140</v>
      </c>
      <c r="AX136" s="219" t="s">
        <v>24</v>
      </c>
      <c r="AY136" s="219" t="s">
        <v>164</v>
      </c>
    </row>
    <row r="137" s="12" customFormat="true" ht="15.75" hidden="false" customHeight="true" outlineLevel="0" collapsed="false">
      <c r="B137" s="34"/>
      <c r="C137" s="191" t="s">
        <v>195</v>
      </c>
      <c r="D137" s="191" t="s">
        <v>167</v>
      </c>
      <c r="E137" s="192" t="s">
        <v>339</v>
      </c>
      <c r="F137" s="193" t="s">
        <v>340</v>
      </c>
      <c r="G137" s="194" t="s">
        <v>332</v>
      </c>
      <c r="H137" s="195" t="n">
        <v>288.88</v>
      </c>
      <c r="I137" s="196"/>
      <c r="J137" s="196"/>
      <c r="K137" s="197" t="n">
        <f aca="false">ROUND($P$137*$H$137,2)</f>
        <v>0</v>
      </c>
      <c r="L137" s="193" t="s">
        <v>287</v>
      </c>
      <c r="M137" s="58"/>
      <c r="N137" s="198"/>
      <c r="O137" s="199" t="s">
        <v>45</v>
      </c>
      <c r="P137" s="140" t="n">
        <f aca="false">$I$137+$J$137</f>
        <v>0</v>
      </c>
      <c r="Q137" s="140" t="n">
        <f aca="false">ROUND($I$137*$H$137,2)</f>
        <v>0</v>
      </c>
      <c r="R137" s="140" t="n">
        <f aca="false">ROUND($J$137*$H$137,2)</f>
        <v>0</v>
      </c>
      <c r="S137" s="35"/>
      <c r="T137" s="200" t="n">
        <f aca="false">$S$137*$H$137</f>
        <v>0</v>
      </c>
      <c r="U137" s="200" t="n">
        <v>0</v>
      </c>
      <c r="V137" s="200" t="n">
        <f aca="false">$U$137*$H$137</f>
        <v>0</v>
      </c>
      <c r="W137" s="200" t="n">
        <v>0</v>
      </c>
      <c r="X137" s="201" t="n">
        <f aca="false">$W$137*$H$137</f>
        <v>0</v>
      </c>
      <c r="AR137" s="130" t="s">
        <v>180</v>
      </c>
      <c r="AT137" s="130" t="s">
        <v>167</v>
      </c>
      <c r="AU137" s="130" t="s">
        <v>85</v>
      </c>
      <c r="AY137" s="12" t="s">
        <v>164</v>
      </c>
      <c r="BE137" s="202" t="n">
        <f aca="false">IF($O$137="základní",$K$137,0)</f>
        <v>0</v>
      </c>
      <c r="BF137" s="202" t="n">
        <f aca="false">IF($O$137="snížená",$K$137,0)</f>
        <v>0</v>
      </c>
      <c r="BG137" s="202" t="n">
        <f aca="false">IF($O$137="zákl. přenesená",$K$137,0)</f>
        <v>0</v>
      </c>
      <c r="BH137" s="202" t="n">
        <f aca="false">IF($O$137="sníž. přenesená",$K$137,0)</f>
        <v>0</v>
      </c>
      <c r="BI137" s="202" t="n">
        <f aca="false">IF($O$137="nulová",$K$137,0)</f>
        <v>0</v>
      </c>
      <c r="BJ137" s="130" t="s">
        <v>24</v>
      </c>
      <c r="BK137" s="202" t="n">
        <f aca="false">ROUND($P$137*$H$137,2)</f>
        <v>0</v>
      </c>
      <c r="BL137" s="130" t="s">
        <v>180</v>
      </c>
      <c r="BM137" s="130" t="s">
        <v>2358</v>
      </c>
    </row>
    <row r="138" s="12" customFormat="true" ht="27" hidden="false" customHeight="true" outlineLevel="0" collapsed="false">
      <c r="B138" s="34"/>
      <c r="C138" s="35"/>
      <c r="D138" s="205" t="s">
        <v>289</v>
      </c>
      <c r="E138" s="35"/>
      <c r="F138" s="226" t="s">
        <v>342</v>
      </c>
      <c r="G138" s="35"/>
      <c r="H138" s="35"/>
      <c r="K138" s="35"/>
      <c r="L138" s="35"/>
      <c r="M138" s="58"/>
      <c r="N138" s="227"/>
      <c r="O138" s="35"/>
      <c r="P138" s="35"/>
      <c r="Q138" s="35"/>
      <c r="R138" s="35"/>
      <c r="S138" s="35"/>
      <c r="T138" s="35"/>
      <c r="U138" s="35"/>
      <c r="V138" s="35"/>
      <c r="W138" s="35"/>
      <c r="X138" s="74"/>
      <c r="AT138" s="12" t="s">
        <v>289</v>
      </c>
      <c r="AU138" s="12" t="s">
        <v>85</v>
      </c>
    </row>
    <row r="139" s="12" customFormat="true" ht="15.75" hidden="false" customHeight="true" outlineLevel="0" collapsed="false">
      <c r="B139" s="212"/>
      <c r="C139" s="213"/>
      <c r="D139" s="211" t="s">
        <v>203</v>
      </c>
      <c r="E139" s="213"/>
      <c r="F139" s="214" t="s">
        <v>2359</v>
      </c>
      <c r="G139" s="213"/>
      <c r="H139" s="215" t="n">
        <v>288.88</v>
      </c>
      <c r="K139" s="213"/>
      <c r="L139" s="213"/>
      <c r="M139" s="216"/>
      <c r="N139" s="217"/>
      <c r="O139" s="213"/>
      <c r="P139" s="213"/>
      <c r="Q139" s="213"/>
      <c r="R139" s="213"/>
      <c r="S139" s="213"/>
      <c r="T139" s="213"/>
      <c r="U139" s="213"/>
      <c r="V139" s="213"/>
      <c r="W139" s="213"/>
      <c r="X139" s="218"/>
      <c r="AT139" s="219" t="s">
        <v>203</v>
      </c>
      <c r="AU139" s="219" t="s">
        <v>85</v>
      </c>
      <c r="AV139" s="219" t="s">
        <v>85</v>
      </c>
      <c r="AW139" s="219" t="s">
        <v>140</v>
      </c>
      <c r="AX139" s="219" t="s">
        <v>24</v>
      </c>
      <c r="AY139" s="219" t="s">
        <v>164</v>
      </c>
    </row>
    <row r="140" s="12" customFormat="true" ht="15.75" hidden="false" customHeight="true" outlineLevel="0" collapsed="false">
      <c r="B140" s="34"/>
      <c r="C140" s="191" t="s">
        <v>199</v>
      </c>
      <c r="D140" s="191" t="s">
        <v>167</v>
      </c>
      <c r="E140" s="192" t="s">
        <v>344</v>
      </c>
      <c r="F140" s="193" t="s">
        <v>345</v>
      </c>
      <c r="G140" s="194" t="s">
        <v>294</v>
      </c>
      <c r="H140" s="195" t="n">
        <v>122.24</v>
      </c>
      <c r="I140" s="196"/>
      <c r="J140" s="196"/>
      <c r="K140" s="197" t="n">
        <f aca="false">ROUND($P$140*$H$140,2)</f>
        <v>0</v>
      </c>
      <c r="L140" s="193" t="s">
        <v>287</v>
      </c>
      <c r="M140" s="58"/>
      <c r="N140" s="198"/>
      <c r="O140" s="199" t="s">
        <v>45</v>
      </c>
      <c r="P140" s="140" t="n">
        <f aca="false">$I$140+$J$140</f>
        <v>0</v>
      </c>
      <c r="Q140" s="140" t="n">
        <f aca="false">ROUND($I$140*$H$140,2)</f>
        <v>0</v>
      </c>
      <c r="R140" s="140" t="n">
        <f aca="false">ROUND($J$140*$H$140,2)</f>
        <v>0</v>
      </c>
      <c r="S140" s="35"/>
      <c r="T140" s="200" t="n">
        <f aca="false">$S$140*$H$140</f>
        <v>0</v>
      </c>
      <c r="U140" s="200" t="n">
        <v>0</v>
      </c>
      <c r="V140" s="200" t="n">
        <f aca="false">$U$140*$H$140</f>
        <v>0</v>
      </c>
      <c r="W140" s="200" t="n">
        <v>0</v>
      </c>
      <c r="X140" s="201" t="n">
        <f aca="false">$W$140*$H$140</f>
        <v>0</v>
      </c>
      <c r="AR140" s="130" t="s">
        <v>180</v>
      </c>
      <c r="AT140" s="130" t="s">
        <v>167</v>
      </c>
      <c r="AU140" s="130" t="s">
        <v>85</v>
      </c>
      <c r="AY140" s="12" t="s">
        <v>164</v>
      </c>
      <c r="BE140" s="202" t="n">
        <f aca="false">IF($O$140="základní",$K$140,0)</f>
        <v>0</v>
      </c>
      <c r="BF140" s="202" t="n">
        <f aca="false">IF($O$140="snížená",$K$140,0)</f>
        <v>0</v>
      </c>
      <c r="BG140" s="202" t="n">
        <f aca="false">IF($O$140="zákl. přenesená",$K$140,0)</f>
        <v>0</v>
      </c>
      <c r="BH140" s="202" t="n">
        <f aca="false">IF($O$140="sníž. přenesená",$K$140,0)</f>
        <v>0</v>
      </c>
      <c r="BI140" s="202" t="n">
        <f aca="false">IF($O$140="nulová",$K$140,0)</f>
        <v>0</v>
      </c>
      <c r="BJ140" s="130" t="s">
        <v>24</v>
      </c>
      <c r="BK140" s="202" t="n">
        <f aca="false">ROUND($P$140*$H$140,2)</f>
        <v>0</v>
      </c>
      <c r="BL140" s="130" t="s">
        <v>180</v>
      </c>
      <c r="BM140" s="130" t="s">
        <v>2360</v>
      </c>
    </row>
    <row r="141" s="12" customFormat="true" ht="27" hidden="false" customHeight="true" outlineLevel="0" collapsed="false">
      <c r="B141" s="34"/>
      <c r="C141" s="35"/>
      <c r="D141" s="205" t="s">
        <v>289</v>
      </c>
      <c r="E141" s="35"/>
      <c r="F141" s="226" t="s">
        <v>347</v>
      </c>
      <c r="G141" s="35"/>
      <c r="H141" s="35"/>
      <c r="K141" s="35"/>
      <c r="L141" s="35"/>
      <c r="M141" s="58"/>
      <c r="N141" s="227"/>
      <c r="O141" s="35"/>
      <c r="P141" s="35"/>
      <c r="Q141" s="35"/>
      <c r="R141" s="35"/>
      <c r="S141" s="35"/>
      <c r="T141" s="35"/>
      <c r="U141" s="35"/>
      <c r="V141" s="35"/>
      <c r="W141" s="35"/>
      <c r="X141" s="74"/>
      <c r="AT141" s="12" t="s">
        <v>289</v>
      </c>
      <c r="AU141" s="12" t="s">
        <v>85</v>
      </c>
    </row>
    <row r="142" s="12" customFormat="true" ht="15.75" hidden="false" customHeight="true" outlineLevel="0" collapsed="false">
      <c r="B142" s="212"/>
      <c r="C142" s="213"/>
      <c r="D142" s="211" t="s">
        <v>203</v>
      </c>
      <c r="E142" s="213"/>
      <c r="F142" s="214" t="s">
        <v>2361</v>
      </c>
      <c r="G142" s="213"/>
      <c r="H142" s="215" t="n">
        <v>122.24</v>
      </c>
      <c r="K142" s="213"/>
      <c r="L142" s="213"/>
      <c r="M142" s="216"/>
      <c r="N142" s="217"/>
      <c r="O142" s="213"/>
      <c r="P142" s="213"/>
      <c r="Q142" s="213"/>
      <c r="R142" s="213"/>
      <c r="S142" s="213"/>
      <c r="T142" s="213"/>
      <c r="U142" s="213"/>
      <c r="V142" s="213"/>
      <c r="W142" s="213"/>
      <c r="X142" s="218"/>
      <c r="AT142" s="219" t="s">
        <v>203</v>
      </c>
      <c r="AU142" s="219" t="s">
        <v>85</v>
      </c>
      <c r="AV142" s="219" t="s">
        <v>85</v>
      </c>
      <c r="AW142" s="219" t="s">
        <v>140</v>
      </c>
      <c r="AX142" s="219" t="s">
        <v>24</v>
      </c>
      <c r="AY142" s="219" t="s">
        <v>164</v>
      </c>
    </row>
    <row r="143" s="12" customFormat="true" ht="15.75" hidden="false" customHeight="true" outlineLevel="0" collapsed="false">
      <c r="B143" s="34"/>
      <c r="C143" s="191" t="s">
        <v>29</v>
      </c>
      <c r="D143" s="191" t="s">
        <v>167</v>
      </c>
      <c r="E143" s="192" t="s">
        <v>949</v>
      </c>
      <c r="F143" s="193" t="s">
        <v>950</v>
      </c>
      <c r="G143" s="194" t="s">
        <v>294</v>
      </c>
      <c r="H143" s="195" t="n">
        <v>81.27</v>
      </c>
      <c r="I143" s="196"/>
      <c r="J143" s="196"/>
      <c r="K143" s="197" t="n">
        <f aca="false">ROUND($P$143*$H$143,2)</f>
        <v>0</v>
      </c>
      <c r="L143" s="193" t="s">
        <v>287</v>
      </c>
      <c r="M143" s="58"/>
      <c r="N143" s="198"/>
      <c r="O143" s="199" t="s">
        <v>45</v>
      </c>
      <c r="P143" s="140" t="n">
        <f aca="false">$I$143+$J$143</f>
        <v>0</v>
      </c>
      <c r="Q143" s="140" t="n">
        <f aca="false">ROUND($I$143*$H$143,2)</f>
        <v>0</v>
      </c>
      <c r="R143" s="140" t="n">
        <f aca="false">ROUND($J$143*$H$143,2)</f>
        <v>0</v>
      </c>
      <c r="S143" s="35"/>
      <c r="T143" s="200" t="n">
        <f aca="false">$S$143*$H$143</f>
        <v>0</v>
      </c>
      <c r="U143" s="200" t="n">
        <v>0</v>
      </c>
      <c r="V143" s="200" t="n">
        <f aca="false">$U$143*$H$143</f>
        <v>0</v>
      </c>
      <c r="W143" s="200" t="n">
        <v>0</v>
      </c>
      <c r="X143" s="201" t="n">
        <f aca="false">$W$143*$H$143</f>
        <v>0</v>
      </c>
      <c r="AR143" s="130" t="s">
        <v>180</v>
      </c>
      <c r="AT143" s="130" t="s">
        <v>167</v>
      </c>
      <c r="AU143" s="130" t="s">
        <v>85</v>
      </c>
      <c r="AY143" s="12" t="s">
        <v>164</v>
      </c>
      <c r="BE143" s="202" t="n">
        <f aca="false">IF($O$143="základní",$K$143,0)</f>
        <v>0</v>
      </c>
      <c r="BF143" s="202" t="n">
        <f aca="false">IF($O$143="snížená",$K$143,0)</f>
        <v>0</v>
      </c>
      <c r="BG143" s="202" t="n">
        <f aca="false">IF($O$143="zákl. přenesená",$K$143,0)</f>
        <v>0</v>
      </c>
      <c r="BH143" s="202" t="n">
        <f aca="false">IF($O$143="sníž. přenesená",$K$143,0)</f>
        <v>0</v>
      </c>
      <c r="BI143" s="202" t="n">
        <f aca="false">IF($O$143="nulová",$K$143,0)</f>
        <v>0</v>
      </c>
      <c r="BJ143" s="130" t="s">
        <v>24</v>
      </c>
      <c r="BK143" s="202" t="n">
        <f aca="false">ROUND($P$143*$H$143,2)</f>
        <v>0</v>
      </c>
      <c r="BL143" s="130" t="s">
        <v>180</v>
      </c>
      <c r="BM143" s="130" t="s">
        <v>2362</v>
      </c>
    </row>
    <row r="144" s="12" customFormat="true" ht="27" hidden="false" customHeight="true" outlineLevel="0" collapsed="false">
      <c r="B144" s="34"/>
      <c r="C144" s="35"/>
      <c r="D144" s="205" t="s">
        <v>289</v>
      </c>
      <c r="E144" s="35"/>
      <c r="F144" s="226" t="s">
        <v>952</v>
      </c>
      <c r="G144" s="35"/>
      <c r="H144" s="35"/>
      <c r="K144" s="35"/>
      <c r="L144" s="35"/>
      <c r="M144" s="58"/>
      <c r="N144" s="227"/>
      <c r="O144" s="35"/>
      <c r="P144" s="35"/>
      <c r="Q144" s="35"/>
      <c r="R144" s="35"/>
      <c r="S144" s="35"/>
      <c r="T144" s="35"/>
      <c r="U144" s="35"/>
      <c r="V144" s="35"/>
      <c r="W144" s="35"/>
      <c r="X144" s="74"/>
      <c r="AT144" s="12" t="s">
        <v>289</v>
      </c>
      <c r="AU144" s="12" t="s">
        <v>85</v>
      </c>
    </row>
    <row r="145" s="12" customFormat="true" ht="15.75" hidden="false" customHeight="true" outlineLevel="0" collapsed="false">
      <c r="B145" s="203"/>
      <c r="C145" s="204"/>
      <c r="D145" s="211" t="s">
        <v>203</v>
      </c>
      <c r="E145" s="204"/>
      <c r="F145" s="206" t="s">
        <v>1254</v>
      </c>
      <c r="G145" s="204"/>
      <c r="H145" s="204"/>
      <c r="K145" s="204"/>
      <c r="L145" s="204"/>
      <c r="M145" s="207"/>
      <c r="N145" s="208"/>
      <c r="O145" s="204"/>
      <c r="P145" s="204"/>
      <c r="Q145" s="204"/>
      <c r="R145" s="204"/>
      <c r="S145" s="204"/>
      <c r="T145" s="204"/>
      <c r="U145" s="204"/>
      <c r="V145" s="204"/>
      <c r="W145" s="204"/>
      <c r="X145" s="209"/>
      <c r="AT145" s="210" t="s">
        <v>203</v>
      </c>
      <c r="AU145" s="210" t="s">
        <v>85</v>
      </c>
      <c r="AV145" s="210" t="s">
        <v>24</v>
      </c>
      <c r="AW145" s="210" t="s">
        <v>140</v>
      </c>
      <c r="AX145" s="210" t="s">
        <v>76</v>
      </c>
      <c r="AY145" s="210" t="s">
        <v>164</v>
      </c>
    </row>
    <row r="146" s="12" customFormat="true" ht="15.75" hidden="false" customHeight="true" outlineLevel="0" collapsed="false">
      <c r="B146" s="212"/>
      <c r="C146" s="213"/>
      <c r="D146" s="211" t="s">
        <v>203</v>
      </c>
      <c r="E146" s="213"/>
      <c r="F146" s="214" t="s">
        <v>2363</v>
      </c>
      <c r="G146" s="213"/>
      <c r="H146" s="215" t="n">
        <v>42.75</v>
      </c>
      <c r="K146" s="213"/>
      <c r="L146" s="213"/>
      <c r="M146" s="216"/>
      <c r="N146" s="217"/>
      <c r="O146" s="213"/>
      <c r="P146" s="213"/>
      <c r="Q146" s="213"/>
      <c r="R146" s="213"/>
      <c r="S146" s="213"/>
      <c r="T146" s="213"/>
      <c r="U146" s="213"/>
      <c r="V146" s="213"/>
      <c r="W146" s="213"/>
      <c r="X146" s="218"/>
      <c r="AT146" s="219" t="s">
        <v>203</v>
      </c>
      <c r="AU146" s="219" t="s">
        <v>85</v>
      </c>
      <c r="AV146" s="219" t="s">
        <v>85</v>
      </c>
      <c r="AW146" s="219" t="s">
        <v>140</v>
      </c>
      <c r="AX146" s="219" t="s">
        <v>76</v>
      </c>
      <c r="AY146" s="219" t="s">
        <v>164</v>
      </c>
    </row>
    <row r="147" s="12" customFormat="true" ht="15.75" hidden="false" customHeight="true" outlineLevel="0" collapsed="false">
      <c r="B147" s="248"/>
      <c r="C147" s="249"/>
      <c r="D147" s="211" t="s">
        <v>203</v>
      </c>
      <c r="E147" s="249"/>
      <c r="F147" s="250" t="s">
        <v>1210</v>
      </c>
      <c r="G147" s="249"/>
      <c r="H147" s="251" t="n">
        <v>42.75</v>
      </c>
      <c r="K147" s="249"/>
      <c r="L147" s="249"/>
      <c r="M147" s="252"/>
      <c r="N147" s="253"/>
      <c r="O147" s="249"/>
      <c r="P147" s="249"/>
      <c r="Q147" s="249"/>
      <c r="R147" s="249"/>
      <c r="S147" s="249"/>
      <c r="T147" s="249"/>
      <c r="U147" s="249"/>
      <c r="V147" s="249"/>
      <c r="W147" s="249"/>
      <c r="X147" s="254"/>
      <c r="AT147" s="255" t="s">
        <v>203</v>
      </c>
      <c r="AU147" s="255" t="s">
        <v>85</v>
      </c>
      <c r="AV147" s="255" t="s">
        <v>176</v>
      </c>
      <c r="AW147" s="255" t="s">
        <v>140</v>
      </c>
      <c r="AX147" s="255" t="s">
        <v>76</v>
      </c>
      <c r="AY147" s="255" t="s">
        <v>164</v>
      </c>
    </row>
    <row r="148" s="12" customFormat="true" ht="15.75" hidden="false" customHeight="true" outlineLevel="0" collapsed="false">
      <c r="B148" s="203"/>
      <c r="C148" s="204"/>
      <c r="D148" s="211" t="s">
        <v>203</v>
      </c>
      <c r="E148" s="204"/>
      <c r="F148" s="206" t="s">
        <v>955</v>
      </c>
      <c r="G148" s="204"/>
      <c r="H148" s="204"/>
      <c r="K148" s="204"/>
      <c r="L148" s="204"/>
      <c r="M148" s="207"/>
      <c r="N148" s="208"/>
      <c r="O148" s="204"/>
      <c r="P148" s="204"/>
      <c r="Q148" s="204"/>
      <c r="R148" s="204"/>
      <c r="S148" s="204"/>
      <c r="T148" s="204"/>
      <c r="U148" s="204"/>
      <c r="V148" s="204"/>
      <c r="W148" s="204"/>
      <c r="X148" s="209"/>
      <c r="AT148" s="210" t="s">
        <v>203</v>
      </c>
      <c r="AU148" s="210" t="s">
        <v>85</v>
      </c>
      <c r="AV148" s="210" t="s">
        <v>24</v>
      </c>
      <c r="AW148" s="210" t="s">
        <v>140</v>
      </c>
      <c r="AX148" s="210" t="s">
        <v>76</v>
      </c>
      <c r="AY148" s="210" t="s">
        <v>164</v>
      </c>
    </row>
    <row r="149" s="12" customFormat="true" ht="15.75" hidden="false" customHeight="true" outlineLevel="0" collapsed="false">
      <c r="B149" s="203"/>
      <c r="C149" s="204"/>
      <c r="D149" s="211" t="s">
        <v>203</v>
      </c>
      <c r="E149" s="204"/>
      <c r="F149" s="206" t="s">
        <v>956</v>
      </c>
      <c r="G149" s="204"/>
      <c r="H149" s="204"/>
      <c r="K149" s="204"/>
      <c r="L149" s="204"/>
      <c r="M149" s="207"/>
      <c r="N149" s="208"/>
      <c r="O149" s="204"/>
      <c r="P149" s="204"/>
      <c r="Q149" s="204"/>
      <c r="R149" s="204"/>
      <c r="S149" s="204"/>
      <c r="T149" s="204"/>
      <c r="U149" s="204"/>
      <c r="V149" s="204"/>
      <c r="W149" s="204"/>
      <c r="X149" s="209"/>
      <c r="AT149" s="210" t="s">
        <v>203</v>
      </c>
      <c r="AU149" s="210" t="s">
        <v>85</v>
      </c>
      <c r="AV149" s="210" t="s">
        <v>24</v>
      </c>
      <c r="AW149" s="210" t="s">
        <v>140</v>
      </c>
      <c r="AX149" s="210" t="s">
        <v>76</v>
      </c>
      <c r="AY149" s="210" t="s">
        <v>164</v>
      </c>
    </row>
    <row r="150" s="12" customFormat="true" ht="15.75" hidden="false" customHeight="true" outlineLevel="0" collapsed="false">
      <c r="B150" s="212"/>
      <c r="C150" s="213"/>
      <c r="D150" s="211" t="s">
        <v>203</v>
      </c>
      <c r="E150" s="213"/>
      <c r="F150" s="214" t="s">
        <v>2364</v>
      </c>
      <c r="G150" s="213"/>
      <c r="H150" s="215" t="n">
        <v>3.72</v>
      </c>
      <c r="K150" s="213"/>
      <c r="L150" s="213"/>
      <c r="M150" s="216"/>
      <c r="N150" s="217"/>
      <c r="O150" s="213"/>
      <c r="P150" s="213"/>
      <c r="Q150" s="213"/>
      <c r="R150" s="213"/>
      <c r="S150" s="213"/>
      <c r="T150" s="213"/>
      <c r="U150" s="213"/>
      <c r="V150" s="213"/>
      <c r="W150" s="213"/>
      <c r="X150" s="218"/>
      <c r="AT150" s="219" t="s">
        <v>203</v>
      </c>
      <c r="AU150" s="219" t="s">
        <v>85</v>
      </c>
      <c r="AV150" s="219" t="s">
        <v>85</v>
      </c>
      <c r="AW150" s="219" t="s">
        <v>140</v>
      </c>
      <c r="AX150" s="219" t="s">
        <v>76</v>
      </c>
      <c r="AY150" s="219" t="s">
        <v>164</v>
      </c>
    </row>
    <row r="151" s="12" customFormat="true" ht="15.75" hidden="false" customHeight="true" outlineLevel="0" collapsed="false">
      <c r="B151" s="203"/>
      <c r="C151" s="204"/>
      <c r="D151" s="211" t="s">
        <v>203</v>
      </c>
      <c r="E151" s="204"/>
      <c r="F151" s="206" t="s">
        <v>2351</v>
      </c>
      <c r="G151" s="204"/>
      <c r="H151" s="204"/>
      <c r="K151" s="204"/>
      <c r="L151" s="204"/>
      <c r="M151" s="207"/>
      <c r="N151" s="208"/>
      <c r="O151" s="204"/>
      <c r="P151" s="204"/>
      <c r="Q151" s="204"/>
      <c r="R151" s="204"/>
      <c r="S151" s="204"/>
      <c r="T151" s="204"/>
      <c r="U151" s="204"/>
      <c r="V151" s="204"/>
      <c r="W151" s="204"/>
      <c r="X151" s="209"/>
      <c r="AT151" s="210" t="s">
        <v>203</v>
      </c>
      <c r="AU151" s="210" t="s">
        <v>85</v>
      </c>
      <c r="AV151" s="210" t="s">
        <v>24</v>
      </c>
      <c r="AW151" s="210" t="s">
        <v>140</v>
      </c>
      <c r="AX151" s="210" t="s">
        <v>76</v>
      </c>
      <c r="AY151" s="210" t="s">
        <v>164</v>
      </c>
    </row>
    <row r="152" s="12" customFormat="true" ht="15.75" hidden="false" customHeight="true" outlineLevel="0" collapsed="false">
      <c r="B152" s="212"/>
      <c r="C152" s="213"/>
      <c r="D152" s="211" t="s">
        <v>203</v>
      </c>
      <c r="E152" s="213"/>
      <c r="F152" s="214" t="s">
        <v>2365</v>
      </c>
      <c r="G152" s="213"/>
      <c r="H152" s="215" t="n">
        <v>34.8</v>
      </c>
      <c r="K152" s="213"/>
      <c r="L152" s="213"/>
      <c r="M152" s="216"/>
      <c r="N152" s="217"/>
      <c r="O152" s="213"/>
      <c r="P152" s="213"/>
      <c r="Q152" s="213"/>
      <c r="R152" s="213"/>
      <c r="S152" s="213"/>
      <c r="T152" s="213"/>
      <c r="U152" s="213"/>
      <c r="V152" s="213"/>
      <c r="W152" s="213"/>
      <c r="X152" s="218"/>
      <c r="AT152" s="219" t="s">
        <v>203</v>
      </c>
      <c r="AU152" s="219" t="s">
        <v>85</v>
      </c>
      <c r="AV152" s="219" t="s">
        <v>85</v>
      </c>
      <c r="AW152" s="219" t="s">
        <v>140</v>
      </c>
      <c r="AX152" s="219" t="s">
        <v>76</v>
      </c>
      <c r="AY152" s="219" t="s">
        <v>164</v>
      </c>
    </row>
    <row r="153" s="12" customFormat="true" ht="15.75" hidden="false" customHeight="true" outlineLevel="0" collapsed="false">
      <c r="B153" s="248"/>
      <c r="C153" s="249"/>
      <c r="D153" s="211" t="s">
        <v>203</v>
      </c>
      <c r="E153" s="249"/>
      <c r="F153" s="250" t="s">
        <v>1210</v>
      </c>
      <c r="G153" s="249"/>
      <c r="H153" s="251" t="n">
        <v>38.52</v>
      </c>
      <c r="K153" s="249"/>
      <c r="L153" s="249"/>
      <c r="M153" s="252"/>
      <c r="N153" s="253"/>
      <c r="O153" s="249"/>
      <c r="P153" s="249"/>
      <c r="Q153" s="249"/>
      <c r="R153" s="249"/>
      <c r="S153" s="249"/>
      <c r="T153" s="249"/>
      <c r="U153" s="249"/>
      <c r="V153" s="249"/>
      <c r="W153" s="249"/>
      <c r="X153" s="254"/>
      <c r="AT153" s="255" t="s">
        <v>203</v>
      </c>
      <c r="AU153" s="255" t="s">
        <v>85</v>
      </c>
      <c r="AV153" s="255" t="s">
        <v>176</v>
      </c>
      <c r="AW153" s="255" t="s">
        <v>140</v>
      </c>
      <c r="AX153" s="255" t="s">
        <v>76</v>
      </c>
      <c r="AY153" s="255" t="s">
        <v>164</v>
      </c>
    </row>
    <row r="154" s="12" customFormat="true" ht="15.75" hidden="false" customHeight="true" outlineLevel="0" collapsed="false">
      <c r="B154" s="228"/>
      <c r="C154" s="229"/>
      <c r="D154" s="211" t="s">
        <v>203</v>
      </c>
      <c r="E154" s="229"/>
      <c r="F154" s="230" t="s">
        <v>302</v>
      </c>
      <c r="G154" s="229"/>
      <c r="H154" s="231" t="n">
        <v>81.27</v>
      </c>
      <c r="K154" s="229"/>
      <c r="L154" s="229"/>
      <c r="M154" s="232"/>
      <c r="N154" s="233"/>
      <c r="O154" s="229"/>
      <c r="P154" s="229"/>
      <c r="Q154" s="229"/>
      <c r="R154" s="229"/>
      <c r="S154" s="229"/>
      <c r="T154" s="229"/>
      <c r="U154" s="229"/>
      <c r="V154" s="229"/>
      <c r="W154" s="229"/>
      <c r="X154" s="234"/>
      <c r="AT154" s="235" t="s">
        <v>203</v>
      </c>
      <c r="AU154" s="235" t="s">
        <v>85</v>
      </c>
      <c r="AV154" s="235" t="s">
        <v>180</v>
      </c>
      <c r="AW154" s="235" t="s">
        <v>140</v>
      </c>
      <c r="AX154" s="235" t="s">
        <v>24</v>
      </c>
      <c r="AY154" s="235" t="s">
        <v>164</v>
      </c>
    </row>
    <row r="155" s="12" customFormat="true" ht="15.75" hidden="false" customHeight="true" outlineLevel="0" collapsed="false">
      <c r="B155" s="34"/>
      <c r="C155" s="191" t="s">
        <v>247</v>
      </c>
      <c r="D155" s="191" t="s">
        <v>167</v>
      </c>
      <c r="E155" s="192" t="s">
        <v>959</v>
      </c>
      <c r="F155" s="193" t="s">
        <v>960</v>
      </c>
      <c r="G155" s="194" t="s">
        <v>294</v>
      </c>
      <c r="H155" s="195" t="n">
        <v>81.27</v>
      </c>
      <c r="I155" s="196"/>
      <c r="J155" s="196"/>
      <c r="K155" s="197" t="n">
        <f aca="false">ROUND($P$155*$H$155,2)</f>
        <v>0</v>
      </c>
      <c r="L155" s="193" t="s">
        <v>287</v>
      </c>
      <c r="M155" s="58"/>
      <c r="N155" s="198"/>
      <c r="O155" s="199" t="s">
        <v>45</v>
      </c>
      <c r="P155" s="140" t="n">
        <f aca="false">$I$155+$J$155</f>
        <v>0</v>
      </c>
      <c r="Q155" s="140" t="n">
        <f aca="false">ROUND($I$155*$H$155,2)</f>
        <v>0</v>
      </c>
      <c r="R155" s="140" t="n">
        <f aca="false">ROUND($J$155*$H$155,2)</f>
        <v>0</v>
      </c>
      <c r="S155" s="35"/>
      <c r="T155" s="200" t="n">
        <f aca="false">$S$155*$H$155</f>
        <v>0</v>
      </c>
      <c r="U155" s="200" t="n">
        <v>0</v>
      </c>
      <c r="V155" s="200" t="n">
        <f aca="false">$U$155*$H$155</f>
        <v>0</v>
      </c>
      <c r="W155" s="200" t="n">
        <v>0</v>
      </c>
      <c r="X155" s="201" t="n">
        <f aca="false">$W$155*$H$155</f>
        <v>0</v>
      </c>
      <c r="AR155" s="130" t="s">
        <v>180</v>
      </c>
      <c r="AT155" s="130" t="s">
        <v>167</v>
      </c>
      <c r="AU155" s="130" t="s">
        <v>85</v>
      </c>
      <c r="AY155" s="12" t="s">
        <v>164</v>
      </c>
      <c r="BE155" s="202" t="n">
        <f aca="false">IF($O$155="základní",$K$155,0)</f>
        <v>0</v>
      </c>
      <c r="BF155" s="202" t="n">
        <f aca="false">IF($O$155="snížená",$K$155,0)</f>
        <v>0</v>
      </c>
      <c r="BG155" s="202" t="n">
        <f aca="false">IF($O$155="zákl. přenesená",$K$155,0)</f>
        <v>0</v>
      </c>
      <c r="BH155" s="202" t="n">
        <f aca="false">IF($O$155="sníž. přenesená",$K$155,0)</f>
        <v>0</v>
      </c>
      <c r="BI155" s="202" t="n">
        <f aca="false">IF($O$155="nulová",$K$155,0)</f>
        <v>0</v>
      </c>
      <c r="BJ155" s="130" t="s">
        <v>24</v>
      </c>
      <c r="BK155" s="202" t="n">
        <f aca="false">ROUND($P$155*$H$155,2)</f>
        <v>0</v>
      </c>
      <c r="BL155" s="130" t="s">
        <v>180</v>
      </c>
      <c r="BM155" s="130" t="s">
        <v>2366</v>
      </c>
    </row>
    <row r="156" s="12" customFormat="true" ht="16.5" hidden="false" customHeight="true" outlineLevel="0" collapsed="false">
      <c r="B156" s="34"/>
      <c r="C156" s="35"/>
      <c r="D156" s="205" t="s">
        <v>289</v>
      </c>
      <c r="E156" s="35"/>
      <c r="F156" s="226" t="s">
        <v>960</v>
      </c>
      <c r="G156" s="35"/>
      <c r="H156" s="35"/>
      <c r="K156" s="35"/>
      <c r="L156" s="35"/>
      <c r="M156" s="58"/>
      <c r="N156" s="227"/>
      <c r="O156" s="35"/>
      <c r="P156" s="35"/>
      <c r="Q156" s="35"/>
      <c r="R156" s="35"/>
      <c r="S156" s="35"/>
      <c r="T156" s="35"/>
      <c r="U156" s="35"/>
      <c r="V156" s="35"/>
      <c r="W156" s="35"/>
      <c r="X156" s="74"/>
      <c r="AT156" s="12" t="s">
        <v>289</v>
      </c>
      <c r="AU156" s="12" t="s">
        <v>85</v>
      </c>
    </row>
    <row r="157" s="12" customFormat="true" ht="15.75" hidden="false" customHeight="true" outlineLevel="0" collapsed="false">
      <c r="B157" s="212"/>
      <c r="C157" s="213"/>
      <c r="D157" s="211" t="s">
        <v>203</v>
      </c>
      <c r="E157" s="213"/>
      <c r="F157" s="214" t="s">
        <v>2367</v>
      </c>
      <c r="G157" s="213"/>
      <c r="H157" s="215" t="n">
        <v>81.27</v>
      </c>
      <c r="K157" s="213"/>
      <c r="L157" s="213"/>
      <c r="M157" s="216"/>
      <c r="N157" s="217"/>
      <c r="O157" s="213"/>
      <c r="P157" s="213"/>
      <c r="Q157" s="213"/>
      <c r="R157" s="213"/>
      <c r="S157" s="213"/>
      <c r="T157" s="213"/>
      <c r="U157" s="213"/>
      <c r="V157" s="213"/>
      <c r="W157" s="213"/>
      <c r="X157" s="218"/>
      <c r="AT157" s="219" t="s">
        <v>203</v>
      </c>
      <c r="AU157" s="219" t="s">
        <v>85</v>
      </c>
      <c r="AV157" s="219" t="s">
        <v>85</v>
      </c>
      <c r="AW157" s="219" t="s">
        <v>140</v>
      </c>
      <c r="AX157" s="219" t="s">
        <v>24</v>
      </c>
      <c r="AY157" s="219" t="s">
        <v>164</v>
      </c>
    </row>
    <row r="158" s="12" customFormat="true" ht="15.75" hidden="false" customHeight="true" outlineLevel="0" collapsed="false">
      <c r="B158" s="34"/>
      <c r="C158" s="191" t="s">
        <v>251</v>
      </c>
      <c r="D158" s="191" t="s">
        <v>167</v>
      </c>
      <c r="E158" s="192" t="s">
        <v>963</v>
      </c>
      <c r="F158" s="193" t="s">
        <v>964</v>
      </c>
      <c r="G158" s="194" t="s">
        <v>471</v>
      </c>
      <c r="H158" s="195" t="n">
        <v>154.413</v>
      </c>
      <c r="I158" s="196"/>
      <c r="J158" s="196"/>
      <c r="K158" s="197" t="n">
        <f aca="false">ROUND($P$158*$H$158,2)</f>
        <v>0</v>
      </c>
      <c r="L158" s="193" t="s">
        <v>287</v>
      </c>
      <c r="M158" s="58"/>
      <c r="N158" s="198"/>
      <c r="O158" s="199" t="s">
        <v>45</v>
      </c>
      <c r="P158" s="140" t="n">
        <f aca="false">$I$158+$J$158</f>
        <v>0</v>
      </c>
      <c r="Q158" s="140" t="n">
        <f aca="false">ROUND($I$158*$H$158,2)</f>
        <v>0</v>
      </c>
      <c r="R158" s="140" t="n">
        <f aca="false">ROUND($J$158*$H$158,2)</f>
        <v>0</v>
      </c>
      <c r="S158" s="35"/>
      <c r="T158" s="200" t="n">
        <f aca="false">$S$158*$H$158</f>
        <v>0</v>
      </c>
      <c r="U158" s="200" t="n">
        <v>0</v>
      </c>
      <c r="V158" s="200" t="n">
        <f aca="false">$U$158*$H$158</f>
        <v>0</v>
      </c>
      <c r="W158" s="200" t="n">
        <v>0</v>
      </c>
      <c r="X158" s="201" t="n">
        <f aca="false">$W$158*$H$158</f>
        <v>0</v>
      </c>
      <c r="AR158" s="130" t="s">
        <v>180</v>
      </c>
      <c r="AT158" s="130" t="s">
        <v>167</v>
      </c>
      <c r="AU158" s="130" t="s">
        <v>85</v>
      </c>
      <c r="AY158" s="12" t="s">
        <v>164</v>
      </c>
      <c r="BE158" s="202" t="n">
        <f aca="false">IF($O$158="základní",$K$158,0)</f>
        <v>0</v>
      </c>
      <c r="BF158" s="202" t="n">
        <f aca="false">IF($O$158="snížená",$K$158,0)</f>
        <v>0</v>
      </c>
      <c r="BG158" s="202" t="n">
        <f aca="false">IF($O$158="zákl. přenesená",$K$158,0)</f>
        <v>0</v>
      </c>
      <c r="BH158" s="202" t="n">
        <f aca="false">IF($O$158="sníž. přenesená",$K$158,0)</f>
        <v>0</v>
      </c>
      <c r="BI158" s="202" t="n">
        <f aca="false">IF($O$158="nulová",$K$158,0)</f>
        <v>0</v>
      </c>
      <c r="BJ158" s="130" t="s">
        <v>24</v>
      </c>
      <c r="BK158" s="202" t="n">
        <f aca="false">ROUND($P$158*$H$158,2)</f>
        <v>0</v>
      </c>
      <c r="BL158" s="130" t="s">
        <v>180</v>
      </c>
      <c r="BM158" s="130" t="s">
        <v>2368</v>
      </c>
    </row>
    <row r="159" s="12" customFormat="true" ht="16.5" hidden="false" customHeight="true" outlineLevel="0" collapsed="false">
      <c r="B159" s="34"/>
      <c r="C159" s="35"/>
      <c r="D159" s="205" t="s">
        <v>289</v>
      </c>
      <c r="E159" s="35"/>
      <c r="F159" s="226" t="s">
        <v>966</v>
      </c>
      <c r="G159" s="35"/>
      <c r="H159" s="35"/>
      <c r="K159" s="35"/>
      <c r="L159" s="35"/>
      <c r="M159" s="58"/>
      <c r="N159" s="227"/>
      <c r="O159" s="35"/>
      <c r="P159" s="35"/>
      <c r="Q159" s="35"/>
      <c r="R159" s="35"/>
      <c r="S159" s="35"/>
      <c r="T159" s="35"/>
      <c r="U159" s="35"/>
      <c r="V159" s="35"/>
      <c r="W159" s="35"/>
      <c r="X159" s="74"/>
      <c r="AT159" s="12" t="s">
        <v>289</v>
      </c>
      <c r="AU159" s="12" t="s">
        <v>85</v>
      </c>
    </row>
    <row r="160" s="12" customFormat="true" ht="15.75" hidden="false" customHeight="true" outlineLevel="0" collapsed="false">
      <c r="B160" s="212"/>
      <c r="C160" s="213"/>
      <c r="D160" s="211" t="s">
        <v>203</v>
      </c>
      <c r="E160" s="213"/>
      <c r="F160" s="214" t="s">
        <v>2369</v>
      </c>
      <c r="G160" s="213"/>
      <c r="H160" s="215" t="n">
        <v>154.413</v>
      </c>
      <c r="K160" s="213"/>
      <c r="L160" s="213"/>
      <c r="M160" s="216"/>
      <c r="N160" s="217"/>
      <c r="O160" s="213"/>
      <c r="P160" s="213"/>
      <c r="Q160" s="213"/>
      <c r="R160" s="213"/>
      <c r="S160" s="213"/>
      <c r="T160" s="213"/>
      <c r="U160" s="213"/>
      <c r="V160" s="213"/>
      <c r="W160" s="213"/>
      <c r="X160" s="218"/>
      <c r="AT160" s="219" t="s">
        <v>203</v>
      </c>
      <c r="AU160" s="219" t="s">
        <v>85</v>
      </c>
      <c r="AV160" s="219" t="s">
        <v>85</v>
      </c>
      <c r="AW160" s="219" t="s">
        <v>140</v>
      </c>
      <c r="AX160" s="219" t="s">
        <v>24</v>
      </c>
      <c r="AY160" s="219" t="s">
        <v>164</v>
      </c>
    </row>
    <row r="161" s="12" customFormat="true" ht="15.75" hidden="false" customHeight="true" outlineLevel="0" collapsed="false">
      <c r="B161" s="34"/>
      <c r="C161" s="191" t="s">
        <v>255</v>
      </c>
      <c r="D161" s="191" t="s">
        <v>167</v>
      </c>
      <c r="E161" s="192" t="s">
        <v>349</v>
      </c>
      <c r="F161" s="193" t="s">
        <v>350</v>
      </c>
      <c r="G161" s="194" t="s">
        <v>294</v>
      </c>
      <c r="H161" s="195" t="n">
        <v>79.49</v>
      </c>
      <c r="I161" s="196"/>
      <c r="J161" s="196"/>
      <c r="K161" s="197" t="n">
        <f aca="false">ROUND($P$161*$H$161,2)</f>
        <v>0</v>
      </c>
      <c r="L161" s="193" t="s">
        <v>287</v>
      </c>
      <c r="M161" s="58"/>
      <c r="N161" s="198"/>
      <c r="O161" s="199" t="s">
        <v>45</v>
      </c>
      <c r="P161" s="140" t="n">
        <f aca="false">$I$161+$J$161</f>
        <v>0</v>
      </c>
      <c r="Q161" s="140" t="n">
        <f aca="false">ROUND($I$161*$H$161,2)</f>
        <v>0</v>
      </c>
      <c r="R161" s="140" t="n">
        <f aca="false">ROUND($J$161*$H$161,2)</f>
        <v>0</v>
      </c>
      <c r="S161" s="35"/>
      <c r="T161" s="200" t="n">
        <f aca="false">$S$161*$H$161</f>
        <v>0</v>
      </c>
      <c r="U161" s="200" t="n">
        <v>0</v>
      </c>
      <c r="V161" s="200" t="n">
        <f aca="false">$U$161*$H$161</f>
        <v>0</v>
      </c>
      <c r="W161" s="200" t="n">
        <v>0</v>
      </c>
      <c r="X161" s="201" t="n">
        <f aca="false">$W$161*$H$161</f>
        <v>0</v>
      </c>
      <c r="AR161" s="130" t="s">
        <v>180</v>
      </c>
      <c r="AT161" s="130" t="s">
        <v>167</v>
      </c>
      <c r="AU161" s="130" t="s">
        <v>85</v>
      </c>
      <c r="AY161" s="12" t="s">
        <v>164</v>
      </c>
      <c r="BE161" s="202" t="n">
        <f aca="false">IF($O$161="základní",$K$161,0)</f>
        <v>0</v>
      </c>
      <c r="BF161" s="202" t="n">
        <f aca="false">IF($O$161="snížená",$K$161,0)</f>
        <v>0</v>
      </c>
      <c r="BG161" s="202" t="n">
        <f aca="false">IF($O$161="zákl. přenesená",$K$161,0)</f>
        <v>0</v>
      </c>
      <c r="BH161" s="202" t="n">
        <f aca="false">IF($O$161="sníž. přenesená",$K$161,0)</f>
        <v>0</v>
      </c>
      <c r="BI161" s="202" t="n">
        <f aca="false">IF($O$161="nulová",$K$161,0)</f>
        <v>0</v>
      </c>
      <c r="BJ161" s="130" t="s">
        <v>24</v>
      </c>
      <c r="BK161" s="202" t="n">
        <f aca="false">ROUND($P$161*$H$161,2)</f>
        <v>0</v>
      </c>
      <c r="BL161" s="130" t="s">
        <v>180</v>
      </c>
      <c r="BM161" s="130" t="s">
        <v>2370</v>
      </c>
    </row>
    <row r="162" s="12" customFormat="true" ht="27" hidden="false" customHeight="true" outlineLevel="0" collapsed="false">
      <c r="B162" s="34"/>
      <c r="C162" s="35"/>
      <c r="D162" s="205" t="s">
        <v>289</v>
      </c>
      <c r="E162" s="35"/>
      <c r="F162" s="226" t="s">
        <v>352</v>
      </c>
      <c r="G162" s="35"/>
      <c r="H162" s="35"/>
      <c r="K162" s="35"/>
      <c r="L162" s="35"/>
      <c r="M162" s="58"/>
      <c r="N162" s="227"/>
      <c r="O162" s="35"/>
      <c r="P162" s="35"/>
      <c r="Q162" s="35"/>
      <c r="R162" s="35"/>
      <c r="S162" s="35"/>
      <c r="T162" s="35"/>
      <c r="U162" s="35"/>
      <c r="V162" s="35"/>
      <c r="W162" s="35"/>
      <c r="X162" s="74"/>
      <c r="AT162" s="12" t="s">
        <v>289</v>
      </c>
      <c r="AU162" s="12" t="s">
        <v>85</v>
      </c>
    </row>
    <row r="163" s="12" customFormat="true" ht="15.75" hidden="false" customHeight="true" outlineLevel="0" collapsed="false">
      <c r="B163" s="203"/>
      <c r="C163" s="204"/>
      <c r="D163" s="211" t="s">
        <v>203</v>
      </c>
      <c r="E163" s="204"/>
      <c r="F163" s="206" t="s">
        <v>353</v>
      </c>
      <c r="G163" s="204"/>
      <c r="H163" s="204"/>
      <c r="K163" s="204"/>
      <c r="L163" s="204"/>
      <c r="M163" s="207"/>
      <c r="N163" s="208"/>
      <c r="O163" s="204"/>
      <c r="P163" s="204"/>
      <c r="Q163" s="204"/>
      <c r="R163" s="204"/>
      <c r="S163" s="204"/>
      <c r="T163" s="204"/>
      <c r="U163" s="204"/>
      <c r="V163" s="204"/>
      <c r="W163" s="204"/>
      <c r="X163" s="209"/>
      <c r="AT163" s="210" t="s">
        <v>203</v>
      </c>
      <c r="AU163" s="210" t="s">
        <v>85</v>
      </c>
      <c r="AV163" s="210" t="s">
        <v>24</v>
      </c>
      <c r="AW163" s="210" t="s">
        <v>140</v>
      </c>
      <c r="AX163" s="210" t="s">
        <v>76</v>
      </c>
      <c r="AY163" s="210" t="s">
        <v>164</v>
      </c>
    </row>
    <row r="164" s="12" customFormat="true" ht="15.75" hidden="false" customHeight="true" outlineLevel="0" collapsed="false">
      <c r="B164" s="212"/>
      <c r="C164" s="213"/>
      <c r="D164" s="211" t="s">
        <v>203</v>
      </c>
      <c r="E164" s="213"/>
      <c r="F164" s="214" t="s">
        <v>2361</v>
      </c>
      <c r="G164" s="213"/>
      <c r="H164" s="215" t="n">
        <v>122.24</v>
      </c>
      <c r="K164" s="213"/>
      <c r="L164" s="213"/>
      <c r="M164" s="216"/>
      <c r="N164" s="217"/>
      <c r="O164" s="213"/>
      <c r="P164" s="213"/>
      <c r="Q164" s="213"/>
      <c r="R164" s="213"/>
      <c r="S164" s="213"/>
      <c r="T164" s="213"/>
      <c r="U164" s="213"/>
      <c r="V164" s="213"/>
      <c r="W164" s="213"/>
      <c r="X164" s="218"/>
      <c r="AT164" s="219" t="s">
        <v>203</v>
      </c>
      <c r="AU164" s="219" t="s">
        <v>85</v>
      </c>
      <c r="AV164" s="219" t="s">
        <v>85</v>
      </c>
      <c r="AW164" s="219" t="s">
        <v>140</v>
      </c>
      <c r="AX164" s="219" t="s">
        <v>76</v>
      </c>
      <c r="AY164" s="219" t="s">
        <v>164</v>
      </c>
    </row>
    <row r="165" s="12" customFormat="true" ht="15.75" hidden="false" customHeight="true" outlineLevel="0" collapsed="false">
      <c r="B165" s="203"/>
      <c r="C165" s="204"/>
      <c r="D165" s="211" t="s">
        <v>203</v>
      </c>
      <c r="E165" s="204"/>
      <c r="F165" s="206" t="s">
        <v>1254</v>
      </c>
      <c r="G165" s="204"/>
      <c r="H165" s="204"/>
      <c r="K165" s="204"/>
      <c r="L165" s="204"/>
      <c r="M165" s="207"/>
      <c r="N165" s="208"/>
      <c r="O165" s="204"/>
      <c r="P165" s="204"/>
      <c r="Q165" s="204"/>
      <c r="R165" s="204"/>
      <c r="S165" s="204"/>
      <c r="T165" s="204"/>
      <c r="U165" s="204"/>
      <c r="V165" s="204"/>
      <c r="W165" s="204"/>
      <c r="X165" s="209"/>
      <c r="AT165" s="210" t="s">
        <v>203</v>
      </c>
      <c r="AU165" s="210" t="s">
        <v>85</v>
      </c>
      <c r="AV165" s="210" t="s">
        <v>24</v>
      </c>
      <c r="AW165" s="210" t="s">
        <v>140</v>
      </c>
      <c r="AX165" s="210" t="s">
        <v>76</v>
      </c>
      <c r="AY165" s="210" t="s">
        <v>164</v>
      </c>
    </row>
    <row r="166" s="12" customFormat="true" ht="15.75" hidden="false" customHeight="true" outlineLevel="0" collapsed="false">
      <c r="B166" s="212"/>
      <c r="C166" s="213"/>
      <c r="D166" s="211" t="s">
        <v>203</v>
      </c>
      <c r="E166" s="213"/>
      <c r="F166" s="214" t="s">
        <v>2371</v>
      </c>
      <c r="G166" s="213"/>
      <c r="H166" s="215" t="n">
        <v>-42.75</v>
      </c>
      <c r="K166" s="213"/>
      <c r="L166" s="213"/>
      <c r="M166" s="216"/>
      <c r="N166" s="217"/>
      <c r="O166" s="213"/>
      <c r="P166" s="213"/>
      <c r="Q166" s="213"/>
      <c r="R166" s="213"/>
      <c r="S166" s="213"/>
      <c r="T166" s="213"/>
      <c r="U166" s="213"/>
      <c r="V166" s="213"/>
      <c r="W166" s="213"/>
      <c r="X166" s="218"/>
      <c r="AT166" s="219" t="s">
        <v>203</v>
      </c>
      <c r="AU166" s="219" t="s">
        <v>85</v>
      </c>
      <c r="AV166" s="219" t="s">
        <v>85</v>
      </c>
      <c r="AW166" s="219" t="s">
        <v>140</v>
      </c>
      <c r="AX166" s="219" t="s">
        <v>76</v>
      </c>
      <c r="AY166" s="219" t="s">
        <v>164</v>
      </c>
    </row>
    <row r="167" s="12" customFormat="true" ht="15.75" hidden="false" customHeight="true" outlineLevel="0" collapsed="false">
      <c r="B167" s="228"/>
      <c r="C167" s="229"/>
      <c r="D167" s="211" t="s">
        <v>203</v>
      </c>
      <c r="E167" s="229"/>
      <c r="F167" s="230" t="s">
        <v>302</v>
      </c>
      <c r="G167" s="229"/>
      <c r="H167" s="231" t="n">
        <v>79.49</v>
      </c>
      <c r="K167" s="229"/>
      <c r="L167" s="229"/>
      <c r="M167" s="232"/>
      <c r="N167" s="233"/>
      <c r="O167" s="229"/>
      <c r="P167" s="229"/>
      <c r="Q167" s="229"/>
      <c r="R167" s="229"/>
      <c r="S167" s="229"/>
      <c r="T167" s="229"/>
      <c r="U167" s="229"/>
      <c r="V167" s="229"/>
      <c r="W167" s="229"/>
      <c r="X167" s="234"/>
      <c r="AT167" s="235" t="s">
        <v>203</v>
      </c>
      <c r="AU167" s="235" t="s">
        <v>85</v>
      </c>
      <c r="AV167" s="235" t="s">
        <v>180</v>
      </c>
      <c r="AW167" s="235" t="s">
        <v>140</v>
      </c>
      <c r="AX167" s="235" t="s">
        <v>24</v>
      </c>
      <c r="AY167" s="235" t="s">
        <v>164</v>
      </c>
    </row>
    <row r="168" s="12" customFormat="true" ht="15.75" hidden="false" customHeight="true" outlineLevel="0" collapsed="false">
      <c r="B168" s="34"/>
      <c r="C168" s="236" t="s">
        <v>259</v>
      </c>
      <c r="D168" s="236" t="s">
        <v>383</v>
      </c>
      <c r="E168" s="237" t="s">
        <v>971</v>
      </c>
      <c r="F168" s="238" t="s">
        <v>972</v>
      </c>
      <c r="G168" s="239" t="s">
        <v>471</v>
      </c>
      <c r="H168" s="240" t="n">
        <v>55.526</v>
      </c>
      <c r="I168" s="241"/>
      <c r="J168" s="242"/>
      <c r="K168" s="243" t="n">
        <f aca="false">ROUND($P$168*$H$168,2)</f>
        <v>0</v>
      </c>
      <c r="L168" s="238" t="s">
        <v>287</v>
      </c>
      <c r="M168" s="244"/>
      <c r="N168" s="245"/>
      <c r="O168" s="199" t="s">
        <v>45</v>
      </c>
      <c r="P168" s="140" t="n">
        <f aca="false">$I$168+$J$168</f>
        <v>0</v>
      </c>
      <c r="Q168" s="140" t="n">
        <f aca="false">ROUND($I$168*$H$168,2)</f>
        <v>0</v>
      </c>
      <c r="R168" s="140" t="n">
        <f aca="false">ROUND($J$168*$H$168,2)</f>
        <v>0</v>
      </c>
      <c r="S168" s="35"/>
      <c r="T168" s="200" t="n">
        <f aca="false">$S$168*$H$168</f>
        <v>0</v>
      </c>
      <c r="U168" s="200" t="n">
        <v>0</v>
      </c>
      <c r="V168" s="200" t="n">
        <f aca="false">$U$168*$H$168</f>
        <v>0</v>
      </c>
      <c r="W168" s="200" t="n">
        <v>0</v>
      </c>
      <c r="X168" s="201" t="n">
        <f aca="false">$W$168*$H$168</f>
        <v>0</v>
      </c>
      <c r="AR168" s="130" t="s">
        <v>195</v>
      </c>
      <c r="AT168" s="130" t="s">
        <v>383</v>
      </c>
      <c r="AU168" s="130" t="s">
        <v>85</v>
      </c>
      <c r="AY168" s="12" t="s">
        <v>164</v>
      </c>
      <c r="BE168" s="202" t="n">
        <f aca="false">IF($O$168="základní",$K$168,0)</f>
        <v>0</v>
      </c>
      <c r="BF168" s="202" t="n">
        <f aca="false">IF($O$168="snížená",$K$168,0)</f>
        <v>0</v>
      </c>
      <c r="BG168" s="202" t="n">
        <f aca="false">IF($O$168="zákl. přenesená",$K$168,0)</f>
        <v>0</v>
      </c>
      <c r="BH168" s="202" t="n">
        <f aca="false">IF($O$168="sníž. přenesená",$K$168,0)</f>
        <v>0</v>
      </c>
      <c r="BI168" s="202" t="n">
        <f aca="false">IF($O$168="nulová",$K$168,0)</f>
        <v>0</v>
      </c>
      <c r="BJ168" s="130" t="s">
        <v>24</v>
      </c>
      <c r="BK168" s="202" t="n">
        <f aca="false">ROUND($P$168*$H$168,2)</f>
        <v>0</v>
      </c>
      <c r="BL168" s="130" t="s">
        <v>180</v>
      </c>
      <c r="BM168" s="130" t="s">
        <v>2372</v>
      </c>
    </row>
    <row r="169" s="12" customFormat="true" ht="27" hidden="false" customHeight="true" outlineLevel="0" collapsed="false">
      <c r="B169" s="34"/>
      <c r="C169" s="35"/>
      <c r="D169" s="205" t="s">
        <v>289</v>
      </c>
      <c r="E169" s="35"/>
      <c r="F169" s="226" t="s">
        <v>974</v>
      </c>
      <c r="G169" s="35"/>
      <c r="H169" s="35"/>
      <c r="K169" s="35"/>
      <c r="L169" s="35"/>
      <c r="M169" s="58"/>
      <c r="N169" s="227"/>
      <c r="O169" s="35"/>
      <c r="P169" s="35"/>
      <c r="Q169" s="35"/>
      <c r="R169" s="35"/>
      <c r="S169" s="35"/>
      <c r="T169" s="35"/>
      <c r="U169" s="35"/>
      <c r="V169" s="35"/>
      <c r="W169" s="35"/>
      <c r="X169" s="74"/>
      <c r="AT169" s="12" t="s">
        <v>289</v>
      </c>
      <c r="AU169" s="12" t="s">
        <v>85</v>
      </c>
    </row>
    <row r="170" s="12" customFormat="true" ht="15.75" hidden="false" customHeight="true" outlineLevel="0" collapsed="false">
      <c r="B170" s="203"/>
      <c r="C170" s="204"/>
      <c r="D170" s="211" t="s">
        <v>203</v>
      </c>
      <c r="E170" s="204"/>
      <c r="F170" s="206" t="s">
        <v>2344</v>
      </c>
      <c r="G170" s="204"/>
      <c r="H170" s="204"/>
      <c r="K170" s="204"/>
      <c r="L170" s="204"/>
      <c r="M170" s="207"/>
      <c r="N170" s="208"/>
      <c r="O170" s="204"/>
      <c r="P170" s="204"/>
      <c r="Q170" s="204"/>
      <c r="R170" s="204"/>
      <c r="S170" s="204"/>
      <c r="T170" s="204"/>
      <c r="U170" s="204"/>
      <c r="V170" s="204"/>
      <c r="W170" s="204"/>
      <c r="X170" s="209"/>
      <c r="AT170" s="210" t="s">
        <v>203</v>
      </c>
      <c r="AU170" s="210" t="s">
        <v>85</v>
      </c>
      <c r="AV170" s="210" t="s">
        <v>24</v>
      </c>
      <c r="AW170" s="210" t="s">
        <v>140</v>
      </c>
      <c r="AX170" s="210" t="s">
        <v>76</v>
      </c>
      <c r="AY170" s="210" t="s">
        <v>164</v>
      </c>
    </row>
    <row r="171" s="12" customFormat="true" ht="15.75" hidden="false" customHeight="true" outlineLevel="0" collapsed="false">
      <c r="B171" s="212"/>
      <c r="C171" s="213"/>
      <c r="D171" s="211" t="s">
        <v>203</v>
      </c>
      <c r="E171" s="213"/>
      <c r="F171" s="214" t="s">
        <v>2364</v>
      </c>
      <c r="G171" s="213"/>
      <c r="H171" s="215" t="n">
        <v>3.72</v>
      </c>
      <c r="K171" s="213"/>
      <c r="L171" s="213"/>
      <c r="M171" s="216"/>
      <c r="N171" s="217"/>
      <c r="O171" s="213"/>
      <c r="P171" s="213"/>
      <c r="Q171" s="213"/>
      <c r="R171" s="213"/>
      <c r="S171" s="213"/>
      <c r="T171" s="213"/>
      <c r="U171" s="213"/>
      <c r="V171" s="213"/>
      <c r="W171" s="213"/>
      <c r="X171" s="218"/>
      <c r="AT171" s="219" t="s">
        <v>203</v>
      </c>
      <c r="AU171" s="219" t="s">
        <v>85</v>
      </c>
      <c r="AV171" s="219" t="s">
        <v>85</v>
      </c>
      <c r="AW171" s="219" t="s">
        <v>140</v>
      </c>
      <c r="AX171" s="219" t="s">
        <v>76</v>
      </c>
      <c r="AY171" s="219" t="s">
        <v>164</v>
      </c>
    </row>
    <row r="172" s="12" customFormat="true" ht="15.75" hidden="false" customHeight="true" outlineLevel="0" collapsed="false">
      <c r="B172" s="212"/>
      <c r="C172" s="213"/>
      <c r="D172" s="211" t="s">
        <v>203</v>
      </c>
      <c r="E172" s="213"/>
      <c r="F172" s="214" t="s">
        <v>2365</v>
      </c>
      <c r="G172" s="213"/>
      <c r="H172" s="215" t="n">
        <v>34.8</v>
      </c>
      <c r="K172" s="213"/>
      <c r="L172" s="213"/>
      <c r="M172" s="216"/>
      <c r="N172" s="217"/>
      <c r="O172" s="213"/>
      <c r="P172" s="213"/>
      <c r="Q172" s="213"/>
      <c r="R172" s="213"/>
      <c r="S172" s="213"/>
      <c r="T172" s="213"/>
      <c r="U172" s="213"/>
      <c r="V172" s="213"/>
      <c r="W172" s="213"/>
      <c r="X172" s="218"/>
      <c r="AT172" s="219" t="s">
        <v>203</v>
      </c>
      <c r="AU172" s="219" t="s">
        <v>85</v>
      </c>
      <c r="AV172" s="219" t="s">
        <v>85</v>
      </c>
      <c r="AW172" s="219" t="s">
        <v>140</v>
      </c>
      <c r="AX172" s="219" t="s">
        <v>76</v>
      </c>
      <c r="AY172" s="219" t="s">
        <v>164</v>
      </c>
    </row>
    <row r="173" s="12" customFormat="true" ht="15.75" hidden="false" customHeight="true" outlineLevel="0" collapsed="false">
      <c r="B173" s="212"/>
      <c r="C173" s="213"/>
      <c r="D173" s="211" t="s">
        <v>203</v>
      </c>
      <c r="E173" s="213"/>
      <c r="F173" s="214" t="s">
        <v>2373</v>
      </c>
      <c r="G173" s="213"/>
      <c r="H173" s="215" t="n">
        <v>2.55</v>
      </c>
      <c r="K173" s="213"/>
      <c r="L173" s="213"/>
      <c r="M173" s="216"/>
      <c r="N173" s="217"/>
      <c r="O173" s="213"/>
      <c r="P173" s="213"/>
      <c r="Q173" s="213"/>
      <c r="R173" s="213"/>
      <c r="S173" s="213"/>
      <c r="T173" s="213"/>
      <c r="U173" s="213"/>
      <c r="V173" s="213"/>
      <c r="W173" s="213"/>
      <c r="X173" s="218"/>
      <c r="AT173" s="219" t="s">
        <v>203</v>
      </c>
      <c r="AU173" s="219" t="s">
        <v>85</v>
      </c>
      <c r="AV173" s="219" t="s">
        <v>85</v>
      </c>
      <c r="AW173" s="219" t="s">
        <v>140</v>
      </c>
      <c r="AX173" s="219" t="s">
        <v>76</v>
      </c>
      <c r="AY173" s="219" t="s">
        <v>164</v>
      </c>
    </row>
    <row r="174" s="12" customFormat="true" ht="15.75" hidden="false" customHeight="true" outlineLevel="0" collapsed="false">
      <c r="B174" s="228"/>
      <c r="C174" s="229"/>
      <c r="D174" s="211" t="s">
        <v>203</v>
      </c>
      <c r="E174" s="229"/>
      <c r="F174" s="230" t="s">
        <v>302</v>
      </c>
      <c r="G174" s="229"/>
      <c r="H174" s="231" t="n">
        <v>41.07</v>
      </c>
      <c r="K174" s="229"/>
      <c r="L174" s="229"/>
      <c r="M174" s="232"/>
      <c r="N174" s="233"/>
      <c r="O174" s="229"/>
      <c r="P174" s="229"/>
      <c r="Q174" s="229"/>
      <c r="R174" s="229"/>
      <c r="S174" s="229"/>
      <c r="T174" s="229"/>
      <c r="U174" s="229"/>
      <c r="V174" s="229"/>
      <c r="W174" s="229"/>
      <c r="X174" s="234"/>
      <c r="AT174" s="235" t="s">
        <v>203</v>
      </c>
      <c r="AU174" s="235" t="s">
        <v>85</v>
      </c>
      <c r="AV174" s="235" t="s">
        <v>180</v>
      </c>
      <c r="AW174" s="235" t="s">
        <v>140</v>
      </c>
      <c r="AX174" s="235" t="s">
        <v>76</v>
      </c>
      <c r="AY174" s="235" t="s">
        <v>164</v>
      </c>
    </row>
    <row r="175" s="12" customFormat="true" ht="15.75" hidden="false" customHeight="true" outlineLevel="0" collapsed="false">
      <c r="B175" s="212"/>
      <c r="C175" s="213"/>
      <c r="D175" s="211" t="s">
        <v>203</v>
      </c>
      <c r="E175" s="213"/>
      <c r="F175" s="214" t="s">
        <v>2374</v>
      </c>
      <c r="G175" s="213"/>
      <c r="H175" s="215" t="n">
        <v>73.926</v>
      </c>
      <c r="K175" s="213"/>
      <c r="L175" s="213"/>
      <c r="M175" s="216"/>
      <c r="N175" s="217"/>
      <c r="O175" s="213"/>
      <c r="P175" s="213"/>
      <c r="Q175" s="213"/>
      <c r="R175" s="213"/>
      <c r="S175" s="213"/>
      <c r="T175" s="213"/>
      <c r="U175" s="213"/>
      <c r="V175" s="213"/>
      <c r="W175" s="213"/>
      <c r="X175" s="218"/>
      <c r="AT175" s="219" t="s">
        <v>203</v>
      </c>
      <c r="AU175" s="219" t="s">
        <v>85</v>
      </c>
      <c r="AV175" s="219" t="s">
        <v>85</v>
      </c>
      <c r="AW175" s="219" t="s">
        <v>140</v>
      </c>
      <c r="AX175" s="219" t="s">
        <v>76</v>
      </c>
      <c r="AY175" s="219" t="s">
        <v>164</v>
      </c>
    </row>
    <row r="176" s="12" customFormat="true" ht="15.75" hidden="false" customHeight="true" outlineLevel="0" collapsed="false">
      <c r="B176" s="203"/>
      <c r="C176" s="204"/>
      <c r="D176" s="211" t="s">
        <v>203</v>
      </c>
      <c r="E176" s="204"/>
      <c r="F176" s="206" t="s">
        <v>976</v>
      </c>
      <c r="G176" s="204"/>
      <c r="H176" s="204"/>
      <c r="K176" s="204"/>
      <c r="L176" s="204"/>
      <c r="M176" s="207"/>
      <c r="N176" s="208"/>
      <c r="O176" s="204"/>
      <c r="P176" s="204"/>
      <c r="Q176" s="204"/>
      <c r="R176" s="204"/>
      <c r="S176" s="204"/>
      <c r="T176" s="204"/>
      <c r="U176" s="204"/>
      <c r="V176" s="204"/>
      <c r="W176" s="204"/>
      <c r="X176" s="209"/>
      <c r="AT176" s="210" t="s">
        <v>203</v>
      </c>
      <c r="AU176" s="210" t="s">
        <v>85</v>
      </c>
      <c r="AV176" s="210" t="s">
        <v>24</v>
      </c>
      <c r="AW176" s="210" t="s">
        <v>140</v>
      </c>
      <c r="AX176" s="210" t="s">
        <v>76</v>
      </c>
      <c r="AY176" s="210" t="s">
        <v>164</v>
      </c>
    </row>
    <row r="177" s="12" customFormat="true" ht="15.75" hidden="false" customHeight="true" outlineLevel="0" collapsed="false">
      <c r="B177" s="212"/>
      <c r="C177" s="213"/>
      <c r="D177" s="211" t="s">
        <v>203</v>
      </c>
      <c r="E177" s="213"/>
      <c r="F177" s="214" t="s">
        <v>2375</v>
      </c>
      <c r="G177" s="213"/>
      <c r="H177" s="215" t="n">
        <v>-18.4</v>
      </c>
      <c r="K177" s="213"/>
      <c r="L177" s="213"/>
      <c r="M177" s="216"/>
      <c r="N177" s="217"/>
      <c r="O177" s="213"/>
      <c r="P177" s="213"/>
      <c r="Q177" s="213"/>
      <c r="R177" s="213"/>
      <c r="S177" s="213"/>
      <c r="T177" s="213"/>
      <c r="U177" s="213"/>
      <c r="V177" s="213"/>
      <c r="W177" s="213"/>
      <c r="X177" s="218"/>
      <c r="AT177" s="219" t="s">
        <v>203</v>
      </c>
      <c r="AU177" s="219" t="s">
        <v>85</v>
      </c>
      <c r="AV177" s="219" t="s">
        <v>85</v>
      </c>
      <c r="AW177" s="219" t="s">
        <v>140</v>
      </c>
      <c r="AX177" s="219" t="s">
        <v>76</v>
      </c>
      <c r="AY177" s="219" t="s">
        <v>164</v>
      </c>
    </row>
    <row r="178" s="12" customFormat="true" ht="15.75" hidden="false" customHeight="true" outlineLevel="0" collapsed="false">
      <c r="B178" s="228"/>
      <c r="C178" s="229"/>
      <c r="D178" s="211" t="s">
        <v>203</v>
      </c>
      <c r="E178" s="229"/>
      <c r="F178" s="230" t="s">
        <v>302</v>
      </c>
      <c r="G178" s="229"/>
      <c r="H178" s="231" t="n">
        <v>55.526</v>
      </c>
      <c r="K178" s="229"/>
      <c r="L178" s="229"/>
      <c r="M178" s="232"/>
      <c r="N178" s="233"/>
      <c r="O178" s="229"/>
      <c r="P178" s="229"/>
      <c r="Q178" s="229"/>
      <c r="R178" s="229"/>
      <c r="S178" s="229"/>
      <c r="T178" s="229"/>
      <c r="U178" s="229"/>
      <c r="V178" s="229"/>
      <c r="W178" s="229"/>
      <c r="X178" s="234"/>
      <c r="AT178" s="235" t="s">
        <v>203</v>
      </c>
      <c r="AU178" s="235" t="s">
        <v>85</v>
      </c>
      <c r="AV178" s="235" t="s">
        <v>180</v>
      </c>
      <c r="AW178" s="235" t="s">
        <v>140</v>
      </c>
      <c r="AX178" s="235" t="s">
        <v>24</v>
      </c>
      <c r="AY178" s="235" t="s">
        <v>164</v>
      </c>
    </row>
    <row r="179" s="12" customFormat="true" ht="15.75" hidden="false" customHeight="true" outlineLevel="0" collapsed="false">
      <c r="B179" s="34"/>
      <c r="C179" s="191" t="s">
        <v>11</v>
      </c>
      <c r="D179" s="191" t="s">
        <v>167</v>
      </c>
      <c r="E179" s="192" t="s">
        <v>358</v>
      </c>
      <c r="F179" s="193" t="s">
        <v>359</v>
      </c>
      <c r="G179" s="194" t="s">
        <v>294</v>
      </c>
      <c r="H179" s="195" t="n">
        <v>33.25</v>
      </c>
      <c r="I179" s="196"/>
      <c r="J179" s="196"/>
      <c r="K179" s="197" t="n">
        <f aca="false">ROUND($P$179*$H$179,2)</f>
        <v>0</v>
      </c>
      <c r="L179" s="193" t="s">
        <v>287</v>
      </c>
      <c r="M179" s="58"/>
      <c r="N179" s="198"/>
      <c r="O179" s="199" t="s">
        <v>45</v>
      </c>
      <c r="P179" s="140" t="n">
        <f aca="false">$I$179+$J$179</f>
        <v>0</v>
      </c>
      <c r="Q179" s="140" t="n">
        <f aca="false">ROUND($I$179*$H$179,2)</f>
        <v>0</v>
      </c>
      <c r="R179" s="140" t="n">
        <f aca="false">ROUND($J$179*$H$179,2)</f>
        <v>0</v>
      </c>
      <c r="S179" s="35"/>
      <c r="T179" s="200" t="n">
        <f aca="false">$S$179*$H$179</f>
        <v>0</v>
      </c>
      <c r="U179" s="200" t="n">
        <v>0</v>
      </c>
      <c r="V179" s="200" t="n">
        <f aca="false">$U$179*$H$179</f>
        <v>0</v>
      </c>
      <c r="W179" s="200" t="n">
        <v>0</v>
      </c>
      <c r="X179" s="201" t="n">
        <f aca="false">$W$179*$H$179</f>
        <v>0</v>
      </c>
      <c r="AR179" s="130" t="s">
        <v>180</v>
      </c>
      <c r="AT179" s="130" t="s">
        <v>167</v>
      </c>
      <c r="AU179" s="130" t="s">
        <v>85</v>
      </c>
      <c r="AY179" s="12" t="s">
        <v>164</v>
      </c>
      <c r="BE179" s="202" t="n">
        <f aca="false">IF($O$179="základní",$K$179,0)</f>
        <v>0</v>
      </c>
      <c r="BF179" s="202" t="n">
        <f aca="false">IF($O$179="snížená",$K$179,0)</f>
        <v>0</v>
      </c>
      <c r="BG179" s="202" t="n">
        <f aca="false">IF($O$179="zákl. přenesená",$K$179,0)</f>
        <v>0</v>
      </c>
      <c r="BH179" s="202" t="n">
        <f aca="false">IF($O$179="sníž. přenesená",$K$179,0)</f>
        <v>0</v>
      </c>
      <c r="BI179" s="202" t="n">
        <f aca="false">IF($O$179="nulová",$K$179,0)</f>
        <v>0</v>
      </c>
      <c r="BJ179" s="130" t="s">
        <v>24</v>
      </c>
      <c r="BK179" s="202" t="n">
        <f aca="false">ROUND($P$179*$H$179,2)</f>
        <v>0</v>
      </c>
      <c r="BL179" s="130" t="s">
        <v>180</v>
      </c>
      <c r="BM179" s="130" t="s">
        <v>2376</v>
      </c>
    </row>
    <row r="180" s="12" customFormat="true" ht="27" hidden="false" customHeight="true" outlineLevel="0" collapsed="false">
      <c r="B180" s="34"/>
      <c r="C180" s="35"/>
      <c r="D180" s="205" t="s">
        <v>289</v>
      </c>
      <c r="E180" s="35"/>
      <c r="F180" s="226" t="s">
        <v>361</v>
      </c>
      <c r="G180" s="35"/>
      <c r="H180" s="35"/>
      <c r="K180" s="35"/>
      <c r="L180" s="35"/>
      <c r="M180" s="58"/>
      <c r="N180" s="227"/>
      <c r="O180" s="35"/>
      <c r="P180" s="35"/>
      <c r="Q180" s="35"/>
      <c r="R180" s="35"/>
      <c r="S180" s="35"/>
      <c r="T180" s="35"/>
      <c r="U180" s="35"/>
      <c r="V180" s="35"/>
      <c r="W180" s="35"/>
      <c r="X180" s="74"/>
      <c r="AT180" s="12" t="s">
        <v>289</v>
      </c>
      <c r="AU180" s="12" t="s">
        <v>85</v>
      </c>
    </row>
    <row r="181" s="12" customFormat="true" ht="15.75" hidden="false" customHeight="true" outlineLevel="0" collapsed="false">
      <c r="B181" s="203"/>
      <c r="C181" s="204"/>
      <c r="D181" s="211" t="s">
        <v>203</v>
      </c>
      <c r="E181" s="204"/>
      <c r="F181" s="206" t="s">
        <v>2377</v>
      </c>
      <c r="G181" s="204"/>
      <c r="H181" s="204"/>
      <c r="K181" s="204"/>
      <c r="L181" s="204"/>
      <c r="M181" s="207"/>
      <c r="N181" s="208"/>
      <c r="O181" s="204"/>
      <c r="P181" s="204"/>
      <c r="Q181" s="204"/>
      <c r="R181" s="204"/>
      <c r="S181" s="204"/>
      <c r="T181" s="204"/>
      <c r="U181" s="204"/>
      <c r="V181" s="204"/>
      <c r="W181" s="204"/>
      <c r="X181" s="209"/>
      <c r="AT181" s="210" t="s">
        <v>203</v>
      </c>
      <c r="AU181" s="210" t="s">
        <v>85</v>
      </c>
      <c r="AV181" s="210" t="s">
        <v>24</v>
      </c>
      <c r="AW181" s="210" t="s">
        <v>140</v>
      </c>
      <c r="AX181" s="210" t="s">
        <v>76</v>
      </c>
      <c r="AY181" s="210" t="s">
        <v>164</v>
      </c>
    </row>
    <row r="182" s="12" customFormat="true" ht="15.75" hidden="false" customHeight="true" outlineLevel="0" collapsed="false">
      <c r="B182" s="212"/>
      <c r="C182" s="213"/>
      <c r="D182" s="211" t="s">
        <v>203</v>
      </c>
      <c r="E182" s="213"/>
      <c r="F182" s="214" t="s">
        <v>2378</v>
      </c>
      <c r="G182" s="213"/>
      <c r="H182" s="215" t="n">
        <v>33.25</v>
      </c>
      <c r="K182" s="213"/>
      <c r="L182" s="213"/>
      <c r="M182" s="216"/>
      <c r="N182" s="217"/>
      <c r="O182" s="213"/>
      <c r="P182" s="213"/>
      <c r="Q182" s="213"/>
      <c r="R182" s="213"/>
      <c r="S182" s="213"/>
      <c r="T182" s="213"/>
      <c r="U182" s="213"/>
      <c r="V182" s="213"/>
      <c r="W182" s="213"/>
      <c r="X182" s="218"/>
      <c r="AT182" s="219" t="s">
        <v>203</v>
      </c>
      <c r="AU182" s="219" t="s">
        <v>85</v>
      </c>
      <c r="AV182" s="219" t="s">
        <v>85</v>
      </c>
      <c r="AW182" s="219" t="s">
        <v>140</v>
      </c>
      <c r="AX182" s="219" t="s">
        <v>24</v>
      </c>
      <c r="AY182" s="219" t="s">
        <v>164</v>
      </c>
    </row>
    <row r="183" s="12" customFormat="true" ht="15.75" hidden="false" customHeight="true" outlineLevel="0" collapsed="false">
      <c r="B183" s="34"/>
      <c r="C183" s="236" t="s">
        <v>382</v>
      </c>
      <c r="D183" s="236" t="s">
        <v>383</v>
      </c>
      <c r="E183" s="237" t="s">
        <v>1270</v>
      </c>
      <c r="F183" s="238" t="s">
        <v>1271</v>
      </c>
      <c r="G183" s="239" t="s">
        <v>471</v>
      </c>
      <c r="H183" s="240" t="n">
        <v>66.5</v>
      </c>
      <c r="I183" s="241"/>
      <c r="J183" s="242"/>
      <c r="K183" s="243" t="n">
        <f aca="false">ROUND($P$183*$H$183,2)</f>
        <v>0</v>
      </c>
      <c r="L183" s="238" t="s">
        <v>287</v>
      </c>
      <c r="M183" s="244"/>
      <c r="N183" s="245"/>
      <c r="O183" s="199" t="s">
        <v>45</v>
      </c>
      <c r="P183" s="140" t="n">
        <f aca="false">$I$183+$J$183</f>
        <v>0</v>
      </c>
      <c r="Q183" s="140" t="n">
        <f aca="false">ROUND($I$183*$H$183,2)</f>
        <v>0</v>
      </c>
      <c r="R183" s="140" t="n">
        <f aca="false">ROUND($J$183*$H$183,2)</f>
        <v>0</v>
      </c>
      <c r="S183" s="35"/>
      <c r="T183" s="200" t="n">
        <f aca="false">$S$183*$H$183</f>
        <v>0</v>
      </c>
      <c r="U183" s="200" t="n">
        <v>0</v>
      </c>
      <c r="V183" s="200" t="n">
        <f aca="false">$U$183*$H$183</f>
        <v>0</v>
      </c>
      <c r="W183" s="200" t="n">
        <v>0</v>
      </c>
      <c r="X183" s="201" t="n">
        <f aca="false">$W$183*$H$183</f>
        <v>0</v>
      </c>
      <c r="AR183" s="130" t="s">
        <v>195</v>
      </c>
      <c r="AT183" s="130" t="s">
        <v>383</v>
      </c>
      <c r="AU183" s="130" t="s">
        <v>85</v>
      </c>
      <c r="AY183" s="12" t="s">
        <v>164</v>
      </c>
      <c r="BE183" s="202" t="n">
        <f aca="false">IF($O$183="základní",$K$183,0)</f>
        <v>0</v>
      </c>
      <c r="BF183" s="202" t="n">
        <f aca="false">IF($O$183="snížená",$K$183,0)</f>
        <v>0</v>
      </c>
      <c r="BG183" s="202" t="n">
        <f aca="false">IF($O$183="zákl. přenesená",$K$183,0)</f>
        <v>0</v>
      </c>
      <c r="BH183" s="202" t="n">
        <f aca="false">IF($O$183="sníž. přenesená",$K$183,0)</f>
        <v>0</v>
      </c>
      <c r="BI183" s="202" t="n">
        <f aca="false">IF($O$183="nulová",$K$183,0)</f>
        <v>0</v>
      </c>
      <c r="BJ183" s="130" t="s">
        <v>24</v>
      </c>
      <c r="BK183" s="202" t="n">
        <f aca="false">ROUND($P$183*$H$183,2)</f>
        <v>0</v>
      </c>
      <c r="BL183" s="130" t="s">
        <v>180</v>
      </c>
      <c r="BM183" s="130" t="s">
        <v>2379</v>
      </c>
    </row>
    <row r="184" s="12" customFormat="true" ht="27" hidden="false" customHeight="true" outlineLevel="0" collapsed="false">
      <c r="B184" s="34"/>
      <c r="C184" s="35"/>
      <c r="D184" s="205" t="s">
        <v>289</v>
      </c>
      <c r="E184" s="35"/>
      <c r="F184" s="226" t="s">
        <v>1273</v>
      </c>
      <c r="G184" s="35"/>
      <c r="H184" s="35"/>
      <c r="K184" s="35"/>
      <c r="L184" s="35"/>
      <c r="M184" s="58"/>
      <c r="N184" s="227"/>
      <c r="O184" s="35"/>
      <c r="P184" s="35"/>
      <c r="Q184" s="35"/>
      <c r="R184" s="35"/>
      <c r="S184" s="35"/>
      <c r="T184" s="35"/>
      <c r="U184" s="35"/>
      <c r="V184" s="35"/>
      <c r="W184" s="35"/>
      <c r="X184" s="74"/>
      <c r="AT184" s="12" t="s">
        <v>289</v>
      </c>
      <c r="AU184" s="12" t="s">
        <v>85</v>
      </c>
    </row>
    <row r="185" s="12" customFormat="true" ht="15.75" hidden="false" customHeight="true" outlineLevel="0" collapsed="false">
      <c r="B185" s="212"/>
      <c r="C185" s="213"/>
      <c r="D185" s="211" t="s">
        <v>203</v>
      </c>
      <c r="E185" s="213"/>
      <c r="F185" s="214" t="s">
        <v>2380</v>
      </c>
      <c r="G185" s="213"/>
      <c r="H185" s="215" t="n">
        <v>33.25</v>
      </c>
      <c r="K185" s="213"/>
      <c r="L185" s="213"/>
      <c r="M185" s="216"/>
      <c r="N185" s="217"/>
      <c r="O185" s="213"/>
      <c r="P185" s="213"/>
      <c r="Q185" s="213"/>
      <c r="R185" s="213"/>
      <c r="S185" s="213"/>
      <c r="T185" s="213"/>
      <c r="U185" s="213"/>
      <c r="V185" s="213"/>
      <c r="W185" s="213"/>
      <c r="X185" s="218"/>
      <c r="AT185" s="219" t="s">
        <v>203</v>
      </c>
      <c r="AU185" s="219" t="s">
        <v>85</v>
      </c>
      <c r="AV185" s="219" t="s">
        <v>85</v>
      </c>
      <c r="AW185" s="219" t="s">
        <v>140</v>
      </c>
      <c r="AX185" s="219" t="s">
        <v>24</v>
      </c>
      <c r="AY185" s="219" t="s">
        <v>164</v>
      </c>
    </row>
    <row r="186" s="12" customFormat="true" ht="15.75" hidden="false" customHeight="true" outlineLevel="0" collapsed="false">
      <c r="B186" s="212"/>
      <c r="C186" s="213"/>
      <c r="D186" s="211" t="s">
        <v>203</v>
      </c>
      <c r="E186" s="213"/>
      <c r="F186" s="214" t="s">
        <v>2381</v>
      </c>
      <c r="G186" s="213"/>
      <c r="H186" s="215" t="n">
        <v>66.5</v>
      </c>
      <c r="K186" s="213"/>
      <c r="L186" s="213"/>
      <c r="M186" s="216"/>
      <c r="N186" s="217"/>
      <c r="O186" s="213"/>
      <c r="P186" s="213"/>
      <c r="Q186" s="213"/>
      <c r="R186" s="213"/>
      <c r="S186" s="213"/>
      <c r="T186" s="213"/>
      <c r="U186" s="213"/>
      <c r="V186" s="213"/>
      <c r="W186" s="213"/>
      <c r="X186" s="218"/>
      <c r="AT186" s="219" t="s">
        <v>203</v>
      </c>
      <c r="AU186" s="219" t="s">
        <v>85</v>
      </c>
      <c r="AV186" s="219" t="s">
        <v>85</v>
      </c>
      <c r="AW186" s="219" t="s">
        <v>76</v>
      </c>
      <c r="AX186" s="219" t="s">
        <v>24</v>
      </c>
      <c r="AY186" s="219" t="s">
        <v>164</v>
      </c>
    </row>
    <row r="187" s="12" customFormat="true" ht="15.75" hidden="false" customHeight="true" outlineLevel="0" collapsed="false">
      <c r="B187" s="34"/>
      <c r="C187" s="191" t="s">
        <v>391</v>
      </c>
      <c r="D187" s="191" t="s">
        <v>167</v>
      </c>
      <c r="E187" s="192" t="s">
        <v>373</v>
      </c>
      <c r="F187" s="193" t="s">
        <v>374</v>
      </c>
      <c r="G187" s="194" t="s">
        <v>332</v>
      </c>
      <c r="H187" s="195" t="n">
        <v>46</v>
      </c>
      <c r="I187" s="196"/>
      <c r="J187" s="196"/>
      <c r="K187" s="197" t="n">
        <f aca="false">ROUND($P$187*$H$187,2)</f>
        <v>0</v>
      </c>
      <c r="L187" s="193" t="s">
        <v>287</v>
      </c>
      <c r="M187" s="58"/>
      <c r="N187" s="198"/>
      <c r="O187" s="199" t="s">
        <v>45</v>
      </c>
      <c r="P187" s="140" t="n">
        <f aca="false">$I$187+$J$187</f>
        <v>0</v>
      </c>
      <c r="Q187" s="140" t="n">
        <f aca="false">ROUND($I$187*$H$187,2)</f>
        <v>0</v>
      </c>
      <c r="R187" s="140" t="n">
        <f aca="false">ROUND($J$187*$H$187,2)</f>
        <v>0</v>
      </c>
      <c r="S187" s="35"/>
      <c r="T187" s="200" t="n">
        <f aca="false">$S$187*$H$187</f>
        <v>0</v>
      </c>
      <c r="U187" s="200" t="n">
        <v>0</v>
      </c>
      <c r="V187" s="200" t="n">
        <f aca="false">$U$187*$H$187</f>
        <v>0</v>
      </c>
      <c r="W187" s="200" t="n">
        <v>0</v>
      </c>
      <c r="X187" s="201" t="n">
        <f aca="false">$W$187*$H$187</f>
        <v>0</v>
      </c>
      <c r="AR187" s="130" t="s">
        <v>180</v>
      </c>
      <c r="AT187" s="130" t="s">
        <v>167</v>
      </c>
      <c r="AU187" s="130" t="s">
        <v>85</v>
      </c>
      <c r="AY187" s="12" t="s">
        <v>164</v>
      </c>
      <c r="BE187" s="202" t="n">
        <f aca="false">IF($O$187="základní",$K$187,0)</f>
        <v>0</v>
      </c>
      <c r="BF187" s="202" t="n">
        <f aca="false">IF($O$187="snížená",$K$187,0)</f>
        <v>0</v>
      </c>
      <c r="BG187" s="202" t="n">
        <f aca="false">IF($O$187="zákl. přenesená",$K$187,0)</f>
        <v>0</v>
      </c>
      <c r="BH187" s="202" t="n">
        <f aca="false">IF($O$187="sníž. přenesená",$K$187,0)</f>
        <v>0</v>
      </c>
      <c r="BI187" s="202" t="n">
        <f aca="false">IF($O$187="nulová",$K$187,0)</f>
        <v>0</v>
      </c>
      <c r="BJ187" s="130" t="s">
        <v>24</v>
      </c>
      <c r="BK187" s="202" t="n">
        <f aca="false">ROUND($P$187*$H$187,2)</f>
        <v>0</v>
      </c>
      <c r="BL187" s="130" t="s">
        <v>180</v>
      </c>
      <c r="BM187" s="130" t="s">
        <v>2382</v>
      </c>
    </row>
    <row r="188" s="12" customFormat="true" ht="27" hidden="false" customHeight="true" outlineLevel="0" collapsed="false">
      <c r="B188" s="34"/>
      <c r="C188" s="35"/>
      <c r="D188" s="205" t="s">
        <v>289</v>
      </c>
      <c r="E188" s="35"/>
      <c r="F188" s="226" t="s">
        <v>376</v>
      </c>
      <c r="G188" s="35"/>
      <c r="H188" s="35"/>
      <c r="K188" s="35"/>
      <c r="L188" s="35"/>
      <c r="M188" s="58"/>
      <c r="N188" s="227"/>
      <c r="O188" s="35"/>
      <c r="P188" s="35"/>
      <c r="Q188" s="35"/>
      <c r="R188" s="35"/>
      <c r="S188" s="35"/>
      <c r="T188" s="35"/>
      <c r="U188" s="35"/>
      <c r="V188" s="35"/>
      <c r="W188" s="35"/>
      <c r="X188" s="74"/>
      <c r="AT188" s="12" t="s">
        <v>289</v>
      </c>
      <c r="AU188" s="12" t="s">
        <v>85</v>
      </c>
    </row>
    <row r="189" s="12" customFormat="true" ht="15.75" hidden="false" customHeight="true" outlineLevel="0" collapsed="false">
      <c r="B189" s="203"/>
      <c r="C189" s="204"/>
      <c r="D189" s="211" t="s">
        <v>203</v>
      </c>
      <c r="E189" s="204"/>
      <c r="F189" s="206" t="s">
        <v>2344</v>
      </c>
      <c r="G189" s="204"/>
      <c r="H189" s="204"/>
      <c r="K189" s="204"/>
      <c r="L189" s="204"/>
      <c r="M189" s="207"/>
      <c r="N189" s="208"/>
      <c r="O189" s="204"/>
      <c r="P189" s="204"/>
      <c r="Q189" s="204"/>
      <c r="R189" s="204"/>
      <c r="S189" s="204"/>
      <c r="T189" s="204"/>
      <c r="U189" s="204"/>
      <c r="V189" s="204"/>
      <c r="W189" s="204"/>
      <c r="X189" s="209"/>
      <c r="AT189" s="210" t="s">
        <v>203</v>
      </c>
      <c r="AU189" s="210" t="s">
        <v>85</v>
      </c>
      <c r="AV189" s="210" t="s">
        <v>24</v>
      </c>
      <c r="AW189" s="210" t="s">
        <v>140</v>
      </c>
      <c r="AX189" s="210" t="s">
        <v>76</v>
      </c>
      <c r="AY189" s="210" t="s">
        <v>164</v>
      </c>
    </row>
    <row r="190" s="12" customFormat="true" ht="15.75" hidden="false" customHeight="true" outlineLevel="0" collapsed="false">
      <c r="B190" s="203"/>
      <c r="C190" s="204"/>
      <c r="D190" s="211" t="s">
        <v>203</v>
      </c>
      <c r="E190" s="204"/>
      <c r="F190" s="206" t="s">
        <v>2345</v>
      </c>
      <c r="G190" s="204"/>
      <c r="H190" s="204"/>
      <c r="K190" s="204"/>
      <c r="L190" s="204"/>
      <c r="M190" s="207"/>
      <c r="N190" s="208"/>
      <c r="O190" s="204"/>
      <c r="P190" s="204"/>
      <c r="Q190" s="204"/>
      <c r="R190" s="204"/>
      <c r="S190" s="204"/>
      <c r="T190" s="204"/>
      <c r="U190" s="204"/>
      <c r="V190" s="204"/>
      <c r="W190" s="204"/>
      <c r="X190" s="209"/>
      <c r="AT190" s="210" t="s">
        <v>203</v>
      </c>
      <c r="AU190" s="210" t="s">
        <v>85</v>
      </c>
      <c r="AV190" s="210" t="s">
        <v>24</v>
      </c>
      <c r="AW190" s="210" t="s">
        <v>140</v>
      </c>
      <c r="AX190" s="210" t="s">
        <v>76</v>
      </c>
      <c r="AY190" s="210" t="s">
        <v>164</v>
      </c>
    </row>
    <row r="191" s="12" customFormat="true" ht="15.75" hidden="false" customHeight="true" outlineLevel="0" collapsed="false">
      <c r="B191" s="212"/>
      <c r="C191" s="213"/>
      <c r="D191" s="211" t="s">
        <v>203</v>
      </c>
      <c r="E191" s="213"/>
      <c r="F191" s="214" t="s">
        <v>2383</v>
      </c>
      <c r="G191" s="213"/>
      <c r="H191" s="215" t="n">
        <v>46</v>
      </c>
      <c r="K191" s="213"/>
      <c r="L191" s="213"/>
      <c r="M191" s="216"/>
      <c r="N191" s="217"/>
      <c r="O191" s="213"/>
      <c r="P191" s="213"/>
      <c r="Q191" s="213"/>
      <c r="R191" s="213"/>
      <c r="S191" s="213"/>
      <c r="T191" s="213"/>
      <c r="U191" s="213"/>
      <c r="V191" s="213"/>
      <c r="W191" s="213"/>
      <c r="X191" s="218"/>
      <c r="AT191" s="219" t="s">
        <v>203</v>
      </c>
      <c r="AU191" s="219" t="s">
        <v>85</v>
      </c>
      <c r="AV191" s="219" t="s">
        <v>85</v>
      </c>
      <c r="AW191" s="219" t="s">
        <v>140</v>
      </c>
      <c r="AX191" s="219" t="s">
        <v>24</v>
      </c>
      <c r="AY191" s="219" t="s">
        <v>164</v>
      </c>
    </row>
    <row r="192" s="12" customFormat="true" ht="15.75" hidden="false" customHeight="true" outlineLevel="0" collapsed="false">
      <c r="B192" s="34"/>
      <c r="C192" s="191" t="s">
        <v>396</v>
      </c>
      <c r="D192" s="191" t="s">
        <v>167</v>
      </c>
      <c r="E192" s="192" t="s">
        <v>991</v>
      </c>
      <c r="F192" s="193" t="s">
        <v>992</v>
      </c>
      <c r="G192" s="194" t="s">
        <v>332</v>
      </c>
      <c r="H192" s="195" t="n">
        <v>46</v>
      </c>
      <c r="I192" s="196"/>
      <c r="J192" s="196"/>
      <c r="K192" s="197" t="n">
        <f aca="false">ROUND($P$192*$H$192,2)</f>
        <v>0</v>
      </c>
      <c r="L192" s="193" t="s">
        <v>287</v>
      </c>
      <c r="M192" s="58"/>
      <c r="N192" s="198"/>
      <c r="O192" s="199" t="s">
        <v>45</v>
      </c>
      <c r="P192" s="140" t="n">
        <f aca="false">$I$192+$J$192</f>
        <v>0</v>
      </c>
      <c r="Q192" s="140" t="n">
        <f aca="false">ROUND($I$192*$H$192,2)</f>
        <v>0</v>
      </c>
      <c r="R192" s="140" t="n">
        <f aca="false">ROUND($J$192*$H$192,2)</f>
        <v>0</v>
      </c>
      <c r="S192" s="35"/>
      <c r="T192" s="200" t="n">
        <f aca="false">$S$192*$H$192</f>
        <v>0</v>
      </c>
      <c r="U192" s="200" t="n">
        <v>0</v>
      </c>
      <c r="V192" s="200" t="n">
        <f aca="false">$U$192*$H$192</f>
        <v>0</v>
      </c>
      <c r="W192" s="200" t="n">
        <v>0</v>
      </c>
      <c r="X192" s="201" t="n">
        <f aca="false">$W$192*$H$192</f>
        <v>0</v>
      </c>
      <c r="AR192" s="130" t="s">
        <v>180</v>
      </c>
      <c r="AT192" s="130" t="s">
        <v>167</v>
      </c>
      <c r="AU192" s="130" t="s">
        <v>85</v>
      </c>
      <c r="AY192" s="12" t="s">
        <v>164</v>
      </c>
      <c r="BE192" s="202" t="n">
        <f aca="false">IF($O$192="základní",$K$192,0)</f>
        <v>0</v>
      </c>
      <c r="BF192" s="202" t="n">
        <f aca="false">IF($O$192="snížená",$K$192,0)</f>
        <v>0</v>
      </c>
      <c r="BG192" s="202" t="n">
        <f aca="false">IF($O$192="zákl. přenesená",$K$192,0)</f>
        <v>0</v>
      </c>
      <c r="BH192" s="202" t="n">
        <f aca="false">IF($O$192="sníž. přenesená",$K$192,0)</f>
        <v>0</v>
      </c>
      <c r="BI192" s="202" t="n">
        <f aca="false">IF($O$192="nulová",$K$192,0)</f>
        <v>0</v>
      </c>
      <c r="BJ192" s="130" t="s">
        <v>24</v>
      </c>
      <c r="BK192" s="202" t="n">
        <f aca="false">ROUND($P$192*$H$192,2)</f>
        <v>0</v>
      </c>
      <c r="BL192" s="130" t="s">
        <v>180</v>
      </c>
      <c r="BM192" s="130" t="s">
        <v>2384</v>
      </c>
    </row>
    <row r="193" s="12" customFormat="true" ht="16.5" hidden="false" customHeight="true" outlineLevel="0" collapsed="false">
      <c r="B193" s="34"/>
      <c r="C193" s="35"/>
      <c r="D193" s="205" t="s">
        <v>289</v>
      </c>
      <c r="E193" s="35"/>
      <c r="F193" s="226" t="s">
        <v>994</v>
      </c>
      <c r="G193" s="35"/>
      <c r="H193" s="35"/>
      <c r="K193" s="35"/>
      <c r="L193" s="35"/>
      <c r="M193" s="58"/>
      <c r="N193" s="227"/>
      <c r="O193" s="35"/>
      <c r="P193" s="35"/>
      <c r="Q193" s="35"/>
      <c r="R193" s="35"/>
      <c r="S193" s="35"/>
      <c r="T193" s="35"/>
      <c r="U193" s="35"/>
      <c r="V193" s="35"/>
      <c r="W193" s="35"/>
      <c r="X193" s="74"/>
      <c r="AT193" s="12" t="s">
        <v>289</v>
      </c>
      <c r="AU193" s="12" t="s">
        <v>85</v>
      </c>
    </row>
    <row r="194" s="12" customFormat="true" ht="15.75" hidden="false" customHeight="true" outlineLevel="0" collapsed="false">
      <c r="B194" s="203"/>
      <c r="C194" s="204"/>
      <c r="D194" s="211" t="s">
        <v>203</v>
      </c>
      <c r="E194" s="204"/>
      <c r="F194" s="206" t="s">
        <v>2344</v>
      </c>
      <c r="G194" s="204"/>
      <c r="H194" s="204"/>
      <c r="K194" s="204"/>
      <c r="L194" s="204"/>
      <c r="M194" s="207"/>
      <c r="N194" s="208"/>
      <c r="O194" s="204"/>
      <c r="P194" s="204"/>
      <c r="Q194" s="204"/>
      <c r="R194" s="204"/>
      <c r="S194" s="204"/>
      <c r="T194" s="204"/>
      <c r="U194" s="204"/>
      <c r="V194" s="204"/>
      <c r="W194" s="204"/>
      <c r="X194" s="209"/>
      <c r="AT194" s="210" t="s">
        <v>203</v>
      </c>
      <c r="AU194" s="210" t="s">
        <v>85</v>
      </c>
      <c r="AV194" s="210" t="s">
        <v>24</v>
      </c>
      <c r="AW194" s="210" t="s">
        <v>140</v>
      </c>
      <c r="AX194" s="210" t="s">
        <v>76</v>
      </c>
      <c r="AY194" s="210" t="s">
        <v>164</v>
      </c>
    </row>
    <row r="195" s="12" customFormat="true" ht="15.75" hidden="false" customHeight="true" outlineLevel="0" collapsed="false">
      <c r="B195" s="203"/>
      <c r="C195" s="204"/>
      <c r="D195" s="211" t="s">
        <v>203</v>
      </c>
      <c r="E195" s="204"/>
      <c r="F195" s="206" t="s">
        <v>956</v>
      </c>
      <c r="G195" s="204"/>
      <c r="H195" s="204"/>
      <c r="K195" s="204"/>
      <c r="L195" s="204"/>
      <c r="M195" s="207"/>
      <c r="N195" s="208"/>
      <c r="O195" s="204"/>
      <c r="P195" s="204"/>
      <c r="Q195" s="204"/>
      <c r="R195" s="204"/>
      <c r="S195" s="204"/>
      <c r="T195" s="204"/>
      <c r="U195" s="204"/>
      <c r="V195" s="204"/>
      <c r="W195" s="204"/>
      <c r="X195" s="209"/>
      <c r="AT195" s="210" t="s">
        <v>203</v>
      </c>
      <c r="AU195" s="210" t="s">
        <v>85</v>
      </c>
      <c r="AV195" s="210" t="s">
        <v>24</v>
      </c>
      <c r="AW195" s="210" t="s">
        <v>140</v>
      </c>
      <c r="AX195" s="210" t="s">
        <v>76</v>
      </c>
      <c r="AY195" s="210" t="s">
        <v>164</v>
      </c>
    </row>
    <row r="196" s="12" customFormat="true" ht="15.75" hidden="false" customHeight="true" outlineLevel="0" collapsed="false">
      <c r="B196" s="212"/>
      <c r="C196" s="213"/>
      <c r="D196" s="211" t="s">
        <v>203</v>
      </c>
      <c r="E196" s="213"/>
      <c r="F196" s="214" t="s">
        <v>2385</v>
      </c>
      <c r="G196" s="213"/>
      <c r="H196" s="215" t="n">
        <v>6</v>
      </c>
      <c r="K196" s="213"/>
      <c r="L196" s="213"/>
      <c r="M196" s="216"/>
      <c r="N196" s="217"/>
      <c r="O196" s="213"/>
      <c r="P196" s="213"/>
      <c r="Q196" s="213"/>
      <c r="R196" s="213"/>
      <c r="S196" s="213"/>
      <c r="T196" s="213"/>
      <c r="U196" s="213"/>
      <c r="V196" s="213"/>
      <c r="W196" s="213"/>
      <c r="X196" s="218"/>
      <c r="AT196" s="219" t="s">
        <v>203</v>
      </c>
      <c r="AU196" s="219" t="s">
        <v>85</v>
      </c>
      <c r="AV196" s="219" t="s">
        <v>85</v>
      </c>
      <c r="AW196" s="219" t="s">
        <v>140</v>
      </c>
      <c r="AX196" s="219" t="s">
        <v>76</v>
      </c>
      <c r="AY196" s="219" t="s">
        <v>164</v>
      </c>
    </row>
    <row r="197" s="12" customFormat="true" ht="15.75" hidden="false" customHeight="true" outlineLevel="0" collapsed="false">
      <c r="B197" s="203"/>
      <c r="C197" s="204"/>
      <c r="D197" s="211" t="s">
        <v>203</v>
      </c>
      <c r="E197" s="204"/>
      <c r="F197" s="206" t="s">
        <v>2351</v>
      </c>
      <c r="G197" s="204"/>
      <c r="H197" s="204"/>
      <c r="K197" s="204"/>
      <c r="L197" s="204"/>
      <c r="M197" s="207"/>
      <c r="N197" s="208"/>
      <c r="O197" s="204"/>
      <c r="P197" s="204"/>
      <c r="Q197" s="204"/>
      <c r="R197" s="204"/>
      <c r="S197" s="204"/>
      <c r="T197" s="204"/>
      <c r="U197" s="204"/>
      <c r="V197" s="204"/>
      <c r="W197" s="204"/>
      <c r="X197" s="209"/>
      <c r="AT197" s="210" t="s">
        <v>203</v>
      </c>
      <c r="AU197" s="210" t="s">
        <v>85</v>
      </c>
      <c r="AV197" s="210" t="s">
        <v>24</v>
      </c>
      <c r="AW197" s="210" t="s">
        <v>140</v>
      </c>
      <c r="AX197" s="210" t="s">
        <v>76</v>
      </c>
      <c r="AY197" s="210" t="s">
        <v>164</v>
      </c>
    </row>
    <row r="198" s="12" customFormat="true" ht="15.75" hidden="false" customHeight="true" outlineLevel="0" collapsed="false">
      <c r="B198" s="212"/>
      <c r="C198" s="213"/>
      <c r="D198" s="211" t="s">
        <v>203</v>
      </c>
      <c r="E198" s="213"/>
      <c r="F198" s="214" t="s">
        <v>2243</v>
      </c>
      <c r="G198" s="213"/>
      <c r="H198" s="215" t="n">
        <v>40</v>
      </c>
      <c r="K198" s="213"/>
      <c r="L198" s="213"/>
      <c r="M198" s="216"/>
      <c r="N198" s="217"/>
      <c r="O198" s="213"/>
      <c r="P198" s="213"/>
      <c r="Q198" s="213"/>
      <c r="R198" s="213"/>
      <c r="S198" s="213"/>
      <c r="T198" s="213"/>
      <c r="U198" s="213"/>
      <c r="V198" s="213"/>
      <c r="W198" s="213"/>
      <c r="X198" s="218"/>
      <c r="AT198" s="219" t="s">
        <v>203</v>
      </c>
      <c r="AU198" s="219" t="s">
        <v>85</v>
      </c>
      <c r="AV198" s="219" t="s">
        <v>85</v>
      </c>
      <c r="AW198" s="219" t="s">
        <v>140</v>
      </c>
      <c r="AX198" s="219" t="s">
        <v>76</v>
      </c>
      <c r="AY198" s="219" t="s">
        <v>164</v>
      </c>
    </row>
    <row r="199" s="12" customFormat="true" ht="15.75" hidden="false" customHeight="true" outlineLevel="0" collapsed="false">
      <c r="B199" s="228"/>
      <c r="C199" s="229"/>
      <c r="D199" s="211" t="s">
        <v>203</v>
      </c>
      <c r="E199" s="229"/>
      <c r="F199" s="230" t="s">
        <v>302</v>
      </c>
      <c r="G199" s="229"/>
      <c r="H199" s="231" t="n">
        <v>46</v>
      </c>
      <c r="K199" s="229"/>
      <c r="L199" s="229"/>
      <c r="M199" s="232"/>
      <c r="N199" s="233"/>
      <c r="O199" s="229"/>
      <c r="P199" s="229"/>
      <c r="Q199" s="229"/>
      <c r="R199" s="229"/>
      <c r="S199" s="229"/>
      <c r="T199" s="229"/>
      <c r="U199" s="229"/>
      <c r="V199" s="229"/>
      <c r="W199" s="229"/>
      <c r="X199" s="234"/>
      <c r="AT199" s="235" t="s">
        <v>203</v>
      </c>
      <c r="AU199" s="235" t="s">
        <v>85</v>
      </c>
      <c r="AV199" s="235" t="s">
        <v>180</v>
      </c>
      <c r="AW199" s="235" t="s">
        <v>140</v>
      </c>
      <c r="AX199" s="235" t="s">
        <v>24</v>
      </c>
      <c r="AY199" s="235" t="s">
        <v>164</v>
      </c>
    </row>
    <row r="200" s="12" customFormat="true" ht="15.75" hidden="false" customHeight="true" outlineLevel="0" collapsed="false">
      <c r="B200" s="34"/>
      <c r="C200" s="191" t="s">
        <v>403</v>
      </c>
      <c r="D200" s="191" t="s">
        <v>167</v>
      </c>
      <c r="E200" s="192" t="s">
        <v>2386</v>
      </c>
      <c r="F200" s="193" t="s">
        <v>2387</v>
      </c>
      <c r="G200" s="194" t="s">
        <v>332</v>
      </c>
      <c r="H200" s="195" t="n">
        <v>20</v>
      </c>
      <c r="I200" s="196"/>
      <c r="J200" s="196"/>
      <c r="K200" s="197" t="n">
        <f aca="false">ROUND($P$200*$H$200,2)</f>
        <v>0</v>
      </c>
      <c r="L200" s="193" t="s">
        <v>287</v>
      </c>
      <c r="M200" s="58"/>
      <c r="N200" s="198"/>
      <c r="O200" s="199" t="s">
        <v>45</v>
      </c>
      <c r="P200" s="140" t="n">
        <f aca="false">$I$200+$J$200</f>
        <v>0</v>
      </c>
      <c r="Q200" s="140" t="n">
        <f aca="false">ROUND($I$200*$H$200,2)</f>
        <v>0</v>
      </c>
      <c r="R200" s="140" t="n">
        <f aca="false">ROUND($J$200*$H$200,2)</f>
        <v>0</v>
      </c>
      <c r="S200" s="35"/>
      <c r="T200" s="200" t="n">
        <f aca="false">$S$200*$H$200</f>
        <v>0</v>
      </c>
      <c r="U200" s="200" t="n">
        <v>0.0094</v>
      </c>
      <c r="V200" s="200" t="n">
        <f aca="false">$U$200*$H$200</f>
        <v>0.188</v>
      </c>
      <c r="W200" s="200" t="n">
        <v>0</v>
      </c>
      <c r="X200" s="201" t="n">
        <f aca="false">$W$200*$H$200</f>
        <v>0</v>
      </c>
      <c r="AR200" s="130" t="s">
        <v>180</v>
      </c>
      <c r="AT200" s="130" t="s">
        <v>167</v>
      </c>
      <c r="AU200" s="130" t="s">
        <v>85</v>
      </c>
      <c r="AY200" s="12" t="s">
        <v>164</v>
      </c>
      <c r="BE200" s="202" t="n">
        <f aca="false">IF($O$200="základní",$K$200,0)</f>
        <v>0</v>
      </c>
      <c r="BF200" s="202" t="n">
        <f aca="false">IF($O$200="snížená",$K$200,0)</f>
        <v>0</v>
      </c>
      <c r="BG200" s="202" t="n">
        <f aca="false">IF($O$200="zákl. přenesená",$K$200,0)</f>
        <v>0</v>
      </c>
      <c r="BH200" s="202" t="n">
        <f aca="false">IF($O$200="sníž. přenesená",$K$200,0)</f>
        <v>0</v>
      </c>
      <c r="BI200" s="202" t="n">
        <f aca="false">IF($O$200="nulová",$K$200,0)</f>
        <v>0</v>
      </c>
      <c r="BJ200" s="130" t="s">
        <v>24</v>
      </c>
      <c r="BK200" s="202" t="n">
        <f aca="false">ROUND($P$200*$H$200,2)</f>
        <v>0</v>
      </c>
      <c r="BL200" s="130" t="s">
        <v>180</v>
      </c>
      <c r="BM200" s="130" t="s">
        <v>2388</v>
      </c>
    </row>
    <row r="201" s="12" customFormat="true" ht="16.5" hidden="false" customHeight="true" outlineLevel="0" collapsed="false">
      <c r="B201" s="34"/>
      <c r="C201" s="35"/>
      <c r="D201" s="205" t="s">
        <v>289</v>
      </c>
      <c r="E201" s="35"/>
      <c r="F201" s="226" t="s">
        <v>2389</v>
      </c>
      <c r="G201" s="35"/>
      <c r="H201" s="35"/>
      <c r="K201" s="35"/>
      <c r="L201" s="35"/>
      <c r="M201" s="58"/>
      <c r="N201" s="227"/>
      <c r="O201" s="35"/>
      <c r="P201" s="35"/>
      <c r="Q201" s="35"/>
      <c r="R201" s="35"/>
      <c r="S201" s="35"/>
      <c r="T201" s="35"/>
      <c r="U201" s="35"/>
      <c r="V201" s="35"/>
      <c r="W201" s="35"/>
      <c r="X201" s="74"/>
      <c r="AT201" s="12" t="s">
        <v>289</v>
      </c>
      <c r="AU201" s="12" t="s">
        <v>85</v>
      </c>
    </row>
    <row r="202" s="12" customFormat="true" ht="15.75" hidden="false" customHeight="true" outlineLevel="0" collapsed="false">
      <c r="B202" s="203"/>
      <c r="C202" s="204"/>
      <c r="D202" s="211" t="s">
        <v>203</v>
      </c>
      <c r="E202" s="204"/>
      <c r="F202" s="206" t="s">
        <v>2390</v>
      </c>
      <c r="G202" s="204"/>
      <c r="H202" s="204"/>
      <c r="K202" s="204"/>
      <c r="L202" s="204"/>
      <c r="M202" s="207"/>
      <c r="N202" s="208"/>
      <c r="O202" s="204"/>
      <c r="P202" s="204"/>
      <c r="Q202" s="204"/>
      <c r="R202" s="204"/>
      <c r="S202" s="204"/>
      <c r="T202" s="204"/>
      <c r="U202" s="204"/>
      <c r="V202" s="204"/>
      <c r="W202" s="204"/>
      <c r="X202" s="209"/>
      <c r="AT202" s="210" t="s">
        <v>203</v>
      </c>
      <c r="AU202" s="210" t="s">
        <v>85</v>
      </c>
      <c r="AV202" s="210" t="s">
        <v>24</v>
      </c>
      <c r="AW202" s="210" t="s">
        <v>140</v>
      </c>
      <c r="AX202" s="210" t="s">
        <v>76</v>
      </c>
      <c r="AY202" s="210" t="s">
        <v>164</v>
      </c>
    </row>
    <row r="203" s="12" customFormat="true" ht="15.75" hidden="false" customHeight="true" outlineLevel="0" collapsed="false">
      <c r="B203" s="212"/>
      <c r="C203" s="213"/>
      <c r="D203" s="211" t="s">
        <v>203</v>
      </c>
      <c r="E203" s="213"/>
      <c r="F203" s="214" t="s">
        <v>914</v>
      </c>
      <c r="G203" s="213"/>
      <c r="H203" s="215" t="n">
        <v>20</v>
      </c>
      <c r="K203" s="213"/>
      <c r="L203" s="213"/>
      <c r="M203" s="216"/>
      <c r="N203" s="217"/>
      <c r="O203" s="213"/>
      <c r="P203" s="213"/>
      <c r="Q203" s="213"/>
      <c r="R203" s="213"/>
      <c r="S203" s="213"/>
      <c r="T203" s="213"/>
      <c r="U203" s="213"/>
      <c r="V203" s="213"/>
      <c r="W203" s="213"/>
      <c r="X203" s="218"/>
      <c r="AT203" s="219" t="s">
        <v>203</v>
      </c>
      <c r="AU203" s="219" t="s">
        <v>85</v>
      </c>
      <c r="AV203" s="219" t="s">
        <v>85</v>
      </c>
      <c r="AW203" s="219" t="s">
        <v>140</v>
      </c>
      <c r="AX203" s="219" t="s">
        <v>24</v>
      </c>
      <c r="AY203" s="219" t="s">
        <v>164</v>
      </c>
    </row>
    <row r="204" s="12" customFormat="true" ht="15.75" hidden="false" customHeight="true" outlineLevel="0" collapsed="false">
      <c r="B204" s="34"/>
      <c r="C204" s="191" t="s">
        <v>410</v>
      </c>
      <c r="D204" s="191" t="s">
        <v>167</v>
      </c>
      <c r="E204" s="192" t="s">
        <v>2391</v>
      </c>
      <c r="F204" s="193" t="s">
        <v>2392</v>
      </c>
      <c r="G204" s="194" t="s">
        <v>332</v>
      </c>
      <c r="H204" s="195" t="n">
        <v>20</v>
      </c>
      <c r="I204" s="196"/>
      <c r="J204" s="196"/>
      <c r="K204" s="197" t="n">
        <f aca="false">ROUND($P$204*$H$204,2)</f>
        <v>0</v>
      </c>
      <c r="L204" s="193" t="s">
        <v>287</v>
      </c>
      <c r="M204" s="58"/>
      <c r="N204" s="198"/>
      <c r="O204" s="199" t="s">
        <v>45</v>
      </c>
      <c r="P204" s="140" t="n">
        <f aca="false">$I$204+$J$204</f>
        <v>0</v>
      </c>
      <c r="Q204" s="140" t="n">
        <f aca="false">ROUND($I$204*$H$204,2)</f>
        <v>0</v>
      </c>
      <c r="R204" s="140" t="n">
        <f aca="false">ROUND($J$204*$H$204,2)</f>
        <v>0</v>
      </c>
      <c r="S204" s="35"/>
      <c r="T204" s="200" t="n">
        <f aca="false">$S$204*$H$204</f>
        <v>0</v>
      </c>
      <c r="U204" s="200" t="n">
        <v>0</v>
      </c>
      <c r="V204" s="200" t="n">
        <f aca="false">$U$204*$H$204</f>
        <v>0</v>
      </c>
      <c r="W204" s="200" t="n">
        <v>0</v>
      </c>
      <c r="X204" s="201" t="n">
        <f aca="false">$W$204*$H$204</f>
        <v>0</v>
      </c>
      <c r="AR204" s="130" t="s">
        <v>180</v>
      </c>
      <c r="AT204" s="130" t="s">
        <v>167</v>
      </c>
      <c r="AU204" s="130" t="s">
        <v>85</v>
      </c>
      <c r="AY204" s="12" t="s">
        <v>164</v>
      </c>
      <c r="BE204" s="202" t="n">
        <f aca="false">IF($O$204="základní",$K$204,0)</f>
        <v>0</v>
      </c>
      <c r="BF204" s="202" t="n">
        <f aca="false">IF($O$204="snížená",$K$204,0)</f>
        <v>0</v>
      </c>
      <c r="BG204" s="202" t="n">
        <f aca="false">IF($O$204="zákl. přenesená",$K$204,0)</f>
        <v>0</v>
      </c>
      <c r="BH204" s="202" t="n">
        <f aca="false">IF($O$204="sníž. přenesená",$K$204,0)</f>
        <v>0</v>
      </c>
      <c r="BI204" s="202" t="n">
        <f aca="false">IF($O$204="nulová",$K$204,0)</f>
        <v>0</v>
      </c>
      <c r="BJ204" s="130" t="s">
        <v>24</v>
      </c>
      <c r="BK204" s="202" t="n">
        <f aca="false">ROUND($P$204*$H$204,2)</f>
        <v>0</v>
      </c>
      <c r="BL204" s="130" t="s">
        <v>180</v>
      </c>
      <c r="BM204" s="130" t="s">
        <v>2393</v>
      </c>
    </row>
    <row r="205" s="12" customFormat="true" ht="16.5" hidden="false" customHeight="true" outlineLevel="0" collapsed="false">
      <c r="B205" s="34"/>
      <c r="C205" s="35"/>
      <c r="D205" s="205" t="s">
        <v>289</v>
      </c>
      <c r="E205" s="35"/>
      <c r="F205" s="226" t="s">
        <v>2394</v>
      </c>
      <c r="G205" s="35"/>
      <c r="H205" s="35"/>
      <c r="K205" s="35"/>
      <c r="L205" s="35"/>
      <c r="M205" s="58"/>
      <c r="N205" s="227"/>
      <c r="O205" s="35"/>
      <c r="P205" s="35"/>
      <c r="Q205" s="35"/>
      <c r="R205" s="35"/>
      <c r="S205" s="35"/>
      <c r="T205" s="35"/>
      <c r="U205" s="35"/>
      <c r="V205" s="35"/>
      <c r="W205" s="35"/>
      <c r="X205" s="74"/>
      <c r="AT205" s="12" t="s">
        <v>289</v>
      </c>
      <c r="AU205" s="12" t="s">
        <v>85</v>
      </c>
    </row>
    <row r="206" s="12" customFormat="true" ht="15.75" hidden="false" customHeight="true" outlineLevel="0" collapsed="false">
      <c r="B206" s="212"/>
      <c r="C206" s="213"/>
      <c r="D206" s="211" t="s">
        <v>203</v>
      </c>
      <c r="E206" s="213"/>
      <c r="F206" s="214" t="s">
        <v>914</v>
      </c>
      <c r="G206" s="213"/>
      <c r="H206" s="215" t="n">
        <v>20</v>
      </c>
      <c r="K206" s="213"/>
      <c r="L206" s="213"/>
      <c r="M206" s="216"/>
      <c r="N206" s="217"/>
      <c r="O206" s="213"/>
      <c r="P206" s="213"/>
      <c r="Q206" s="213"/>
      <c r="R206" s="213"/>
      <c r="S206" s="213"/>
      <c r="T206" s="213"/>
      <c r="U206" s="213"/>
      <c r="V206" s="213"/>
      <c r="W206" s="213"/>
      <c r="X206" s="218"/>
      <c r="AT206" s="219" t="s">
        <v>203</v>
      </c>
      <c r="AU206" s="219" t="s">
        <v>85</v>
      </c>
      <c r="AV206" s="219" t="s">
        <v>85</v>
      </c>
      <c r="AW206" s="219" t="s">
        <v>140</v>
      </c>
      <c r="AX206" s="219" t="s">
        <v>24</v>
      </c>
      <c r="AY206" s="219" t="s">
        <v>164</v>
      </c>
    </row>
    <row r="207" s="12" customFormat="true" ht="15.75" hidden="false" customHeight="true" outlineLevel="0" collapsed="false">
      <c r="B207" s="34"/>
      <c r="C207" s="191" t="s">
        <v>10</v>
      </c>
      <c r="D207" s="191" t="s">
        <v>167</v>
      </c>
      <c r="E207" s="192" t="s">
        <v>397</v>
      </c>
      <c r="F207" s="193" t="s">
        <v>398</v>
      </c>
      <c r="G207" s="194" t="s">
        <v>399</v>
      </c>
      <c r="H207" s="195" t="n">
        <v>18</v>
      </c>
      <c r="I207" s="196"/>
      <c r="J207" s="196"/>
      <c r="K207" s="197" t="n">
        <f aca="false">ROUND($P$207*$H$207,2)</f>
        <v>0</v>
      </c>
      <c r="L207" s="193"/>
      <c r="M207" s="58"/>
      <c r="N207" s="198"/>
      <c r="O207" s="199" t="s">
        <v>45</v>
      </c>
      <c r="P207" s="140" t="n">
        <f aca="false">$I$207+$J$207</f>
        <v>0</v>
      </c>
      <c r="Q207" s="140" t="n">
        <f aca="false">ROUND($I$207*$H$207,2)</f>
        <v>0</v>
      </c>
      <c r="R207" s="140" t="n">
        <f aca="false">ROUND($J$207*$H$207,2)</f>
        <v>0</v>
      </c>
      <c r="S207" s="35"/>
      <c r="T207" s="200" t="n">
        <f aca="false">$S$207*$H$207</f>
        <v>0</v>
      </c>
      <c r="U207" s="200" t="n">
        <v>0</v>
      </c>
      <c r="V207" s="200" t="n">
        <f aca="false">$U$207*$H$207</f>
        <v>0</v>
      </c>
      <c r="W207" s="200" t="n">
        <v>0</v>
      </c>
      <c r="X207" s="201" t="n">
        <f aca="false">$W$207*$H$207</f>
        <v>0</v>
      </c>
      <c r="AR207" s="130" t="s">
        <v>180</v>
      </c>
      <c r="AT207" s="130" t="s">
        <v>167</v>
      </c>
      <c r="AU207" s="130" t="s">
        <v>85</v>
      </c>
      <c r="AY207" s="12" t="s">
        <v>164</v>
      </c>
      <c r="BE207" s="202" t="n">
        <f aca="false">IF($O$207="základní",$K$207,0)</f>
        <v>0</v>
      </c>
      <c r="BF207" s="202" t="n">
        <f aca="false">IF($O$207="snížená",$K$207,0)</f>
        <v>0</v>
      </c>
      <c r="BG207" s="202" t="n">
        <f aca="false">IF($O$207="zákl. přenesená",$K$207,0)</f>
        <v>0</v>
      </c>
      <c r="BH207" s="202" t="n">
        <f aca="false">IF($O$207="sníž. přenesená",$K$207,0)</f>
        <v>0</v>
      </c>
      <c r="BI207" s="202" t="n">
        <f aca="false">IF($O$207="nulová",$K$207,0)</f>
        <v>0</v>
      </c>
      <c r="BJ207" s="130" t="s">
        <v>24</v>
      </c>
      <c r="BK207" s="202" t="n">
        <f aca="false">ROUND($P$207*$H$207,2)</f>
        <v>0</v>
      </c>
      <c r="BL207" s="130" t="s">
        <v>180</v>
      </c>
      <c r="BM207" s="130" t="s">
        <v>2395</v>
      </c>
    </row>
    <row r="208" s="12" customFormat="true" ht="16.5" hidden="false" customHeight="true" outlineLevel="0" collapsed="false">
      <c r="B208" s="34"/>
      <c r="C208" s="35"/>
      <c r="D208" s="205" t="s">
        <v>289</v>
      </c>
      <c r="E208" s="35"/>
      <c r="F208" s="226" t="s">
        <v>398</v>
      </c>
      <c r="G208" s="35"/>
      <c r="H208" s="35"/>
      <c r="K208" s="35"/>
      <c r="L208" s="35"/>
      <c r="M208" s="58"/>
      <c r="N208" s="227"/>
      <c r="O208" s="35"/>
      <c r="P208" s="35"/>
      <c r="Q208" s="35"/>
      <c r="R208" s="35"/>
      <c r="S208" s="35"/>
      <c r="T208" s="35"/>
      <c r="U208" s="35"/>
      <c r="V208" s="35"/>
      <c r="W208" s="35"/>
      <c r="X208" s="74"/>
      <c r="AT208" s="12" t="s">
        <v>289</v>
      </c>
      <c r="AU208" s="12" t="s">
        <v>85</v>
      </c>
    </row>
    <row r="209" s="12" customFormat="true" ht="15.75" hidden="false" customHeight="true" outlineLevel="0" collapsed="false">
      <c r="B209" s="203"/>
      <c r="C209" s="204"/>
      <c r="D209" s="211" t="s">
        <v>203</v>
      </c>
      <c r="E209" s="204"/>
      <c r="F209" s="206" t="s">
        <v>401</v>
      </c>
      <c r="G209" s="204"/>
      <c r="H209" s="204"/>
      <c r="K209" s="204"/>
      <c r="L209" s="204"/>
      <c r="M209" s="207"/>
      <c r="N209" s="208"/>
      <c r="O209" s="204"/>
      <c r="P209" s="204"/>
      <c r="Q209" s="204"/>
      <c r="R209" s="204"/>
      <c r="S209" s="204"/>
      <c r="T209" s="204"/>
      <c r="U209" s="204"/>
      <c r="V209" s="204"/>
      <c r="W209" s="204"/>
      <c r="X209" s="209"/>
      <c r="AT209" s="210" t="s">
        <v>203</v>
      </c>
      <c r="AU209" s="210" t="s">
        <v>85</v>
      </c>
      <c r="AV209" s="210" t="s">
        <v>24</v>
      </c>
      <c r="AW209" s="210" t="s">
        <v>140</v>
      </c>
      <c r="AX209" s="210" t="s">
        <v>76</v>
      </c>
      <c r="AY209" s="210" t="s">
        <v>164</v>
      </c>
    </row>
    <row r="210" s="12" customFormat="true" ht="15.75" hidden="false" customHeight="true" outlineLevel="0" collapsed="false">
      <c r="B210" s="212"/>
      <c r="C210" s="213"/>
      <c r="D210" s="211" t="s">
        <v>203</v>
      </c>
      <c r="E210" s="213"/>
      <c r="F210" s="214" t="s">
        <v>2396</v>
      </c>
      <c r="G210" s="213"/>
      <c r="H210" s="215" t="n">
        <v>18</v>
      </c>
      <c r="K210" s="213"/>
      <c r="L210" s="213"/>
      <c r="M210" s="216"/>
      <c r="N210" s="217"/>
      <c r="O210" s="213"/>
      <c r="P210" s="213"/>
      <c r="Q210" s="213"/>
      <c r="R210" s="213"/>
      <c r="S210" s="213"/>
      <c r="T210" s="213"/>
      <c r="U210" s="213"/>
      <c r="V210" s="213"/>
      <c r="W210" s="213"/>
      <c r="X210" s="218"/>
      <c r="AT210" s="219" t="s">
        <v>203</v>
      </c>
      <c r="AU210" s="219" t="s">
        <v>85</v>
      </c>
      <c r="AV210" s="219" t="s">
        <v>85</v>
      </c>
      <c r="AW210" s="219" t="s">
        <v>140</v>
      </c>
      <c r="AX210" s="219" t="s">
        <v>24</v>
      </c>
      <c r="AY210" s="219" t="s">
        <v>164</v>
      </c>
    </row>
    <row r="211" s="12" customFormat="true" ht="15.75" hidden="false" customHeight="true" outlineLevel="0" collapsed="false">
      <c r="B211" s="34"/>
      <c r="C211" s="236" t="s">
        <v>424</v>
      </c>
      <c r="D211" s="236" t="s">
        <v>383</v>
      </c>
      <c r="E211" s="237" t="s">
        <v>404</v>
      </c>
      <c r="F211" s="238" t="s">
        <v>405</v>
      </c>
      <c r="G211" s="239" t="s">
        <v>399</v>
      </c>
      <c r="H211" s="240" t="n">
        <v>6.06</v>
      </c>
      <c r="I211" s="241"/>
      <c r="J211" s="242"/>
      <c r="K211" s="243" t="n">
        <f aca="false">ROUND($P$211*$H$211,2)</f>
        <v>0</v>
      </c>
      <c r="L211" s="238" t="s">
        <v>287</v>
      </c>
      <c r="M211" s="244"/>
      <c r="N211" s="245"/>
      <c r="O211" s="199" t="s">
        <v>45</v>
      </c>
      <c r="P211" s="140" t="n">
        <f aca="false">$I$211+$J$211</f>
        <v>0</v>
      </c>
      <c r="Q211" s="140" t="n">
        <f aca="false">ROUND($I$211*$H$211,2)</f>
        <v>0</v>
      </c>
      <c r="R211" s="140" t="n">
        <f aca="false">ROUND($J$211*$H$211,2)</f>
        <v>0</v>
      </c>
      <c r="S211" s="35"/>
      <c r="T211" s="200" t="n">
        <f aca="false">$S$211*$H$211</f>
        <v>0</v>
      </c>
      <c r="U211" s="200" t="n">
        <v>0.032</v>
      </c>
      <c r="V211" s="200" t="n">
        <f aca="false">$U$211*$H$211</f>
        <v>0.19392</v>
      </c>
      <c r="W211" s="200" t="n">
        <v>0</v>
      </c>
      <c r="X211" s="201" t="n">
        <f aca="false">$W$211*$H$211</f>
        <v>0</v>
      </c>
      <c r="AR211" s="130" t="s">
        <v>195</v>
      </c>
      <c r="AT211" s="130" t="s">
        <v>383</v>
      </c>
      <c r="AU211" s="130" t="s">
        <v>85</v>
      </c>
      <c r="AY211" s="12" t="s">
        <v>164</v>
      </c>
      <c r="BE211" s="202" t="n">
        <f aca="false">IF($O$211="základní",$K$211,0)</f>
        <v>0</v>
      </c>
      <c r="BF211" s="202" t="n">
        <f aca="false">IF($O$211="snížená",$K$211,0)</f>
        <v>0</v>
      </c>
      <c r="BG211" s="202" t="n">
        <f aca="false">IF($O$211="zákl. přenesená",$K$211,0)</f>
        <v>0</v>
      </c>
      <c r="BH211" s="202" t="n">
        <f aca="false">IF($O$211="sníž. přenesená",$K$211,0)</f>
        <v>0</v>
      </c>
      <c r="BI211" s="202" t="n">
        <f aca="false">IF($O$211="nulová",$K$211,0)</f>
        <v>0</v>
      </c>
      <c r="BJ211" s="130" t="s">
        <v>24</v>
      </c>
      <c r="BK211" s="202" t="n">
        <f aca="false">ROUND($P$211*$H$211,2)</f>
        <v>0</v>
      </c>
      <c r="BL211" s="130" t="s">
        <v>180</v>
      </c>
      <c r="BM211" s="130" t="s">
        <v>2397</v>
      </c>
    </row>
    <row r="212" s="12" customFormat="true" ht="16.5" hidden="false" customHeight="true" outlineLevel="0" collapsed="false">
      <c r="B212" s="34"/>
      <c r="C212" s="35"/>
      <c r="D212" s="205" t="s">
        <v>289</v>
      </c>
      <c r="E212" s="35"/>
      <c r="F212" s="226" t="s">
        <v>407</v>
      </c>
      <c r="G212" s="35"/>
      <c r="H212" s="35"/>
      <c r="K212" s="35"/>
      <c r="L212" s="35"/>
      <c r="M212" s="58"/>
      <c r="N212" s="227"/>
      <c r="O212" s="35"/>
      <c r="P212" s="35"/>
      <c r="Q212" s="35"/>
      <c r="R212" s="35"/>
      <c r="S212" s="35"/>
      <c r="T212" s="35"/>
      <c r="U212" s="35"/>
      <c r="V212" s="35"/>
      <c r="W212" s="35"/>
      <c r="X212" s="74"/>
      <c r="AT212" s="12" t="s">
        <v>289</v>
      </c>
      <c r="AU212" s="12" t="s">
        <v>85</v>
      </c>
    </row>
    <row r="213" s="12" customFormat="true" ht="15.75" hidden="false" customHeight="true" outlineLevel="0" collapsed="false">
      <c r="B213" s="203"/>
      <c r="C213" s="204"/>
      <c r="D213" s="211" t="s">
        <v>203</v>
      </c>
      <c r="E213" s="204"/>
      <c r="F213" s="206" t="s">
        <v>408</v>
      </c>
      <c r="G213" s="204"/>
      <c r="H213" s="204"/>
      <c r="K213" s="204"/>
      <c r="L213" s="204"/>
      <c r="M213" s="207"/>
      <c r="N213" s="208"/>
      <c r="O213" s="204"/>
      <c r="P213" s="204"/>
      <c r="Q213" s="204"/>
      <c r="R213" s="204"/>
      <c r="S213" s="204"/>
      <c r="T213" s="204"/>
      <c r="U213" s="204"/>
      <c r="V213" s="204"/>
      <c r="W213" s="204"/>
      <c r="X213" s="209"/>
      <c r="AT213" s="210" t="s">
        <v>203</v>
      </c>
      <c r="AU213" s="210" t="s">
        <v>85</v>
      </c>
      <c r="AV213" s="210" t="s">
        <v>24</v>
      </c>
      <c r="AW213" s="210" t="s">
        <v>140</v>
      </c>
      <c r="AX213" s="210" t="s">
        <v>76</v>
      </c>
      <c r="AY213" s="210" t="s">
        <v>164</v>
      </c>
    </row>
    <row r="214" s="12" customFormat="true" ht="15.75" hidden="false" customHeight="true" outlineLevel="0" collapsed="false">
      <c r="B214" s="212"/>
      <c r="C214" s="213"/>
      <c r="D214" s="211" t="s">
        <v>203</v>
      </c>
      <c r="E214" s="213"/>
      <c r="F214" s="214" t="s">
        <v>2398</v>
      </c>
      <c r="G214" s="213"/>
      <c r="H214" s="215" t="n">
        <v>6.06</v>
      </c>
      <c r="K214" s="213"/>
      <c r="L214" s="213"/>
      <c r="M214" s="216"/>
      <c r="N214" s="217"/>
      <c r="O214" s="213"/>
      <c r="P214" s="213"/>
      <c r="Q214" s="213"/>
      <c r="R214" s="213"/>
      <c r="S214" s="213"/>
      <c r="T214" s="213"/>
      <c r="U214" s="213"/>
      <c r="V214" s="213"/>
      <c r="W214" s="213"/>
      <c r="X214" s="218"/>
      <c r="AT214" s="219" t="s">
        <v>203</v>
      </c>
      <c r="AU214" s="219" t="s">
        <v>85</v>
      </c>
      <c r="AV214" s="219" t="s">
        <v>85</v>
      </c>
      <c r="AW214" s="219" t="s">
        <v>140</v>
      </c>
      <c r="AX214" s="219" t="s">
        <v>24</v>
      </c>
      <c r="AY214" s="219" t="s">
        <v>164</v>
      </c>
    </row>
    <row r="215" s="12" customFormat="true" ht="15.75" hidden="false" customHeight="true" outlineLevel="0" collapsed="false">
      <c r="B215" s="34"/>
      <c r="C215" s="236" t="s">
        <v>435</v>
      </c>
      <c r="D215" s="236" t="s">
        <v>383</v>
      </c>
      <c r="E215" s="237" t="s">
        <v>411</v>
      </c>
      <c r="F215" s="238" t="s">
        <v>412</v>
      </c>
      <c r="G215" s="239" t="s">
        <v>399</v>
      </c>
      <c r="H215" s="240" t="n">
        <v>12.12</v>
      </c>
      <c r="I215" s="241"/>
      <c r="J215" s="242"/>
      <c r="K215" s="243" t="n">
        <f aca="false">ROUND($P$215*$H$215,2)</f>
        <v>0</v>
      </c>
      <c r="L215" s="238" t="s">
        <v>287</v>
      </c>
      <c r="M215" s="244"/>
      <c r="N215" s="245"/>
      <c r="O215" s="199" t="s">
        <v>45</v>
      </c>
      <c r="P215" s="140" t="n">
        <f aca="false">$I$215+$J$215</f>
        <v>0</v>
      </c>
      <c r="Q215" s="140" t="n">
        <f aca="false">ROUND($I$215*$H$215,2)</f>
        <v>0</v>
      </c>
      <c r="R215" s="140" t="n">
        <f aca="false">ROUND($J$215*$H$215,2)</f>
        <v>0</v>
      </c>
      <c r="S215" s="35"/>
      <c r="T215" s="200" t="n">
        <f aca="false">$S$215*$H$215</f>
        <v>0</v>
      </c>
      <c r="U215" s="200" t="n">
        <v>0.0088</v>
      </c>
      <c r="V215" s="200" t="n">
        <f aca="false">$U$215*$H$215</f>
        <v>0.106656</v>
      </c>
      <c r="W215" s="200" t="n">
        <v>0</v>
      </c>
      <c r="X215" s="201" t="n">
        <f aca="false">$W$215*$H$215</f>
        <v>0</v>
      </c>
      <c r="AR215" s="130" t="s">
        <v>195</v>
      </c>
      <c r="AT215" s="130" t="s">
        <v>383</v>
      </c>
      <c r="AU215" s="130" t="s">
        <v>85</v>
      </c>
      <c r="AY215" s="12" t="s">
        <v>164</v>
      </c>
      <c r="BE215" s="202" t="n">
        <f aca="false">IF($O$215="základní",$K$215,0)</f>
        <v>0</v>
      </c>
      <c r="BF215" s="202" t="n">
        <f aca="false">IF($O$215="snížená",$K$215,0)</f>
        <v>0</v>
      </c>
      <c r="BG215" s="202" t="n">
        <f aca="false">IF($O$215="zákl. přenesená",$K$215,0)</f>
        <v>0</v>
      </c>
      <c r="BH215" s="202" t="n">
        <f aca="false">IF($O$215="sníž. přenesená",$K$215,0)</f>
        <v>0</v>
      </c>
      <c r="BI215" s="202" t="n">
        <f aca="false">IF($O$215="nulová",$K$215,0)</f>
        <v>0</v>
      </c>
      <c r="BJ215" s="130" t="s">
        <v>24</v>
      </c>
      <c r="BK215" s="202" t="n">
        <f aca="false">ROUND($P$215*$H$215,2)</f>
        <v>0</v>
      </c>
      <c r="BL215" s="130" t="s">
        <v>180</v>
      </c>
      <c r="BM215" s="130" t="s">
        <v>2399</v>
      </c>
    </row>
    <row r="216" s="12" customFormat="true" ht="16.5" hidden="false" customHeight="true" outlineLevel="0" collapsed="false">
      <c r="B216" s="34"/>
      <c r="C216" s="35"/>
      <c r="D216" s="205" t="s">
        <v>289</v>
      </c>
      <c r="E216" s="35"/>
      <c r="F216" s="226" t="s">
        <v>414</v>
      </c>
      <c r="G216" s="35"/>
      <c r="H216" s="35"/>
      <c r="K216" s="35"/>
      <c r="L216" s="35"/>
      <c r="M216" s="58"/>
      <c r="N216" s="227"/>
      <c r="O216" s="35"/>
      <c r="P216" s="35"/>
      <c r="Q216" s="35"/>
      <c r="R216" s="35"/>
      <c r="S216" s="35"/>
      <c r="T216" s="35"/>
      <c r="U216" s="35"/>
      <c r="V216" s="35"/>
      <c r="W216" s="35"/>
      <c r="X216" s="74"/>
      <c r="AT216" s="12" t="s">
        <v>289</v>
      </c>
      <c r="AU216" s="12" t="s">
        <v>85</v>
      </c>
    </row>
    <row r="217" s="12" customFormat="true" ht="15.75" hidden="false" customHeight="true" outlineLevel="0" collapsed="false">
      <c r="B217" s="212"/>
      <c r="C217" s="213"/>
      <c r="D217" s="211" t="s">
        <v>203</v>
      </c>
      <c r="E217" s="213"/>
      <c r="F217" s="214" t="s">
        <v>2400</v>
      </c>
      <c r="G217" s="213"/>
      <c r="H217" s="215" t="n">
        <v>12.12</v>
      </c>
      <c r="K217" s="213"/>
      <c r="L217" s="213"/>
      <c r="M217" s="216"/>
      <c r="N217" s="217"/>
      <c r="O217" s="213"/>
      <c r="P217" s="213"/>
      <c r="Q217" s="213"/>
      <c r="R217" s="213"/>
      <c r="S217" s="213"/>
      <c r="T217" s="213"/>
      <c r="U217" s="213"/>
      <c r="V217" s="213"/>
      <c r="W217" s="213"/>
      <c r="X217" s="218"/>
      <c r="AT217" s="219" t="s">
        <v>203</v>
      </c>
      <c r="AU217" s="219" t="s">
        <v>85</v>
      </c>
      <c r="AV217" s="219" t="s">
        <v>85</v>
      </c>
      <c r="AW217" s="219" t="s">
        <v>140</v>
      </c>
      <c r="AX217" s="219" t="s">
        <v>24</v>
      </c>
      <c r="AY217" s="219" t="s">
        <v>164</v>
      </c>
    </row>
    <row r="218" s="12" customFormat="true" ht="15.75" hidden="false" customHeight="true" outlineLevel="0" collapsed="false">
      <c r="B218" s="34"/>
      <c r="C218" s="191" t="s">
        <v>444</v>
      </c>
      <c r="D218" s="191" t="s">
        <v>167</v>
      </c>
      <c r="E218" s="192" t="s">
        <v>2401</v>
      </c>
      <c r="F218" s="193" t="s">
        <v>2402</v>
      </c>
      <c r="G218" s="194" t="s">
        <v>850</v>
      </c>
      <c r="H218" s="195" t="n">
        <v>1</v>
      </c>
      <c r="I218" s="196"/>
      <c r="J218" s="196"/>
      <c r="K218" s="197" t="n">
        <f aca="false">ROUND($P$218*$H$218,2)</f>
        <v>0</v>
      </c>
      <c r="L218" s="193"/>
      <c r="M218" s="58"/>
      <c r="N218" s="198"/>
      <c r="O218" s="199" t="s">
        <v>45</v>
      </c>
      <c r="P218" s="140" t="n">
        <f aca="false">$I$218+$J$218</f>
        <v>0</v>
      </c>
      <c r="Q218" s="140" t="n">
        <f aca="false">ROUND($I$218*$H$218,2)</f>
        <v>0</v>
      </c>
      <c r="R218" s="140" t="n">
        <f aca="false">ROUND($J$218*$H$218,2)</f>
        <v>0</v>
      </c>
      <c r="S218" s="35"/>
      <c r="T218" s="200" t="n">
        <f aca="false">$S$218*$H$218</f>
        <v>0</v>
      </c>
      <c r="U218" s="200" t="n">
        <v>0</v>
      </c>
      <c r="V218" s="200" t="n">
        <f aca="false">$U$218*$H$218</f>
        <v>0</v>
      </c>
      <c r="W218" s="200" t="n">
        <v>0</v>
      </c>
      <c r="X218" s="201" t="n">
        <f aca="false">$W$218*$H$218</f>
        <v>0</v>
      </c>
      <c r="AR218" s="130" t="s">
        <v>180</v>
      </c>
      <c r="AT218" s="130" t="s">
        <v>167</v>
      </c>
      <c r="AU218" s="130" t="s">
        <v>85</v>
      </c>
      <c r="AY218" s="12" t="s">
        <v>164</v>
      </c>
      <c r="BE218" s="202" t="n">
        <f aca="false">IF($O$218="základní",$K$218,0)</f>
        <v>0</v>
      </c>
      <c r="BF218" s="202" t="n">
        <f aca="false">IF($O$218="snížená",$K$218,0)</f>
        <v>0</v>
      </c>
      <c r="BG218" s="202" t="n">
        <f aca="false">IF($O$218="zákl. přenesená",$K$218,0)</f>
        <v>0</v>
      </c>
      <c r="BH218" s="202" t="n">
        <f aca="false">IF($O$218="sníž. přenesená",$K$218,0)</f>
        <v>0</v>
      </c>
      <c r="BI218" s="202" t="n">
        <f aca="false">IF($O$218="nulová",$K$218,0)</f>
        <v>0</v>
      </c>
      <c r="BJ218" s="130" t="s">
        <v>24</v>
      </c>
      <c r="BK218" s="202" t="n">
        <f aca="false">ROUND($P$218*$H$218,2)</f>
        <v>0</v>
      </c>
      <c r="BL218" s="130" t="s">
        <v>180</v>
      </c>
      <c r="BM218" s="130" t="s">
        <v>2403</v>
      </c>
    </row>
    <row r="219" s="12" customFormat="true" ht="16.5" hidden="false" customHeight="true" outlineLevel="0" collapsed="false">
      <c r="B219" s="34"/>
      <c r="C219" s="35"/>
      <c r="D219" s="205" t="s">
        <v>289</v>
      </c>
      <c r="E219" s="35"/>
      <c r="F219" s="226" t="s">
        <v>2402</v>
      </c>
      <c r="G219" s="35"/>
      <c r="H219" s="35"/>
      <c r="K219" s="35"/>
      <c r="L219" s="35"/>
      <c r="M219" s="58"/>
      <c r="N219" s="227"/>
      <c r="O219" s="35"/>
      <c r="P219" s="35"/>
      <c r="Q219" s="35"/>
      <c r="R219" s="35"/>
      <c r="S219" s="35"/>
      <c r="T219" s="35"/>
      <c r="U219" s="35"/>
      <c r="V219" s="35"/>
      <c r="W219" s="35"/>
      <c r="X219" s="74"/>
      <c r="AT219" s="12" t="s">
        <v>289</v>
      </c>
      <c r="AU219" s="12" t="s">
        <v>85</v>
      </c>
    </row>
    <row r="220" s="12" customFormat="true" ht="15.75" hidden="false" customHeight="true" outlineLevel="0" collapsed="false">
      <c r="B220" s="203"/>
      <c r="C220" s="204"/>
      <c r="D220" s="211" t="s">
        <v>203</v>
      </c>
      <c r="E220" s="204"/>
      <c r="F220" s="206" t="s">
        <v>2404</v>
      </c>
      <c r="G220" s="204"/>
      <c r="H220" s="204"/>
      <c r="K220" s="204"/>
      <c r="L220" s="204"/>
      <c r="M220" s="207"/>
      <c r="N220" s="208"/>
      <c r="O220" s="204"/>
      <c r="P220" s="204"/>
      <c r="Q220" s="204"/>
      <c r="R220" s="204"/>
      <c r="S220" s="204"/>
      <c r="T220" s="204"/>
      <c r="U220" s="204"/>
      <c r="V220" s="204"/>
      <c r="W220" s="204"/>
      <c r="X220" s="209"/>
      <c r="AT220" s="210" t="s">
        <v>203</v>
      </c>
      <c r="AU220" s="210" t="s">
        <v>85</v>
      </c>
      <c r="AV220" s="210" t="s">
        <v>24</v>
      </c>
      <c r="AW220" s="210" t="s">
        <v>140</v>
      </c>
      <c r="AX220" s="210" t="s">
        <v>76</v>
      </c>
      <c r="AY220" s="210" t="s">
        <v>164</v>
      </c>
    </row>
    <row r="221" s="12" customFormat="true" ht="15.75" hidden="false" customHeight="true" outlineLevel="0" collapsed="false">
      <c r="B221" s="212"/>
      <c r="C221" s="213"/>
      <c r="D221" s="211" t="s">
        <v>203</v>
      </c>
      <c r="E221" s="213"/>
      <c r="F221" s="214" t="s">
        <v>209</v>
      </c>
      <c r="G221" s="213"/>
      <c r="H221" s="215" t="n">
        <v>1</v>
      </c>
      <c r="K221" s="213"/>
      <c r="L221" s="213"/>
      <c r="M221" s="216"/>
      <c r="N221" s="217"/>
      <c r="O221" s="213"/>
      <c r="P221" s="213"/>
      <c r="Q221" s="213"/>
      <c r="R221" s="213"/>
      <c r="S221" s="213"/>
      <c r="T221" s="213"/>
      <c r="U221" s="213"/>
      <c r="V221" s="213"/>
      <c r="W221" s="213"/>
      <c r="X221" s="218"/>
      <c r="AT221" s="219" t="s">
        <v>203</v>
      </c>
      <c r="AU221" s="219" t="s">
        <v>85</v>
      </c>
      <c r="AV221" s="219" t="s">
        <v>85</v>
      </c>
      <c r="AW221" s="219" t="s">
        <v>140</v>
      </c>
      <c r="AX221" s="219" t="s">
        <v>24</v>
      </c>
      <c r="AY221" s="219" t="s">
        <v>164</v>
      </c>
    </row>
    <row r="222" s="177" customFormat="true" ht="30.75" hidden="false" customHeight="true" outlineLevel="0" collapsed="false">
      <c r="B222" s="178"/>
      <c r="C222" s="179"/>
      <c r="D222" s="179" t="s">
        <v>75</v>
      </c>
      <c r="E222" s="189" t="s">
        <v>247</v>
      </c>
      <c r="F222" s="189" t="s">
        <v>1002</v>
      </c>
      <c r="G222" s="179"/>
      <c r="H222" s="179"/>
      <c r="K222" s="190" t="n">
        <f aca="false">$BK$222</f>
        <v>0</v>
      </c>
      <c r="L222" s="179"/>
      <c r="M222" s="182"/>
      <c r="N222" s="183"/>
      <c r="O222" s="179"/>
      <c r="P222" s="179"/>
      <c r="Q222" s="184" t="n">
        <f aca="false">SUM($Q$223:$Q$265)</f>
        <v>0</v>
      </c>
      <c r="R222" s="184" t="n">
        <f aca="false">SUM($R$223:$R$265)</f>
        <v>0</v>
      </c>
      <c r="S222" s="179"/>
      <c r="T222" s="185" t="n">
        <f aca="false">SUM($T$223:$T$265)</f>
        <v>0</v>
      </c>
      <c r="U222" s="179"/>
      <c r="V222" s="185" t="n">
        <f aca="false">SUM($V$223:$V$265)</f>
        <v>0.000672</v>
      </c>
      <c r="W222" s="179"/>
      <c r="X222" s="186" t="n">
        <f aca="false">SUM($X$223:$X$265)</f>
        <v>36.3588</v>
      </c>
      <c r="AR222" s="187" t="s">
        <v>24</v>
      </c>
      <c r="AT222" s="187" t="s">
        <v>75</v>
      </c>
      <c r="AU222" s="187" t="s">
        <v>24</v>
      </c>
      <c r="AY222" s="187" t="s">
        <v>164</v>
      </c>
      <c r="BK222" s="188" t="n">
        <f aca="false">SUM($BK$223:$BK$265)</f>
        <v>0</v>
      </c>
    </row>
    <row r="223" s="12" customFormat="true" ht="15.75" hidden="false" customHeight="true" outlineLevel="0" collapsed="false">
      <c r="B223" s="34"/>
      <c r="C223" s="191" t="s">
        <v>454</v>
      </c>
      <c r="D223" s="191" t="s">
        <v>167</v>
      </c>
      <c r="E223" s="192" t="s">
        <v>1283</v>
      </c>
      <c r="F223" s="193" t="s">
        <v>1284</v>
      </c>
      <c r="G223" s="194" t="s">
        <v>332</v>
      </c>
      <c r="H223" s="195" t="n">
        <v>64</v>
      </c>
      <c r="I223" s="196"/>
      <c r="J223" s="196"/>
      <c r="K223" s="197" t="n">
        <f aca="false">ROUND($P$223*$H$223,2)</f>
        <v>0</v>
      </c>
      <c r="L223" s="193" t="s">
        <v>287</v>
      </c>
      <c r="M223" s="58"/>
      <c r="N223" s="198"/>
      <c r="O223" s="199" t="s">
        <v>45</v>
      </c>
      <c r="P223" s="140" t="n">
        <f aca="false">$I$223+$J$223</f>
        <v>0</v>
      </c>
      <c r="Q223" s="140" t="n">
        <f aca="false">ROUND($I$223*$H$223,2)</f>
        <v>0</v>
      </c>
      <c r="R223" s="140" t="n">
        <f aca="false">ROUND($J$223*$H$223,2)</f>
        <v>0</v>
      </c>
      <c r="S223" s="35"/>
      <c r="T223" s="200" t="n">
        <f aca="false">$S$223*$H$223</f>
        <v>0</v>
      </c>
      <c r="U223" s="200" t="n">
        <v>0</v>
      </c>
      <c r="V223" s="200" t="n">
        <f aca="false">$U$223*$H$223</f>
        <v>0</v>
      </c>
      <c r="W223" s="200" t="n">
        <v>0.255</v>
      </c>
      <c r="X223" s="201" t="n">
        <f aca="false">$W$223*$H$223</f>
        <v>16.32</v>
      </c>
      <c r="AR223" s="130" t="s">
        <v>180</v>
      </c>
      <c r="AT223" s="130" t="s">
        <v>167</v>
      </c>
      <c r="AU223" s="130" t="s">
        <v>85</v>
      </c>
      <c r="AY223" s="12" t="s">
        <v>164</v>
      </c>
      <c r="BE223" s="202" t="n">
        <f aca="false">IF($O$223="základní",$K$223,0)</f>
        <v>0</v>
      </c>
      <c r="BF223" s="202" t="n">
        <f aca="false">IF($O$223="snížená",$K$223,0)</f>
        <v>0</v>
      </c>
      <c r="BG223" s="202" t="n">
        <f aca="false">IF($O$223="zákl. přenesená",$K$223,0)</f>
        <v>0</v>
      </c>
      <c r="BH223" s="202" t="n">
        <f aca="false">IF($O$223="sníž. přenesená",$K$223,0)</f>
        <v>0</v>
      </c>
      <c r="BI223" s="202" t="n">
        <f aca="false">IF($O$223="nulová",$K$223,0)</f>
        <v>0</v>
      </c>
      <c r="BJ223" s="130" t="s">
        <v>24</v>
      </c>
      <c r="BK223" s="202" t="n">
        <f aca="false">ROUND($P$223*$H$223,2)</f>
        <v>0</v>
      </c>
      <c r="BL223" s="130" t="s">
        <v>180</v>
      </c>
      <c r="BM223" s="130" t="s">
        <v>2405</v>
      </c>
    </row>
    <row r="224" s="12" customFormat="true" ht="38.25" hidden="false" customHeight="true" outlineLevel="0" collapsed="false">
      <c r="B224" s="34"/>
      <c r="C224" s="35"/>
      <c r="D224" s="205" t="s">
        <v>289</v>
      </c>
      <c r="E224" s="35"/>
      <c r="F224" s="226" t="s">
        <v>1286</v>
      </c>
      <c r="G224" s="35"/>
      <c r="H224" s="35"/>
      <c r="K224" s="35"/>
      <c r="L224" s="35"/>
      <c r="M224" s="58"/>
      <c r="N224" s="227"/>
      <c r="O224" s="35"/>
      <c r="P224" s="35"/>
      <c r="Q224" s="35"/>
      <c r="R224" s="35"/>
      <c r="S224" s="35"/>
      <c r="T224" s="35"/>
      <c r="U224" s="35"/>
      <c r="V224" s="35"/>
      <c r="W224" s="35"/>
      <c r="X224" s="74"/>
      <c r="AT224" s="12" t="s">
        <v>289</v>
      </c>
      <c r="AU224" s="12" t="s">
        <v>85</v>
      </c>
    </row>
    <row r="225" s="12" customFormat="true" ht="15.75" hidden="false" customHeight="true" outlineLevel="0" collapsed="false">
      <c r="B225" s="203"/>
      <c r="C225" s="204"/>
      <c r="D225" s="211" t="s">
        <v>203</v>
      </c>
      <c r="E225" s="204"/>
      <c r="F225" s="206" t="s">
        <v>1287</v>
      </c>
      <c r="G225" s="204"/>
      <c r="H225" s="204"/>
      <c r="K225" s="204"/>
      <c r="L225" s="204"/>
      <c r="M225" s="207"/>
      <c r="N225" s="208"/>
      <c r="O225" s="204"/>
      <c r="P225" s="204"/>
      <c r="Q225" s="204"/>
      <c r="R225" s="204"/>
      <c r="S225" s="204"/>
      <c r="T225" s="204"/>
      <c r="U225" s="204"/>
      <c r="V225" s="204"/>
      <c r="W225" s="204"/>
      <c r="X225" s="209"/>
      <c r="AT225" s="210" t="s">
        <v>203</v>
      </c>
      <c r="AU225" s="210" t="s">
        <v>85</v>
      </c>
      <c r="AV225" s="210" t="s">
        <v>24</v>
      </c>
      <c r="AW225" s="210" t="s">
        <v>140</v>
      </c>
      <c r="AX225" s="210" t="s">
        <v>76</v>
      </c>
      <c r="AY225" s="210" t="s">
        <v>164</v>
      </c>
    </row>
    <row r="226" s="12" customFormat="true" ht="15.75" hidden="false" customHeight="true" outlineLevel="0" collapsed="false">
      <c r="B226" s="212"/>
      <c r="C226" s="213"/>
      <c r="D226" s="211" t="s">
        <v>203</v>
      </c>
      <c r="E226" s="213"/>
      <c r="F226" s="214" t="s">
        <v>2406</v>
      </c>
      <c r="G226" s="213"/>
      <c r="H226" s="215" t="n">
        <v>64</v>
      </c>
      <c r="K226" s="213"/>
      <c r="L226" s="213"/>
      <c r="M226" s="216"/>
      <c r="N226" s="217"/>
      <c r="O226" s="213"/>
      <c r="P226" s="213"/>
      <c r="Q226" s="213"/>
      <c r="R226" s="213"/>
      <c r="S226" s="213"/>
      <c r="T226" s="213"/>
      <c r="U226" s="213"/>
      <c r="V226" s="213"/>
      <c r="W226" s="213"/>
      <c r="X226" s="218"/>
      <c r="AT226" s="219" t="s">
        <v>203</v>
      </c>
      <c r="AU226" s="219" t="s">
        <v>85</v>
      </c>
      <c r="AV226" s="219" t="s">
        <v>85</v>
      </c>
      <c r="AW226" s="219" t="s">
        <v>140</v>
      </c>
      <c r="AX226" s="219" t="s">
        <v>24</v>
      </c>
      <c r="AY226" s="219" t="s">
        <v>164</v>
      </c>
    </row>
    <row r="227" s="12" customFormat="true" ht="15.75" hidden="false" customHeight="true" outlineLevel="0" collapsed="false">
      <c r="B227" s="34"/>
      <c r="C227" s="191" t="s">
        <v>461</v>
      </c>
      <c r="D227" s="191" t="s">
        <v>167</v>
      </c>
      <c r="E227" s="192" t="s">
        <v>2236</v>
      </c>
      <c r="F227" s="193" t="s">
        <v>2237</v>
      </c>
      <c r="G227" s="194" t="s">
        <v>332</v>
      </c>
      <c r="H227" s="195" t="n">
        <v>64</v>
      </c>
      <c r="I227" s="196"/>
      <c r="J227" s="196"/>
      <c r="K227" s="197" t="n">
        <f aca="false">ROUND($P$227*$H$227,2)</f>
        <v>0</v>
      </c>
      <c r="L227" s="193" t="s">
        <v>287</v>
      </c>
      <c r="M227" s="58"/>
      <c r="N227" s="198"/>
      <c r="O227" s="199" t="s">
        <v>45</v>
      </c>
      <c r="P227" s="140" t="n">
        <f aca="false">$I$227+$J$227</f>
        <v>0</v>
      </c>
      <c r="Q227" s="140" t="n">
        <f aca="false">ROUND($I$227*$H$227,2)</f>
        <v>0</v>
      </c>
      <c r="R227" s="140" t="n">
        <f aca="false">ROUND($J$227*$H$227,2)</f>
        <v>0</v>
      </c>
      <c r="S227" s="35"/>
      <c r="T227" s="200" t="n">
        <f aca="false">$S$227*$H$227</f>
        <v>0</v>
      </c>
      <c r="U227" s="200" t="n">
        <v>0</v>
      </c>
      <c r="V227" s="200" t="n">
        <f aca="false">$U$227*$H$227</f>
        <v>0</v>
      </c>
      <c r="W227" s="200" t="n">
        <v>0.235</v>
      </c>
      <c r="X227" s="201" t="n">
        <f aca="false">$W$227*$H$227</f>
        <v>15.04</v>
      </c>
      <c r="AR227" s="130" t="s">
        <v>180</v>
      </c>
      <c r="AT227" s="130" t="s">
        <v>167</v>
      </c>
      <c r="AU227" s="130" t="s">
        <v>85</v>
      </c>
      <c r="AY227" s="12" t="s">
        <v>164</v>
      </c>
      <c r="BE227" s="202" t="n">
        <f aca="false">IF($O$227="základní",$K$227,0)</f>
        <v>0</v>
      </c>
      <c r="BF227" s="202" t="n">
        <f aca="false">IF($O$227="snížená",$K$227,0)</f>
        <v>0</v>
      </c>
      <c r="BG227" s="202" t="n">
        <f aca="false">IF($O$227="zákl. přenesená",$K$227,0)</f>
        <v>0</v>
      </c>
      <c r="BH227" s="202" t="n">
        <f aca="false">IF($O$227="sníž. přenesená",$K$227,0)</f>
        <v>0</v>
      </c>
      <c r="BI227" s="202" t="n">
        <f aca="false">IF($O$227="nulová",$K$227,0)</f>
        <v>0</v>
      </c>
      <c r="BJ227" s="130" t="s">
        <v>24</v>
      </c>
      <c r="BK227" s="202" t="n">
        <f aca="false">ROUND($P$227*$H$227,2)</f>
        <v>0</v>
      </c>
      <c r="BL227" s="130" t="s">
        <v>180</v>
      </c>
      <c r="BM227" s="130" t="s">
        <v>2407</v>
      </c>
    </row>
    <row r="228" s="12" customFormat="true" ht="27" hidden="false" customHeight="true" outlineLevel="0" collapsed="false">
      <c r="B228" s="34"/>
      <c r="C228" s="35"/>
      <c r="D228" s="205" t="s">
        <v>289</v>
      </c>
      <c r="E228" s="35"/>
      <c r="F228" s="226" t="s">
        <v>2239</v>
      </c>
      <c r="G228" s="35"/>
      <c r="H228" s="35"/>
      <c r="K228" s="35"/>
      <c r="L228" s="35"/>
      <c r="M228" s="58"/>
      <c r="N228" s="227"/>
      <c r="O228" s="35"/>
      <c r="P228" s="35"/>
      <c r="Q228" s="35"/>
      <c r="R228" s="35"/>
      <c r="S228" s="35"/>
      <c r="T228" s="35"/>
      <c r="U228" s="35"/>
      <c r="V228" s="35"/>
      <c r="W228" s="35"/>
      <c r="X228" s="74"/>
      <c r="AT228" s="12" t="s">
        <v>289</v>
      </c>
      <c r="AU228" s="12" t="s">
        <v>85</v>
      </c>
    </row>
    <row r="229" s="12" customFormat="true" ht="15.75" hidden="false" customHeight="true" outlineLevel="0" collapsed="false">
      <c r="B229" s="203"/>
      <c r="C229" s="204"/>
      <c r="D229" s="211" t="s">
        <v>203</v>
      </c>
      <c r="E229" s="204"/>
      <c r="F229" s="206" t="s">
        <v>1213</v>
      </c>
      <c r="G229" s="204"/>
      <c r="H229" s="204"/>
      <c r="K229" s="204"/>
      <c r="L229" s="204"/>
      <c r="M229" s="207"/>
      <c r="N229" s="208"/>
      <c r="O229" s="204"/>
      <c r="P229" s="204"/>
      <c r="Q229" s="204"/>
      <c r="R229" s="204"/>
      <c r="S229" s="204"/>
      <c r="T229" s="204"/>
      <c r="U229" s="204"/>
      <c r="V229" s="204"/>
      <c r="W229" s="204"/>
      <c r="X229" s="209"/>
      <c r="AT229" s="210" t="s">
        <v>203</v>
      </c>
      <c r="AU229" s="210" t="s">
        <v>85</v>
      </c>
      <c r="AV229" s="210" t="s">
        <v>24</v>
      </c>
      <c r="AW229" s="210" t="s">
        <v>140</v>
      </c>
      <c r="AX229" s="210" t="s">
        <v>76</v>
      </c>
      <c r="AY229" s="210" t="s">
        <v>164</v>
      </c>
    </row>
    <row r="230" s="12" customFormat="true" ht="15.75" hidden="false" customHeight="true" outlineLevel="0" collapsed="false">
      <c r="B230" s="212"/>
      <c r="C230" s="213"/>
      <c r="D230" s="211" t="s">
        <v>203</v>
      </c>
      <c r="E230" s="213"/>
      <c r="F230" s="214" t="s">
        <v>1597</v>
      </c>
      <c r="G230" s="213"/>
      <c r="H230" s="215" t="n">
        <v>64</v>
      </c>
      <c r="K230" s="213"/>
      <c r="L230" s="213"/>
      <c r="M230" s="216"/>
      <c r="N230" s="217"/>
      <c r="O230" s="213"/>
      <c r="P230" s="213"/>
      <c r="Q230" s="213"/>
      <c r="R230" s="213"/>
      <c r="S230" s="213"/>
      <c r="T230" s="213"/>
      <c r="U230" s="213"/>
      <c r="V230" s="213"/>
      <c r="W230" s="213"/>
      <c r="X230" s="218"/>
      <c r="AT230" s="219" t="s">
        <v>203</v>
      </c>
      <c r="AU230" s="219" t="s">
        <v>85</v>
      </c>
      <c r="AV230" s="219" t="s">
        <v>85</v>
      </c>
      <c r="AW230" s="219" t="s">
        <v>140</v>
      </c>
      <c r="AX230" s="219" t="s">
        <v>24</v>
      </c>
      <c r="AY230" s="219" t="s">
        <v>164</v>
      </c>
    </row>
    <row r="231" s="12" customFormat="true" ht="15.75" hidden="false" customHeight="true" outlineLevel="0" collapsed="false">
      <c r="B231" s="34"/>
      <c r="C231" s="191" t="s">
        <v>468</v>
      </c>
      <c r="D231" s="191" t="s">
        <v>167</v>
      </c>
      <c r="E231" s="192" t="s">
        <v>1003</v>
      </c>
      <c r="F231" s="193" t="s">
        <v>1004</v>
      </c>
      <c r="G231" s="194" t="s">
        <v>332</v>
      </c>
      <c r="H231" s="195" t="n">
        <v>6</v>
      </c>
      <c r="I231" s="196"/>
      <c r="J231" s="196"/>
      <c r="K231" s="197" t="n">
        <f aca="false">ROUND($P$231*$H$231,2)</f>
        <v>0</v>
      </c>
      <c r="L231" s="193" t="s">
        <v>287</v>
      </c>
      <c r="M231" s="58"/>
      <c r="N231" s="198"/>
      <c r="O231" s="199" t="s">
        <v>45</v>
      </c>
      <c r="P231" s="140" t="n">
        <f aca="false">$I$231+$J$231</f>
        <v>0</v>
      </c>
      <c r="Q231" s="140" t="n">
        <f aca="false">ROUND($I$231*$H$231,2)</f>
        <v>0</v>
      </c>
      <c r="R231" s="140" t="n">
        <f aca="false">ROUND($J$231*$H$231,2)</f>
        <v>0</v>
      </c>
      <c r="S231" s="35"/>
      <c r="T231" s="200" t="n">
        <f aca="false">$S$231*$H$231</f>
        <v>0</v>
      </c>
      <c r="U231" s="200" t="n">
        <v>0</v>
      </c>
      <c r="V231" s="200" t="n">
        <f aca="false">$U$231*$H$231</f>
        <v>0</v>
      </c>
      <c r="W231" s="200" t="n">
        <v>0.56</v>
      </c>
      <c r="X231" s="201" t="n">
        <f aca="false">$W$231*$H$231</f>
        <v>3.36</v>
      </c>
      <c r="AR231" s="130" t="s">
        <v>180</v>
      </c>
      <c r="AT231" s="130" t="s">
        <v>167</v>
      </c>
      <c r="AU231" s="130" t="s">
        <v>85</v>
      </c>
      <c r="AY231" s="12" t="s">
        <v>164</v>
      </c>
      <c r="BE231" s="202" t="n">
        <f aca="false">IF($O$231="základní",$K$231,0)</f>
        <v>0</v>
      </c>
      <c r="BF231" s="202" t="n">
        <f aca="false">IF($O$231="snížená",$K$231,0)</f>
        <v>0</v>
      </c>
      <c r="BG231" s="202" t="n">
        <f aca="false">IF($O$231="zákl. přenesená",$K$231,0)</f>
        <v>0</v>
      </c>
      <c r="BH231" s="202" t="n">
        <f aca="false">IF($O$231="sníž. přenesená",$K$231,0)</f>
        <v>0</v>
      </c>
      <c r="BI231" s="202" t="n">
        <f aca="false">IF($O$231="nulová",$K$231,0)</f>
        <v>0</v>
      </c>
      <c r="BJ231" s="130" t="s">
        <v>24</v>
      </c>
      <c r="BK231" s="202" t="n">
        <f aca="false">ROUND($P$231*$H$231,2)</f>
        <v>0</v>
      </c>
      <c r="BL231" s="130" t="s">
        <v>180</v>
      </c>
      <c r="BM231" s="130" t="s">
        <v>2408</v>
      </c>
    </row>
    <row r="232" s="12" customFormat="true" ht="27" hidden="false" customHeight="true" outlineLevel="0" collapsed="false">
      <c r="B232" s="34"/>
      <c r="C232" s="35"/>
      <c r="D232" s="205" t="s">
        <v>289</v>
      </c>
      <c r="E232" s="35"/>
      <c r="F232" s="226" t="s">
        <v>1006</v>
      </c>
      <c r="G232" s="35"/>
      <c r="H232" s="35"/>
      <c r="K232" s="35"/>
      <c r="L232" s="35"/>
      <c r="M232" s="58"/>
      <c r="N232" s="227"/>
      <c r="O232" s="35"/>
      <c r="P232" s="35"/>
      <c r="Q232" s="35"/>
      <c r="R232" s="35"/>
      <c r="S232" s="35"/>
      <c r="T232" s="35"/>
      <c r="U232" s="35"/>
      <c r="V232" s="35"/>
      <c r="W232" s="35"/>
      <c r="X232" s="74"/>
      <c r="AT232" s="12" t="s">
        <v>289</v>
      </c>
      <c r="AU232" s="12" t="s">
        <v>85</v>
      </c>
    </row>
    <row r="233" s="12" customFormat="true" ht="15.75" hidden="false" customHeight="true" outlineLevel="0" collapsed="false">
      <c r="B233" s="203"/>
      <c r="C233" s="204"/>
      <c r="D233" s="211" t="s">
        <v>203</v>
      </c>
      <c r="E233" s="204"/>
      <c r="F233" s="206" t="s">
        <v>1007</v>
      </c>
      <c r="G233" s="204"/>
      <c r="H233" s="204"/>
      <c r="K233" s="204"/>
      <c r="L233" s="204"/>
      <c r="M233" s="207"/>
      <c r="N233" s="208"/>
      <c r="O233" s="204"/>
      <c r="P233" s="204"/>
      <c r="Q233" s="204"/>
      <c r="R233" s="204"/>
      <c r="S233" s="204"/>
      <c r="T233" s="204"/>
      <c r="U233" s="204"/>
      <c r="V233" s="204"/>
      <c r="W233" s="204"/>
      <c r="X233" s="209"/>
      <c r="AT233" s="210" t="s">
        <v>203</v>
      </c>
      <c r="AU233" s="210" t="s">
        <v>85</v>
      </c>
      <c r="AV233" s="210" t="s">
        <v>24</v>
      </c>
      <c r="AW233" s="210" t="s">
        <v>140</v>
      </c>
      <c r="AX233" s="210" t="s">
        <v>76</v>
      </c>
      <c r="AY233" s="210" t="s">
        <v>164</v>
      </c>
    </row>
    <row r="234" s="12" customFormat="true" ht="15.75" hidden="false" customHeight="true" outlineLevel="0" collapsed="false">
      <c r="B234" s="212"/>
      <c r="C234" s="213"/>
      <c r="D234" s="211" t="s">
        <v>203</v>
      </c>
      <c r="E234" s="213"/>
      <c r="F234" s="214" t="s">
        <v>2385</v>
      </c>
      <c r="G234" s="213"/>
      <c r="H234" s="215" t="n">
        <v>6</v>
      </c>
      <c r="K234" s="213"/>
      <c r="L234" s="213"/>
      <c r="M234" s="216"/>
      <c r="N234" s="217"/>
      <c r="O234" s="213"/>
      <c r="P234" s="213"/>
      <c r="Q234" s="213"/>
      <c r="R234" s="213"/>
      <c r="S234" s="213"/>
      <c r="T234" s="213"/>
      <c r="U234" s="213"/>
      <c r="V234" s="213"/>
      <c r="W234" s="213"/>
      <c r="X234" s="218"/>
      <c r="AT234" s="219" t="s">
        <v>203</v>
      </c>
      <c r="AU234" s="219" t="s">
        <v>85</v>
      </c>
      <c r="AV234" s="219" t="s">
        <v>85</v>
      </c>
      <c r="AW234" s="219" t="s">
        <v>140</v>
      </c>
      <c r="AX234" s="219" t="s">
        <v>24</v>
      </c>
      <c r="AY234" s="219" t="s">
        <v>164</v>
      </c>
    </row>
    <row r="235" s="12" customFormat="true" ht="15.75" hidden="false" customHeight="true" outlineLevel="0" collapsed="false">
      <c r="B235" s="34"/>
      <c r="C235" s="191" t="s">
        <v>474</v>
      </c>
      <c r="D235" s="191" t="s">
        <v>167</v>
      </c>
      <c r="E235" s="192" t="s">
        <v>1008</v>
      </c>
      <c r="F235" s="193" t="s">
        <v>1009</v>
      </c>
      <c r="G235" s="194" t="s">
        <v>332</v>
      </c>
      <c r="H235" s="195" t="n">
        <v>9.6</v>
      </c>
      <c r="I235" s="196"/>
      <c r="J235" s="196"/>
      <c r="K235" s="197" t="n">
        <f aca="false">ROUND($P$235*$H$235,2)</f>
        <v>0</v>
      </c>
      <c r="L235" s="193" t="s">
        <v>287</v>
      </c>
      <c r="M235" s="58"/>
      <c r="N235" s="198"/>
      <c r="O235" s="199" t="s">
        <v>45</v>
      </c>
      <c r="P235" s="140" t="n">
        <f aca="false">$I$235+$J$235</f>
        <v>0</v>
      </c>
      <c r="Q235" s="140" t="n">
        <f aca="false">ROUND($I$235*$H$235,2)</f>
        <v>0</v>
      </c>
      <c r="R235" s="140" t="n">
        <f aca="false">ROUND($J$235*$H$235,2)</f>
        <v>0</v>
      </c>
      <c r="S235" s="35"/>
      <c r="T235" s="200" t="n">
        <f aca="false">$S$235*$H$235</f>
        <v>0</v>
      </c>
      <c r="U235" s="200" t="n">
        <v>7E-005</v>
      </c>
      <c r="V235" s="200" t="n">
        <f aca="false">$U$235*$H$235</f>
        <v>0.000672</v>
      </c>
      <c r="W235" s="200" t="n">
        <v>0.128</v>
      </c>
      <c r="X235" s="201" t="n">
        <f aca="false">$W$235*$H$235</f>
        <v>1.2288</v>
      </c>
      <c r="AR235" s="130" t="s">
        <v>180</v>
      </c>
      <c r="AT235" s="130" t="s">
        <v>167</v>
      </c>
      <c r="AU235" s="130" t="s">
        <v>85</v>
      </c>
      <c r="AY235" s="12" t="s">
        <v>164</v>
      </c>
      <c r="BE235" s="202" t="n">
        <f aca="false">IF($O$235="základní",$K$235,0)</f>
        <v>0</v>
      </c>
      <c r="BF235" s="202" t="n">
        <f aca="false">IF($O$235="snížená",$K$235,0)</f>
        <v>0</v>
      </c>
      <c r="BG235" s="202" t="n">
        <f aca="false">IF($O$235="zákl. přenesená",$K$235,0)</f>
        <v>0</v>
      </c>
      <c r="BH235" s="202" t="n">
        <f aca="false">IF($O$235="sníž. přenesená",$K$235,0)</f>
        <v>0</v>
      </c>
      <c r="BI235" s="202" t="n">
        <f aca="false">IF($O$235="nulová",$K$235,0)</f>
        <v>0</v>
      </c>
      <c r="BJ235" s="130" t="s">
        <v>24</v>
      </c>
      <c r="BK235" s="202" t="n">
        <f aca="false">ROUND($P$235*$H$235,2)</f>
        <v>0</v>
      </c>
      <c r="BL235" s="130" t="s">
        <v>180</v>
      </c>
      <c r="BM235" s="130" t="s">
        <v>2409</v>
      </c>
    </row>
    <row r="236" s="12" customFormat="true" ht="27" hidden="false" customHeight="true" outlineLevel="0" collapsed="false">
      <c r="B236" s="34"/>
      <c r="C236" s="35"/>
      <c r="D236" s="205" t="s">
        <v>289</v>
      </c>
      <c r="E236" s="35"/>
      <c r="F236" s="226" t="s">
        <v>1011</v>
      </c>
      <c r="G236" s="35"/>
      <c r="H236" s="35"/>
      <c r="K236" s="35"/>
      <c r="L236" s="35"/>
      <c r="M236" s="58"/>
      <c r="N236" s="227"/>
      <c r="O236" s="35"/>
      <c r="P236" s="35"/>
      <c r="Q236" s="35"/>
      <c r="R236" s="35"/>
      <c r="S236" s="35"/>
      <c r="T236" s="35"/>
      <c r="U236" s="35"/>
      <c r="V236" s="35"/>
      <c r="W236" s="35"/>
      <c r="X236" s="74"/>
      <c r="AT236" s="12" t="s">
        <v>289</v>
      </c>
      <c r="AU236" s="12" t="s">
        <v>85</v>
      </c>
    </row>
    <row r="237" s="12" customFormat="true" ht="15.75" hidden="false" customHeight="true" outlineLevel="0" collapsed="false">
      <c r="B237" s="203"/>
      <c r="C237" s="204"/>
      <c r="D237" s="211" t="s">
        <v>203</v>
      </c>
      <c r="E237" s="204"/>
      <c r="F237" s="206" t="s">
        <v>1287</v>
      </c>
      <c r="G237" s="204"/>
      <c r="H237" s="204"/>
      <c r="K237" s="204"/>
      <c r="L237" s="204"/>
      <c r="M237" s="207"/>
      <c r="N237" s="208"/>
      <c r="O237" s="204"/>
      <c r="P237" s="204"/>
      <c r="Q237" s="204"/>
      <c r="R237" s="204"/>
      <c r="S237" s="204"/>
      <c r="T237" s="204"/>
      <c r="U237" s="204"/>
      <c r="V237" s="204"/>
      <c r="W237" s="204"/>
      <c r="X237" s="209"/>
      <c r="AT237" s="210" t="s">
        <v>203</v>
      </c>
      <c r="AU237" s="210" t="s">
        <v>85</v>
      </c>
      <c r="AV237" s="210" t="s">
        <v>24</v>
      </c>
      <c r="AW237" s="210" t="s">
        <v>140</v>
      </c>
      <c r="AX237" s="210" t="s">
        <v>76</v>
      </c>
      <c r="AY237" s="210" t="s">
        <v>164</v>
      </c>
    </row>
    <row r="238" s="12" customFormat="true" ht="15.75" hidden="false" customHeight="true" outlineLevel="0" collapsed="false">
      <c r="B238" s="203"/>
      <c r="C238" s="204"/>
      <c r="D238" s="211" t="s">
        <v>203</v>
      </c>
      <c r="E238" s="204"/>
      <c r="F238" s="206" t="s">
        <v>1007</v>
      </c>
      <c r="G238" s="204"/>
      <c r="H238" s="204"/>
      <c r="K238" s="204"/>
      <c r="L238" s="204"/>
      <c r="M238" s="207"/>
      <c r="N238" s="208"/>
      <c r="O238" s="204"/>
      <c r="P238" s="204"/>
      <c r="Q238" s="204"/>
      <c r="R238" s="204"/>
      <c r="S238" s="204"/>
      <c r="T238" s="204"/>
      <c r="U238" s="204"/>
      <c r="V238" s="204"/>
      <c r="W238" s="204"/>
      <c r="X238" s="209"/>
      <c r="AT238" s="210" t="s">
        <v>203</v>
      </c>
      <c r="AU238" s="210" t="s">
        <v>85</v>
      </c>
      <c r="AV238" s="210" t="s">
        <v>24</v>
      </c>
      <c r="AW238" s="210" t="s">
        <v>140</v>
      </c>
      <c r="AX238" s="210" t="s">
        <v>76</v>
      </c>
      <c r="AY238" s="210" t="s">
        <v>164</v>
      </c>
    </row>
    <row r="239" s="12" customFormat="true" ht="15.75" hidden="false" customHeight="true" outlineLevel="0" collapsed="false">
      <c r="B239" s="212"/>
      <c r="C239" s="213"/>
      <c r="D239" s="211" t="s">
        <v>203</v>
      </c>
      <c r="E239" s="213"/>
      <c r="F239" s="214" t="s">
        <v>2410</v>
      </c>
      <c r="G239" s="213"/>
      <c r="H239" s="215" t="n">
        <v>9.6</v>
      </c>
      <c r="K239" s="213"/>
      <c r="L239" s="213"/>
      <c r="M239" s="216"/>
      <c r="N239" s="217"/>
      <c r="O239" s="213"/>
      <c r="P239" s="213"/>
      <c r="Q239" s="213"/>
      <c r="R239" s="213"/>
      <c r="S239" s="213"/>
      <c r="T239" s="213"/>
      <c r="U239" s="213"/>
      <c r="V239" s="213"/>
      <c r="W239" s="213"/>
      <c r="X239" s="218"/>
      <c r="AT239" s="219" t="s">
        <v>203</v>
      </c>
      <c r="AU239" s="219" t="s">
        <v>85</v>
      </c>
      <c r="AV239" s="219" t="s">
        <v>85</v>
      </c>
      <c r="AW239" s="219" t="s">
        <v>140</v>
      </c>
      <c r="AX239" s="219" t="s">
        <v>24</v>
      </c>
      <c r="AY239" s="219" t="s">
        <v>164</v>
      </c>
    </row>
    <row r="240" s="12" customFormat="true" ht="15.75" hidden="false" customHeight="true" outlineLevel="0" collapsed="false">
      <c r="B240" s="34"/>
      <c r="C240" s="191" t="s">
        <v>480</v>
      </c>
      <c r="D240" s="191" t="s">
        <v>167</v>
      </c>
      <c r="E240" s="192" t="s">
        <v>1302</v>
      </c>
      <c r="F240" s="193" t="s">
        <v>1303</v>
      </c>
      <c r="G240" s="194" t="s">
        <v>286</v>
      </c>
      <c r="H240" s="195" t="n">
        <v>2</v>
      </c>
      <c r="I240" s="196"/>
      <c r="J240" s="196"/>
      <c r="K240" s="197" t="n">
        <f aca="false">ROUND($P$240*$H$240,2)</f>
        <v>0</v>
      </c>
      <c r="L240" s="193" t="s">
        <v>287</v>
      </c>
      <c r="M240" s="58"/>
      <c r="N240" s="198"/>
      <c r="O240" s="199" t="s">
        <v>45</v>
      </c>
      <c r="P240" s="140" t="n">
        <f aca="false">$I$240+$J$240</f>
        <v>0</v>
      </c>
      <c r="Q240" s="140" t="n">
        <f aca="false">ROUND($I$240*$H$240,2)</f>
        <v>0</v>
      </c>
      <c r="R240" s="140" t="n">
        <f aca="false">ROUND($J$240*$H$240,2)</f>
        <v>0</v>
      </c>
      <c r="S240" s="35"/>
      <c r="T240" s="200" t="n">
        <f aca="false">$S$240*$H$240</f>
        <v>0</v>
      </c>
      <c r="U240" s="200" t="n">
        <v>0</v>
      </c>
      <c r="V240" s="200" t="n">
        <f aca="false">$U$240*$H$240</f>
        <v>0</v>
      </c>
      <c r="W240" s="200" t="n">
        <v>0.205</v>
      </c>
      <c r="X240" s="201" t="n">
        <f aca="false">$W$240*$H$240</f>
        <v>0.41</v>
      </c>
      <c r="AR240" s="130" t="s">
        <v>180</v>
      </c>
      <c r="AT240" s="130" t="s">
        <v>167</v>
      </c>
      <c r="AU240" s="130" t="s">
        <v>85</v>
      </c>
      <c r="AY240" s="12" t="s">
        <v>164</v>
      </c>
      <c r="BE240" s="202" t="n">
        <f aca="false">IF($O$240="základní",$K$240,0)</f>
        <v>0</v>
      </c>
      <c r="BF240" s="202" t="n">
        <f aca="false">IF($O$240="snížená",$K$240,0)</f>
        <v>0</v>
      </c>
      <c r="BG240" s="202" t="n">
        <f aca="false">IF($O$240="zákl. přenesená",$K$240,0)</f>
        <v>0</v>
      </c>
      <c r="BH240" s="202" t="n">
        <f aca="false">IF($O$240="sníž. přenesená",$K$240,0)</f>
        <v>0</v>
      </c>
      <c r="BI240" s="202" t="n">
        <f aca="false">IF($O$240="nulová",$K$240,0)</f>
        <v>0</v>
      </c>
      <c r="BJ240" s="130" t="s">
        <v>24</v>
      </c>
      <c r="BK240" s="202" t="n">
        <f aca="false">ROUND($P$240*$H$240,2)</f>
        <v>0</v>
      </c>
      <c r="BL240" s="130" t="s">
        <v>180</v>
      </c>
      <c r="BM240" s="130" t="s">
        <v>2411</v>
      </c>
    </row>
    <row r="241" s="12" customFormat="true" ht="27" hidden="false" customHeight="true" outlineLevel="0" collapsed="false">
      <c r="B241" s="34"/>
      <c r="C241" s="35"/>
      <c r="D241" s="205" t="s">
        <v>289</v>
      </c>
      <c r="E241" s="35"/>
      <c r="F241" s="226" t="s">
        <v>1305</v>
      </c>
      <c r="G241" s="35"/>
      <c r="H241" s="35"/>
      <c r="K241" s="35"/>
      <c r="L241" s="35"/>
      <c r="M241" s="58"/>
      <c r="N241" s="227"/>
      <c r="O241" s="35"/>
      <c r="P241" s="35"/>
      <c r="Q241" s="35"/>
      <c r="R241" s="35"/>
      <c r="S241" s="35"/>
      <c r="T241" s="35"/>
      <c r="U241" s="35"/>
      <c r="V241" s="35"/>
      <c r="W241" s="35"/>
      <c r="X241" s="74"/>
      <c r="AT241" s="12" t="s">
        <v>289</v>
      </c>
      <c r="AU241" s="12" t="s">
        <v>85</v>
      </c>
    </row>
    <row r="242" s="12" customFormat="true" ht="15.75" hidden="false" customHeight="true" outlineLevel="0" collapsed="false">
      <c r="B242" s="212"/>
      <c r="C242" s="213"/>
      <c r="D242" s="211" t="s">
        <v>203</v>
      </c>
      <c r="E242" s="213"/>
      <c r="F242" s="214" t="s">
        <v>512</v>
      </c>
      <c r="G242" s="213"/>
      <c r="H242" s="215" t="n">
        <v>2</v>
      </c>
      <c r="K242" s="213"/>
      <c r="L242" s="213"/>
      <c r="M242" s="216"/>
      <c r="N242" s="217"/>
      <c r="O242" s="213"/>
      <c r="P242" s="213"/>
      <c r="Q242" s="213"/>
      <c r="R242" s="213"/>
      <c r="S242" s="213"/>
      <c r="T242" s="213"/>
      <c r="U242" s="213"/>
      <c r="V242" s="213"/>
      <c r="W242" s="213"/>
      <c r="X242" s="218"/>
      <c r="AT242" s="219" t="s">
        <v>203</v>
      </c>
      <c r="AU242" s="219" t="s">
        <v>85</v>
      </c>
      <c r="AV242" s="219" t="s">
        <v>85</v>
      </c>
      <c r="AW242" s="219" t="s">
        <v>140</v>
      </c>
      <c r="AX242" s="219" t="s">
        <v>24</v>
      </c>
      <c r="AY242" s="219" t="s">
        <v>164</v>
      </c>
    </row>
    <row r="243" s="12" customFormat="true" ht="15.75" hidden="false" customHeight="true" outlineLevel="0" collapsed="false">
      <c r="B243" s="34"/>
      <c r="C243" s="191" t="s">
        <v>484</v>
      </c>
      <c r="D243" s="191" t="s">
        <v>167</v>
      </c>
      <c r="E243" s="192" t="s">
        <v>1014</v>
      </c>
      <c r="F243" s="193" t="s">
        <v>1015</v>
      </c>
      <c r="G243" s="194" t="s">
        <v>471</v>
      </c>
      <c r="H243" s="195" t="n">
        <v>36.359</v>
      </c>
      <c r="I243" s="196"/>
      <c r="J243" s="196"/>
      <c r="K243" s="197" t="n">
        <f aca="false">ROUND($P$243*$H$243,2)</f>
        <v>0</v>
      </c>
      <c r="L243" s="193" t="s">
        <v>287</v>
      </c>
      <c r="M243" s="58"/>
      <c r="N243" s="198"/>
      <c r="O243" s="199" t="s">
        <v>45</v>
      </c>
      <c r="P243" s="140" t="n">
        <f aca="false">$I$243+$J$243</f>
        <v>0</v>
      </c>
      <c r="Q243" s="140" t="n">
        <f aca="false">ROUND($I$243*$H$243,2)</f>
        <v>0</v>
      </c>
      <c r="R243" s="140" t="n">
        <f aca="false">ROUND($J$243*$H$243,2)</f>
        <v>0</v>
      </c>
      <c r="S243" s="35"/>
      <c r="T243" s="200" t="n">
        <f aca="false">$S$243*$H$243</f>
        <v>0</v>
      </c>
      <c r="U243" s="200" t="n">
        <v>0</v>
      </c>
      <c r="V243" s="200" t="n">
        <f aca="false">$U$243*$H$243</f>
        <v>0</v>
      </c>
      <c r="W243" s="200" t="n">
        <v>0</v>
      </c>
      <c r="X243" s="201" t="n">
        <f aca="false">$W$243*$H$243</f>
        <v>0</v>
      </c>
      <c r="AR243" s="130" t="s">
        <v>180</v>
      </c>
      <c r="AT243" s="130" t="s">
        <v>167</v>
      </c>
      <c r="AU243" s="130" t="s">
        <v>85</v>
      </c>
      <c r="AY243" s="12" t="s">
        <v>164</v>
      </c>
      <c r="BE243" s="202" t="n">
        <f aca="false">IF($O$243="základní",$K$243,0)</f>
        <v>0</v>
      </c>
      <c r="BF243" s="202" t="n">
        <f aca="false">IF($O$243="snížená",$K$243,0)</f>
        <v>0</v>
      </c>
      <c r="BG243" s="202" t="n">
        <f aca="false">IF($O$243="zákl. přenesená",$K$243,0)</f>
        <v>0</v>
      </c>
      <c r="BH243" s="202" t="n">
        <f aca="false">IF($O$243="sníž. přenesená",$K$243,0)</f>
        <v>0</v>
      </c>
      <c r="BI243" s="202" t="n">
        <f aca="false">IF($O$243="nulová",$K$243,0)</f>
        <v>0</v>
      </c>
      <c r="BJ243" s="130" t="s">
        <v>24</v>
      </c>
      <c r="BK243" s="202" t="n">
        <f aca="false">ROUND($P$243*$H$243,2)</f>
        <v>0</v>
      </c>
      <c r="BL243" s="130" t="s">
        <v>180</v>
      </c>
      <c r="BM243" s="130" t="s">
        <v>2412</v>
      </c>
    </row>
    <row r="244" s="12" customFormat="true" ht="16.5" hidden="false" customHeight="true" outlineLevel="0" collapsed="false">
      <c r="B244" s="34"/>
      <c r="C244" s="35"/>
      <c r="D244" s="205" t="s">
        <v>289</v>
      </c>
      <c r="E244" s="35"/>
      <c r="F244" s="226" t="s">
        <v>1017</v>
      </c>
      <c r="G244" s="35"/>
      <c r="H244" s="35"/>
      <c r="K244" s="35"/>
      <c r="L244" s="35"/>
      <c r="M244" s="58"/>
      <c r="N244" s="227"/>
      <c r="O244" s="35"/>
      <c r="P244" s="35"/>
      <c r="Q244" s="35"/>
      <c r="R244" s="35"/>
      <c r="S244" s="35"/>
      <c r="T244" s="35"/>
      <c r="U244" s="35"/>
      <c r="V244" s="35"/>
      <c r="W244" s="35"/>
      <c r="X244" s="74"/>
      <c r="AT244" s="12" t="s">
        <v>289</v>
      </c>
      <c r="AU244" s="12" t="s">
        <v>85</v>
      </c>
    </row>
    <row r="245" s="12" customFormat="true" ht="15.75" hidden="false" customHeight="true" outlineLevel="0" collapsed="false">
      <c r="B245" s="203"/>
      <c r="C245" s="204"/>
      <c r="D245" s="211" t="s">
        <v>203</v>
      </c>
      <c r="E245" s="204"/>
      <c r="F245" s="206" t="s">
        <v>1307</v>
      </c>
      <c r="G245" s="204"/>
      <c r="H245" s="204"/>
      <c r="K245" s="204"/>
      <c r="L245" s="204"/>
      <c r="M245" s="207"/>
      <c r="N245" s="208"/>
      <c r="O245" s="204"/>
      <c r="P245" s="204"/>
      <c r="Q245" s="204"/>
      <c r="R245" s="204"/>
      <c r="S245" s="204"/>
      <c r="T245" s="204"/>
      <c r="U245" s="204"/>
      <c r="V245" s="204"/>
      <c r="W245" s="204"/>
      <c r="X245" s="209"/>
      <c r="AT245" s="210" t="s">
        <v>203</v>
      </c>
      <c r="AU245" s="210" t="s">
        <v>85</v>
      </c>
      <c r="AV245" s="210" t="s">
        <v>24</v>
      </c>
      <c r="AW245" s="210" t="s">
        <v>140</v>
      </c>
      <c r="AX245" s="210" t="s">
        <v>76</v>
      </c>
      <c r="AY245" s="210" t="s">
        <v>164</v>
      </c>
    </row>
    <row r="246" s="12" customFormat="true" ht="15.75" hidden="false" customHeight="true" outlineLevel="0" collapsed="false">
      <c r="B246" s="212"/>
      <c r="C246" s="213"/>
      <c r="D246" s="211" t="s">
        <v>203</v>
      </c>
      <c r="E246" s="213"/>
      <c r="F246" s="214" t="s">
        <v>2413</v>
      </c>
      <c r="G246" s="213"/>
      <c r="H246" s="215" t="n">
        <v>16.73</v>
      </c>
      <c r="K246" s="213"/>
      <c r="L246" s="213"/>
      <c r="M246" s="216"/>
      <c r="N246" s="217"/>
      <c r="O246" s="213"/>
      <c r="P246" s="213"/>
      <c r="Q246" s="213"/>
      <c r="R246" s="213"/>
      <c r="S246" s="213"/>
      <c r="T246" s="213"/>
      <c r="U246" s="213"/>
      <c r="V246" s="213"/>
      <c r="W246" s="213"/>
      <c r="X246" s="218"/>
      <c r="AT246" s="219" t="s">
        <v>203</v>
      </c>
      <c r="AU246" s="219" t="s">
        <v>85</v>
      </c>
      <c r="AV246" s="219" t="s">
        <v>85</v>
      </c>
      <c r="AW246" s="219" t="s">
        <v>140</v>
      </c>
      <c r="AX246" s="219" t="s">
        <v>76</v>
      </c>
      <c r="AY246" s="219" t="s">
        <v>164</v>
      </c>
    </row>
    <row r="247" s="12" customFormat="true" ht="15.75" hidden="false" customHeight="true" outlineLevel="0" collapsed="false">
      <c r="B247" s="203"/>
      <c r="C247" s="204"/>
      <c r="D247" s="211" t="s">
        <v>203</v>
      </c>
      <c r="E247" s="204"/>
      <c r="F247" s="206" t="s">
        <v>1018</v>
      </c>
      <c r="G247" s="204"/>
      <c r="H247" s="204"/>
      <c r="K247" s="204"/>
      <c r="L247" s="204"/>
      <c r="M247" s="207"/>
      <c r="N247" s="208"/>
      <c r="O247" s="204"/>
      <c r="P247" s="204"/>
      <c r="Q247" s="204"/>
      <c r="R247" s="204"/>
      <c r="S247" s="204"/>
      <c r="T247" s="204"/>
      <c r="U247" s="204"/>
      <c r="V247" s="204"/>
      <c r="W247" s="204"/>
      <c r="X247" s="209"/>
      <c r="AT247" s="210" t="s">
        <v>203</v>
      </c>
      <c r="AU247" s="210" t="s">
        <v>85</v>
      </c>
      <c r="AV247" s="210" t="s">
        <v>24</v>
      </c>
      <c r="AW247" s="210" t="s">
        <v>140</v>
      </c>
      <c r="AX247" s="210" t="s">
        <v>76</v>
      </c>
      <c r="AY247" s="210" t="s">
        <v>164</v>
      </c>
    </row>
    <row r="248" s="12" customFormat="true" ht="15.75" hidden="false" customHeight="true" outlineLevel="0" collapsed="false">
      <c r="B248" s="212"/>
      <c r="C248" s="213"/>
      <c r="D248" s="211" t="s">
        <v>203</v>
      </c>
      <c r="E248" s="213"/>
      <c r="F248" s="214" t="s">
        <v>2414</v>
      </c>
      <c r="G248" s="213"/>
      <c r="H248" s="215" t="n">
        <v>18.4</v>
      </c>
      <c r="K248" s="213"/>
      <c r="L248" s="213"/>
      <c r="M248" s="216"/>
      <c r="N248" s="217"/>
      <c r="O248" s="213"/>
      <c r="P248" s="213"/>
      <c r="Q248" s="213"/>
      <c r="R248" s="213"/>
      <c r="S248" s="213"/>
      <c r="T248" s="213"/>
      <c r="U248" s="213"/>
      <c r="V248" s="213"/>
      <c r="W248" s="213"/>
      <c r="X248" s="218"/>
      <c r="AT248" s="219" t="s">
        <v>203</v>
      </c>
      <c r="AU248" s="219" t="s">
        <v>85</v>
      </c>
      <c r="AV248" s="219" t="s">
        <v>85</v>
      </c>
      <c r="AW248" s="219" t="s">
        <v>140</v>
      </c>
      <c r="AX248" s="219" t="s">
        <v>76</v>
      </c>
      <c r="AY248" s="219" t="s">
        <v>164</v>
      </c>
    </row>
    <row r="249" s="12" customFormat="true" ht="15.75" hidden="false" customHeight="true" outlineLevel="0" collapsed="false">
      <c r="B249" s="203"/>
      <c r="C249" s="204"/>
      <c r="D249" s="211" t="s">
        <v>203</v>
      </c>
      <c r="E249" s="204"/>
      <c r="F249" s="206" t="s">
        <v>1020</v>
      </c>
      <c r="G249" s="204"/>
      <c r="H249" s="204"/>
      <c r="K249" s="204"/>
      <c r="L249" s="204"/>
      <c r="M249" s="207"/>
      <c r="N249" s="208"/>
      <c r="O249" s="204"/>
      <c r="P249" s="204"/>
      <c r="Q249" s="204"/>
      <c r="R249" s="204"/>
      <c r="S249" s="204"/>
      <c r="T249" s="204"/>
      <c r="U249" s="204"/>
      <c r="V249" s="204"/>
      <c r="W249" s="204"/>
      <c r="X249" s="209"/>
      <c r="AT249" s="210" t="s">
        <v>203</v>
      </c>
      <c r="AU249" s="210" t="s">
        <v>85</v>
      </c>
      <c r="AV249" s="210" t="s">
        <v>24</v>
      </c>
      <c r="AW249" s="210" t="s">
        <v>140</v>
      </c>
      <c r="AX249" s="210" t="s">
        <v>76</v>
      </c>
      <c r="AY249" s="210" t="s">
        <v>164</v>
      </c>
    </row>
    <row r="250" s="12" customFormat="true" ht="15.75" hidden="false" customHeight="true" outlineLevel="0" collapsed="false">
      <c r="B250" s="212"/>
      <c r="C250" s="213"/>
      <c r="D250" s="211" t="s">
        <v>203</v>
      </c>
      <c r="E250" s="213"/>
      <c r="F250" s="214" t="s">
        <v>2415</v>
      </c>
      <c r="G250" s="213"/>
      <c r="H250" s="215" t="n">
        <v>1.229</v>
      </c>
      <c r="K250" s="213"/>
      <c r="L250" s="213"/>
      <c r="M250" s="216"/>
      <c r="N250" s="217"/>
      <c r="O250" s="213"/>
      <c r="P250" s="213"/>
      <c r="Q250" s="213"/>
      <c r="R250" s="213"/>
      <c r="S250" s="213"/>
      <c r="T250" s="213"/>
      <c r="U250" s="213"/>
      <c r="V250" s="213"/>
      <c r="W250" s="213"/>
      <c r="X250" s="218"/>
      <c r="AT250" s="219" t="s">
        <v>203</v>
      </c>
      <c r="AU250" s="219" t="s">
        <v>85</v>
      </c>
      <c r="AV250" s="219" t="s">
        <v>85</v>
      </c>
      <c r="AW250" s="219" t="s">
        <v>140</v>
      </c>
      <c r="AX250" s="219" t="s">
        <v>76</v>
      </c>
      <c r="AY250" s="219" t="s">
        <v>164</v>
      </c>
    </row>
    <row r="251" s="12" customFormat="true" ht="15.75" hidden="false" customHeight="true" outlineLevel="0" collapsed="false">
      <c r="B251" s="228"/>
      <c r="C251" s="229"/>
      <c r="D251" s="211" t="s">
        <v>203</v>
      </c>
      <c r="E251" s="229"/>
      <c r="F251" s="230" t="s">
        <v>302</v>
      </c>
      <c r="G251" s="229"/>
      <c r="H251" s="231" t="n">
        <v>36.359</v>
      </c>
      <c r="K251" s="229"/>
      <c r="L251" s="229"/>
      <c r="M251" s="232"/>
      <c r="N251" s="233"/>
      <c r="O251" s="229"/>
      <c r="P251" s="229"/>
      <c r="Q251" s="229"/>
      <c r="R251" s="229"/>
      <c r="S251" s="229"/>
      <c r="T251" s="229"/>
      <c r="U251" s="229"/>
      <c r="V251" s="229"/>
      <c r="W251" s="229"/>
      <c r="X251" s="234"/>
      <c r="AT251" s="235" t="s">
        <v>203</v>
      </c>
      <c r="AU251" s="235" t="s">
        <v>85</v>
      </c>
      <c r="AV251" s="235" t="s">
        <v>180</v>
      </c>
      <c r="AW251" s="235" t="s">
        <v>140</v>
      </c>
      <c r="AX251" s="235" t="s">
        <v>24</v>
      </c>
      <c r="AY251" s="235" t="s">
        <v>164</v>
      </c>
    </row>
    <row r="252" s="12" customFormat="true" ht="15.75" hidden="false" customHeight="true" outlineLevel="0" collapsed="false">
      <c r="B252" s="34"/>
      <c r="C252" s="191" t="s">
        <v>490</v>
      </c>
      <c r="D252" s="191" t="s">
        <v>167</v>
      </c>
      <c r="E252" s="192" t="s">
        <v>1022</v>
      </c>
      <c r="F252" s="193" t="s">
        <v>1023</v>
      </c>
      <c r="G252" s="194" t="s">
        <v>471</v>
      </c>
      <c r="H252" s="195" t="n">
        <v>11.061</v>
      </c>
      <c r="I252" s="196"/>
      <c r="J252" s="196"/>
      <c r="K252" s="197" t="n">
        <f aca="false">ROUND($P$252*$H$252,2)</f>
        <v>0</v>
      </c>
      <c r="L252" s="193" t="s">
        <v>287</v>
      </c>
      <c r="M252" s="58"/>
      <c r="N252" s="198"/>
      <c r="O252" s="199" t="s">
        <v>45</v>
      </c>
      <c r="P252" s="140" t="n">
        <f aca="false">$I$252+$J$252</f>
        <v>0</v>
      </c>
      <c r="Q252" s="140" t="n">
        <f aca="false">ROUND($I$252*$H$252,2)</f>
        <v>0</v>
      </c>
      <c r="R252" s="140" t="n">
        <f aca="false">ROUND($J$252*$H$252,2)</f>
        <v>0</v>
      </c>
      <c r="S252" s="35"/>
      <c r="T252" s="200" t="n">
        <f aca="false">$S$252*$H$252</f>
        <v>0</v>
      </c>
      <c r="U252" s="200" t="n">
        <v>0</v>
      </c>
      <c r="V252" s="200" t="n">
        <f aca="false">$U$252*$H$252</f>
        <v>0</v>
      </c>
      <c r="W252" s="200" t="n">
        <v>0</v>
      </c>
      <c r="X252" s="201" t="n">
        <f aca="false">$W$252*$H$252</f>
        <v>0</v>
      </c>
      <c r="AR252" s="130" t="s">
        <v>180</v>
      </c>
      <c r="AT252" s="130" t="s">
        <v>167</v>
      </c>
      <c r="AU252" s="130" t="s">
        <v>85</v>
      </c>
      <c r="AY252" s="12" t="s">
        <v>164</v>
      </c>
      <c r="BE252" s="202" t="n">
        <f aca="false">IF($O$252="základní",$K$252,0)</f>
        <v>0</v>
      </c>
      <c r="BF252" s="202" t="n">
        <f aca="false">IF($O$252="snížená",$K$252,0)</f>
        <v>0</v>
      </c>
      <c r="BG252" s="202" t="n">
        <f aca="false">IF($O$252="zákl. přenesená",$K$252,0)</f>
        <v>0</v>
      </c>
      <c r="BH252" s="202" t="n">
        <f aca="false">IF($O$252="sníž. přenesená",$K$252,0)</f>
        <v>0</v>
      </c>
      <c r="BI252" s="202" t="n">
        <f aca="false">IF($O$252="nulová",$K$252,0)</f>
        <v>0</v>
      </c>
      <c r="BJ252" s="130" t="s">
        <v>24</v>
      </c>
      <c r="BK252" s="202" t="n">
        <f aca="false">ROUND($P$252*$H$252,2)</f>
        <v>0</v>
      </c>
      <c r="BL252" s="130" t="s">
        <v>180</v>
      </c>
      <c r="BM252" s="130" t="s">
        <v>2416</v>
      </c>
    </row>
    <row r="253" s="12" customFormat="true" ht="27" hidden="false" customHeight="true" outlineLevel="0" collapsed="false">
      <c r="B253" s="34"/>
      <c r="C253" s="35"/>
      <c r="D253" s="205" t="s">
        <v>289</v>
      </c>
      <c r="E253" s="35"/>
      <c r="F253" s="226" t="s">
        <v>1025</v>
      </c>
      <c r="G253" s="35"/>
      <c r="H253" s="35"/>
      <c r="K253" s="35"/>
      <c r="L253" s="35"/>
      <c r="M253" s="58"/>
      <c r="N253" s="227"/>
      <c r="O253" s="35"/>
      <c r="P253" s="35"/>
      <c r="Q253" s="35"/>
      <c r="R253" s="35"/>
      <c r="S253" s="35"/>
      <c r="T253" s="35"/>
      <c r="U253" s="35"/>
      <c r="V253" s="35"/>
      <c r="W253" s="35"/>
      <c r="X253" s="74"/>
      <c r="AT253" s="12" t="s">
        <v>289</v>
      </c>
      <c r="AU253" s="12" t="s">
        <v>85</v>
      </c>
    </row>
    <row r="254" s="12" customFormat="true" ht="15.75" hidden="false" customHeight="true" outlineLevel="0" collapsed="false">
      <c r="B254" s="203"/>
      <c r="C254" s="204"/>
      <c r="D254" s="211" t="s">
        <v>203</v>
      </c>
      <c r="E254" s="204"/>
      <c r="F254" s="206" t="s">
        <v>1026</v>
      </c>
      <c r="G254" s="204"/>
      <c r="H254" s="204"/>
      <c r="K254" s="204"/>
      <c r="L254" s="204"/>
      <c r="M254" s="207"/>
      <c r="N254" s="208"/>
      <c r="O254" s="204"/>
      <c r="P254" s="204"/>
      <c r="Q254" s="204"/>
      <c r="R254" s="204"/>
      <c r="S254" s="204"/>
      <c r="T254" s="204"/>
      <c r="U254" s="204"/>
      <c r="V254" s="204"/>
      <c r="W254" s="204"/>
      <c r="X254" s="209"/>
      <c r="AT254" s="210" t="s">
        <v>203</v>
      </c>
      <c r="AU254" s="210" t="s">
        <v>85</v>
      </c>
      <c r="AV254" s="210" t="s">
        <v>24</v>
      </c>
      <c r="AW254" s="210" t="s">
        <v>140</v>
      </c>
      <c r="AX254" s="210" t="s">
        <v>76</v>
      </c>
      <c r="AY254" s="210" t="s">
        <v>164</v>
      </c>
    </row>
    <row r="255" s="12" customFormat="true" ht="15.75" hidden="false" customHeight="true" outlineLevel="0" collapsed="false">
      <c r="B255" s="212"/>
      <c r="C255" s="213"/>
      <c r="D255" s="211" t="s">
        <v>203</v>
      </c>
      <c r="E255" s="213"/>
      <c r="F255" s="214" t="s">
        <v>2417</v>
      </c>
      <c r="G255" s="213"/>
      <c r="H255" s="215" t="n">
        <v>11.061</v>
      </c>
      <c r="K255" s="213"/>
      <c r="L255" s="213"/>
      <c r="M255" s="216"/>
      <c r="N255" s="217"/>
      <c r="O255" s="213"/>
      <c r="P255" s="213"/>
      <c r="Q255" s="213"/>
      <c r="R255" s="213"/>
      <c r="S255" s="213"/>
      <c r="T255" s="213"/>
      <c r="U255" s="213"/>
      <c r="V255" s="213"/>
      <c r="W255" s="213"/>
      <c r="X255" s="218"/>
      <c r="AT255" s="219" t="s">
        <v>203</v>
      </c>
      <c r="AU255" s="219" t="s">
        <v>85</v>
      </c>
      <c r="AV255" s="219" t="s">
        <v>85</v>
      </c>
      <c r="AW255" s="219" t="s">
        <v>140</v>
      </c>
      <c r="AX255" s="219" t="s">
        <v>24</v>
      </c>
      <c r="AY255" s="219" t="s">
        <v>164</v>
      </c>
    </row>
    <row r="256" s="12" customFormat="true" ht="15.75" hidden="false" customHeight="true" outlineLevel="0" collapsed="false">
      <c r="B256" s="34"/>
      <c r="C256" s="191" t="s">
        <v>496</v>
      </c>
      <c r="D256" s="191" t="s">
        <v>167</v>
      </c>
      <c r="E256" s="192" t="s">
        <v>1028</v>
      </c>
      <c r="F256" s="193" t="s">
        <v>1029</v>
      </c>
      <c r="G256" s="194" t="s">
        <v>471</v>
      </c>
      <c r="H256" s="195" t="n">
        <v>35.13</v>
      </c>
      <c r="I256" s="196"/>
      <c r="J256" s="196"/>
      <c r="K256" s="197" t="n">
        <f aca="false">ROUND($P$256*$H$256,2)</f>
        <v>0</v>
      </c>
      <c r="L256" s="193" t="s">
        <v>287</v>
      </c>
      <c r="M256" s="58"/>
      <c r="N256" s="198"/>
      <c r="O256" s="199" t="s">
        <v>45</v>
      </c>
      <c r="P256" s="140" t="n">
        <f aca="false">$I$256+$J$256</f>
        <v>0</v>
      </c>
      <c r="Q256" s="140" t="n">
        <f aca="false">ROUND($I$256*$H$256,2)</f>
        <v>0</v>
      </c>
      <c r="R256" s="140" t="n">
        <f aca="false">ROUND($J$256*$H$256,2)</f>
        <v>0</v>
      </c>
      <c r="S256" s="35"/>
      <c r="T256" s="200" t="n">
        <f aca="false">$S$256*$H$256</f>
        <v>0</v>
      </c>
      <c r="U256" s="200" t="n">
        <v>0</v>
      </c>
      <c r="V256" s="200" t="n">
        <f aca="false">$U$256*$H$256</f>
        <v>0</v>
      </c>
      <c r="W256" s="200" t="n">
        <v>0</v>
      </c>
      <c r="X256" s="201" t="n">
        <f aca="false">$W$256*$H$256</f>
        <v>0</v>
      </c>
      <c r="AR256" s="130" t="s">
        <v>180</v>
      </c>
      <c r="AT256" s="130" t="s">
        <v>167</v>
      </c>
      <c r="AU256" s="130" t="s">
        <v>85</v>
      </c>
      <c r="AY256" s="12" t="s">
        <v>164</v>
      </c>
      <c r="BE256" s="202" t="n">
        <f aca="false">IF($O$256="základní",$K$256,0)</f>
        <v>0</v>
      </c>
      <c r="BF256" s="202" t="n">
        <f aca="false">IF($O$256="snížená",$K$256,0)</f>
        <v>0</v>
      </c>
      <c r="BG256" s="202" t="n">
        <f aca="false">IF($O$256="zákl. přenesená",$K$256,0)</f>
        <v>0</v>
      </c>
      <c r="BH256" s="202" t="n">
        <f aca="false">IF($O$256="sníž. přenesená",$K$256,0)</f>
        <v>0</v>
      </c>
      <c r="BI256" s="202" t="n">
        <f aca="false">IF($O$256="nulová",$K$256,0)</f>
        <v>0</v>
      </c>
      <c r="BJ256" s="130" t="s">
        <v>24</v>
      </c>
      <c r="BK256" s="202" t="n">
        <f aca="false">ROUND($P$256*$H$256,2)</f>
        <v>0</v>
      </c>
      <c r="BL256" s="130" t="s">
        <v>180</v>
      </c>
      <c r="BM256" s="130" t="s">
        <v>2418</v>
      </c>
    </row>
    <row r="257" s="12" customFormat="true" ht="16.5" hidden="false" customHeight="true" outlineLevel="0" collapsed="false">
      <c r="B257" s="34"/>
      <c r="C257" s="35"/>
      <c r="D257" s="205" t="s">
        <v>289</v>
      </c>
      <c r="E257" s="35"/>
      <c r="F257" s="226" t="s">
        <v>1031</v>
      </c>
      <c r="G257" s="35"/>
      <c r="H257" s="35"/>
      <c r="K257" s="35"/>
      <c r="L257" s="35"/>
      <c r="M257" s="58"/>
      <c r="N257" s="227"/>
      <c r="O257" s="35"/>
      <c r="P257" s="35"/>
      <c r="Q257" s="35"/>
      <c r="R257" s="35"/>
      <c r="S257" s="35"/>
      <c r="T257" s="35"/>
      <c r="U257" s="35"/>
      <c r="V257" s="35"/>
      <c r="W257" s="35"/>
      <c r="X257" s="74"/>
      <c r="AT257" s="12" t="s">
        <v>289</v>
      </c>
      <c r="AU257" s="12" t="s">
        <v>85</v>
      </c>
    </row>
    <row r="258" s="12" customFormat="true" ht="15.75" hidden="false" customHeight="true" outlineLevel="0" collapsed="false">
      <c r="B258" s="203"/>
      <c r="C258" s="204"/>
      <c r="D258" s="211" t="s">
        <v>203</v>
      </c>
      <c r="E258" s="204"/>
      <c r="F258" s="206" t="s">
        <v>1314</v>
      </c>
      <c r="G258" s="204"/>
      <c r="H258" s="204"/>
      <c r="K258" s="204"/>
      <c r="L258" s="204"/>
      <c r="M258" s="207"/>
      <c r="N258" s="208"/>
      <c r="O258" s="204"/>
      <c r="P258" s="204"/>
      <c r="Q258" s="204"/>
      <c r="R258" s="204"/>
      <c r="S258" s="204"/>
      <c r="T258" s="204"/>
      <c r="U258" s="204"/>
      <c r="V258" s="204"/>
      <c r="W258" s="204"/>
      <c r="X258" s="209"/>
      <c r="AT258" s="210" t="s">
        <v>203</v>
      </c>
      <c r="AU258" s="210" t="s">
        <v>85</v>
      </c>
      <c r="AV258" s="210" t="s">
        <v>24</v>
      </c>
      <c r="AW258" s="210" t="s">
        <v>140</v>
      </c>
      <c r="AX258" s="210" t="s">
        <v>76</v>
      </c>
      <c r="AY258" s="210" t="s">
        <v>164</v>
      </c>
    </row>
    <row r="259" s="12" customFormat="true" ht="15.75" hidden="false" customHeight="true" outlineLevel="0" collapsed="false">
      <c r="B259" s="212"/>
      <c r="C259" s="213"/>
      <c r="D259" s="211" t="s">
        <v>203</v>
      </c>
      <c r="E259" s="213"/>
      <c r="F259" s="214" t="s">
        <v>2413</v>
      </c>
      <c r="G259" s="213"/>
      <c r="H259" s="215" t="n">
        <v>16.73</v>
      </c>
      <c r="K259" s="213"/>
      <c r="L259" s="213"/>
      <c r="M259" s="216"/>
      <c r="N259" s="217"/>
      <c r="O259" s="213"/>
      <c r="P259" s="213"/>
      <c r="Q259" s="213"/>
      <c r="R259" s="213"/>
      <c r="S259" s="213"/>
      <c r="T259" s="213"/>
      <c r="U259" s="213"/>
      <c r="V259" s="213"/>
      <c r="W259" s="213"/>
      <c r="X259" s="218"/>
      <c r="AT259" s="219" t="s">
        <v>203</v>
      </c>
      <c r="AU259" s="219" t="s">
        <v>85</v>
      </c>
      <c r="AV259" s="219" t="s">
        <v>85</v>
      </c>
      <c r="AW259" s="219" t="s">
        <v>140</v>
      </c>
      <c r="AX259" s="219" t="s">
        <v>76</v>
      </c>
      <c r="AY259" s="219" t="s">
        <v>164</v>
      </c>
    </row>
    <row r="260" s="12" customFormat="true" ht="15.75" hidden="false" customHeight="true" outlineLevel="0" collapsed="false">
      <c r="B260" s="203"/>
      <c r="C260" s="204"/>
      <c r="D260" s="211" t="s">
        <v>203</v>
      </c>
      <c r="E260" s="204"/>
      <c r="F260" s="206" t="s">
        <v>1032</v>
      </c>
      <c r="G260" s="204"/>
      <c r="H260" s="204"/>
      <c r="K260" s="204"/>
      <c r="L260" s="204"/>
      <c r="M260" s="207"/>
      <c r="N260" s="208"/>
      <c r="O260" s="204"/>
      <c r="P260" s="204"/>
      <c r="Q260" s="204"/>
      <c r="R260" s="204"/>
      <c r="S260" s="204"/>
      <c r="T260" s="204"/>
      <c r="U260" s="204"/>
      <c r="V260" s="204"/>
      <c r="W260" s="204"/>
      <c r="X260" s="209"/>
      <c r="AT260" s="210" t="s">
        <v>203</v>
      </c>
      <c r="AU260" s="210" t="s">
        <v>85</v>
      </c>
      <c r="AV260" s="210" t="s">
        <v>24</v>
      </c>
      <c r="AW260" s="210" t="s">
        <v>140</v>
      </c>
      <c r="AX260" s="210" t="s">
        <v>76</v>
      </c>
      <c r="AY260" s="210" t="s">
        <v>164</v>
      </c>
    </row>
    <row r="261" s="12" customFormat="true" ht="15.75" hidden="false" customHeight="true" outlineLevel="0" collapsed="false">
      <c r="B261" s="212"/>
      <c r="C261" s="213"/>
      <c r="D261" s="211" t="s">
        <v>203</v>
      </c>
      <c r="E261" s="213"/>
      <c r="F261" s="214" t="s">
        <v>2414</v>
      </c>
      <c r="G261" s="213"/>
      <c r="H261" s="215" t="n">
        <v>18.4</v>
      </c>
      <c r="K261" s="213"/>
      <c r="L261" s="213"/>
      <c r="M261" s="216"/>
      <c r="N261" s="217"/>
      <c r="O261" s="213"/>
      <c r="P261" s="213"/>
      <c r="Q261" s="213"/>
      <c r="R261" s="213"/>
      <c r="S261" s="213"/>
      <c r="T261" s="213"/>
      <c r="U261" s="213"/>
      <c r="V261" s="213"/>
      <c r="W261" s="213"/>
      <c r="X261" s="218"/>
      <c r="AT261" s="219" t="s">
        <v>203</v>
      </c>
      <c r="AU261" s="219" t="s">
        <v>85</v>
      </c>
      <c r="AV261" s="219" t="s">
        <v>85</v>
      </c>
      <c r="AW261" s="219" t="s">
        <v>140</v>
      </c>
      <c r="AX261" s="219" t="s">
        <v>76</v>
      </c>
      <c r="AY261" s="219" t="s">
        <v>164</v>
      </c>
    </row>
    <row r="262" s="12" customFormat="true" ht="15.75" hidden="false" customHeight="true" outlineLevel="0" collapsed="false">
      <c r="B262" s="228"/>
      <c r="C262" s="229"/>
      <c r="D262" s="211" t="s">
        <v>203</v>
      </c>
      <c r="E262" s="229"/>
      <c r="F262" s="230" t="s">
        <v>302</v>
      </c>
      <c r="G262" s="229"/>
      <c r="H262" s="231" t="n">
        <v>35.13</v>
      </c>
      <c r="K262" s="229"/>
      <c r="L262" s="229"/>
      <c r="M262" s="232"/>
      <c r="N262" s="233"/>
      <c r="O262" s="229"/>
      <c r="P262" s="229"/>
      <c r="Q262" s="229"/>
      <c r="R262" s="229"/>
      <c r="S262" s="229"/>
      <c r="T262" s="229"/>
      <c r="U262" s="229"/>
      <c r="V262" s="229"/>
      <c r="W262" s="229"/>
      <c r="X262" s="234"/>
      <c r="AT262" s="235" t="s">
        <v>203</v>
      </c>
      <c r="AU262" s="235" t="s">
        <v>85</v>
      </c>
      <c r="AV262" s="235" t="s">
        <v>180</v>
      </c>
      <c r="AW262" s="235" t="s">
        <v>140</v>
      </c>
      <c r="AX262" s="235" t="s">
        <v>24</v>
      </c>
      <c r="AY262" s="235" t="s">
        <v>164</v>
      </c>
    </row>
    <row r="263" s="12" customFormat="true" ht="15.75" hidden="false" customHeight="true" outlineLevel="0" collapsed="false">
      <c r="B263" s="34"/>
      <c r="C263" s="191" t="s">
        <v>501</v>
      </c>
      <c r="D263" s="191" t="s">
        <v>167</v>
      </c>
      <c r="E263" s="192" t="s">
        <v>1033</v>
      </c>
      <c r="F263" s="193" t="s">
        <v>1034</v>
      </c>
      <c r="G263" s="194" t="s">
        <v>471</v>
      </c>
      <c r="H263" s="195" t="n">
        <v>1.229</v>
      </c>
      <c r="I263" s="196"/>
      <c r="J263" s="196"/>
      <c r="K263" s="197" t="n">
        <f aca="false">ROUND($P$263*$H$263,2)</f>
        <v>0</v>
      </c>
      <c r="L263" s="193" t="s">
        <v>287</v>
      </c>
      <c r="M263" s="58"/>
      <c r="N263" s="198"/>
      <c r="O263" s="199" t="s">
        <v>45</v>
      </c>
      <c r="P263" s="140" t="n">
        <f aca="false">$I$263+$J$263</f>
        <v>0</v>
      </c>
      <c r="Q263" s="140" t="n">
        <f aca="false">ROUND($I$263*$H$263,2)</f>
        <v>0</v>
      </c>
      <c r="R263" s="140" t="n">
        <f aca="false">ROUND($J$263*$H$263,2)</f>
        <v>0</v>
      </c>
      <c r="S263" s="35"/>
      <c r="T263" s="200" t="n">
        <f aca="false">$S$263*$H$263</f>
        <v>0</v>
      </c>
      <c r="U263" s="200" t="n">
        <v>0</v>
      </c>
      <c r="V263" s="200" t="n">
        <f aca="false">$U$263*$H$263</f>
        <v>0</v>
      </c>
      <c r="W263" s="200" t="n">
        <v>0</v>
      </c>
      <c r="X263" s="201" t="n">
        <f aca="false">$W$263*$H$263</f>
        <v>0</v>
      </c>
      <c r="AR263" s="130" t="s">
        <v>180</v>
      </c>
      <c r="AT263" s="130" t="s">
        <v>167</v>
      </c>
      <c r="AU263" s="130" t="s">
        <v>85</v>
      </c>
      <c r="AY263" s="12" t="s">
        <v>164</v>
      </c>
      <c r="BE263" s="202" t="n">
        <f aca="false">IF($O$263="základní",$K$263,0)</f>
        <v>0</v>
      </c>
      <c r="BF263" s="202" t="n">
        <f aca="false">IF($O$263="snížená",$K$263,0)</f>
        <v>0</v>
      </c>
      <c r="BG263" s="202" t="n">
        <f aca="false">IF($O$263="zákl. přenesená",$K$263,0)</f>
        <v>0</v>
      </c>
      <c r="BH263" s="202" t="n">
        <f aca="false">IF($O$263="sníž. přenesená",$K$263,0)</f>
        <v>0</v>
      </c>
      <c r="BI263" s="202" t="n">
        <f aca="false">IF($O$263="nulová",$K$263,0)</f>
        <v>0</v>
      </c>
      <c r="BJ263" s="130" t="s">
        <v>24</v>
      </c>
      <c r="BK263" s="202" t="n">
        <f aca="false">ROUND($P$263*$H$263,2)</f>
        <v>0</v>
      </c>
      <c r="BL263" s="130" t="s">
        <v>180</v>
      </c>
      <c r="BM263" s="130" t="s">
        <v>2419</v>
      </c>
    </row>
    <row r="264" s="12" customFormat="true" ht="16.5" hidden="false" customHeight="true" outlineLevel="0" collapsed="false">
      <c r="B264" s="34"/>
      <c r="C264" s="35"/>
      <c r="D264" s="205" t="s">
        <v>289</v>
      </c>
      <c r="E264" s="35"/>
      <c r="F264" s="226" t="s">
        <v>1036</v>
      </c>
      <c r="G264" s="35"/>
      <c r="H264" s="35"/>
      <c r="K264" s="35"/>
      <c r="L264" s="35"/>
      <c r="M264" s="58"/>
      <c r="N264" s="227"/>
      <c r="O264" s="35"/>
      <c r="P264" s="35"/>
      <c r="Q264" s="35"/>
      <c r="R264" s="35"/>
      <c r="S264" s="35"/>
      <c r="T264" s="35"/>
      <c r="U264" s="35"/>
      <c r="V264" s="35"/>
      <c r="W264" s="35"/>
      <c r="X264" s="74"/>
      <c r="AT264" s="12" t="s">
        <v>289</v>
      </c>
      <c r="AU264" s="12" t="s">
        <v>85</v>
      </c>
    </row>
    <row r="265" s="12" customFormat="true" ht="15.75" hidden="false" customHeight="true" outlineLevel="0" collapsed="false">
      <c r="B265" s="212"/>
      <c r="C265" s="213"/>
      <c r="D265" s="211" t="s">
        <v>203</v>
      </c>
      <c r="E265" s="213"/>
      <c r="F265" s="214" t="s">
        <v>2415</v>
      </c>
      <c r="G265" s="213"/>
      <c r="H265" s="215" t="n">
        <v>1.229</v>
      </c>
      <c r="K265" s="213"/>
      <c r="L265" s="213"/>
      <c r="M265" s="216"/>
      <c r="N265" s="217"/>
      <c r="O265" s="213"/>
      <c r="P265" s="213"/>
      <c r="Q265" s="213"/>
      <c r="R265" s="213"/>
      <c r="S265" s="213"/>
      <c r="T265" s="213"/>
      <c r="U265" s="213"/>
      <c r="V265" s="213"/>
      <c r="W265" s="213"/>
      <c r="X265" s="218"/>
      <c r="AT265" s="219" t="s">
        <v>203</v>
      </c>
      <c r="AU265" s="219" t="s">
        <v>85</v>
      </c>
      <c r="AV265" s="219" t="s">
        <v>85</v>
      </c>
      <c r="AW265" s="219" t="s">
        <v>140</v>
      </c>
      <c r="AX265" s="219" t="s">
        <v>24</v>
      </c>
      <c r="AY265" s="219" t="s">
        <v>164</v>
      </c>
    </row>
    <row r="266" s="177" customFormat="true" ht="30.75" hidden="false" customHeight="true" outlineLevel="0" collapsed="false">
      <c r="B266" s="178"/>
      <c r="C266" s="179"/>
      <c r="D266" s="179" t="s">
        <v>75</v>
      </c>
      <c r="E266" s="189" t="s">
        <v>180</v>
      </c>
      <c r="F266" s="189" t="s">
        <v>423</v>
      </c>
      <c r="G266" s="179"/>
      <c r="H266" s="179"/>
      <c r="K266" s="190" t="n">
        <f aca="false">$BK$266</f>
        <v>0</v>
      </c>
      <c r="L266" s="179"/>
      <c r="M266" s="182"/>
      <c r="N266" s="183"/>
      <c r="O266" s="179"/>
      <c r="P266" s="179"/>
      <c r="Q266" s="184" t="n">
        <f aca="false">SUM($Q$267:$Q$270)</f>
        <v>0</v>
      </c>
      <c r="R266" s="184" t="n">
        <f aca="false">SUM($R$267:$R$270)</f>
        <v>0</v>
      </c>
      <c r="S266" s="179"/>
      <c r="T266" s="185" t="n">
        <f aca="false">SUM($T$267:$T$270)</f>
        <v>0</v>
      </c>
      <c r="U266" s="179"/>
      <c r="V266" s="185" t="n">
        <f aca="false">SUM($V$267:$V$270)</f>
        <v>0</v>
      </c>
      <c r="W266" s="179"/>
      <c r="X266" s="186" t="n">
        <f aca="false">SUM($X$267:$X$270)</f>
        <v>0</v>
      </c>
      <c r="AR266" s="187" t="s">
        <v>24</v>
      </c>
      <c r="AT266" s="187" t="s">
        <v>75</v>
      </c>
      <c r="AU266" s="187" t="s">
        <v>24</v>
      </c>
      <c r="AY266" s="187" t="s">
        <v>164</v>
      </c>
      <c r="BK266" s="188" t="n">
        <f aca="false">SUM($BK$267:$BK$270)</f>
        <v>0</v>
      </c>
    </row>
    <row r="267" s="12" customFormat="true" ht="15.75" hidden="false" customHeight="true" outlineLevel="0" collapsed="false">
      <c r="B267" s="34"/>
      <c r="C267" s="191" t="s">
        <v>507</v>
      </c>
      <c r="D267" s="191" t="s">
        <v>167</v>
      </c>
      <c r="E267" s="192" t="s">
        <v>1037</v>
      </c>
      <c r="F267" s="193" t="s">
        <v>1038</v>
      </c>
      <c r="G267" s="194" t="s">
        <v>294</v>
      </c>
      <c r="H267" s="195" t="n">
        <v>9.5</v>
      </c>
      <c r="I267" s="196"/>
      <c r="J267" s="196"/>
      <c r="K267" s="197" t="n">
        <f aca="false">ROUND($P$267*$H$267,2)</f>
        <v>0</v>
      </c>
      <c r="L267" s="193" t="s">
        <v>287</v>
      </c>
      <c r="M267" s="58"/>
      <c r="N267" s="198"/>
      <c r="O267" s="199" t="s">
        <v>45</v>
      </c>
      <c r="P267" s="140" t="n">
        <f aca="false">$I$267+$J$267</f>
        <v>0</v>
      </c>
      <c r="Q267" s="140" t="n">
        <f aca="false">ROUND($I$267*$H$267,2)</f>
        <v>0</v>
      </c>
      <c r="R267" s="140" t="n">
        <f aca="false">ROUND($J$267*$H$267,2)</f>
        <v>0</v>
      </c>
      <c r="S267" s="35"/>
      <c r="T267" s="200" t="n">
        <f aca="false">$S$267*$H$267</f>
        <v>0</v>
      </c>
      <c r="U267" s="200" t="n">
        <v>0</v>
      </c>
      <c r="V267" s="200" t="n">
        <f aca="false">$U$267*$H$267</f>
        <v>0</v>
      </c>
      <c r="W267" s="200" t="n">
        <v>0</v>
      </c>
      <c r="X267" s="201" t="n">
        <f aca="false">$W$267*$H$267</f>
        <v>0</v>
      </c>
      <c r="AR267" s="130" t="s">
        <v>180</v>
      </c>
      <c r="AT267" s="130" t="s">
        <v>167</v>
      </c>
      <c r="AU267" s="130" t="s">
        <v>85</v>
      </c>
      <c r="AY267" s="12" t="s">
        <v>164</v>
      </c>
      <c r="BE267" s="202" t="n">
        <f aca="false">IF($O$267="základní",$K$267,0)</f>
        <v>0</v>
      </c>
      <c r="BF267" s="202" t="n">
        <f aca="false">IF($O$267="snížená",$K$267,0)</f>
        <v>0</v>
      </c>
      <c r="BG267" s="202" t="n">
        <f aca="false">IF($O$267="zákl. přenesená",$K$267,0)</f>
        <v>0</v>
      </c>
      <c r="BH267" s="202" t="n">
        <f aca="false">IF($O$267="sníž. přenesená",$K$267,0)</f>
        <v>0</v>
      </c>
      <c r="BI267" s="202" t="n">
        <f aca="false">IF($O$267="nulová",$K$267,0)</f>
        <v>0</v>
      </c>
      <c r="BJ267" s="130" t="s">
        <v>24</v>
      </c>
      <c r="BK267" s="202" t="n">
        <f aca="false">ROUND($P$267*$H$267,2)</f>
        <v>0</v>
      </c>
      <c r="BL267" s="130" t="s">
        <v>180</v>
      </c>
      <c r="BM267" s="130" t="s">
        <v>2420</v>
      </c>
    </row>
    <row r="268" s="12" customFormat="true" ht="16.5" hidden="false" customHeight="true" outlineLevel="0" collapsed="false">
      <c r="B268" s="34"/>
      <c r="C268" s="35"/>
      <c r="D268" s="205" t="s">
        <v>289</v>
      </c>
      <c r="E268" s="35"/>
      <c r="F268" s="226" t="s">
        <v>1040</v>
      </c>
      <c r="G268" s="35"/>
      <c r="H268" s="35"/>
      <c r="K268" s="35"/>
      <c r="L268" s="35"/>
      <c r="M268" s="58"/>
      <c r="N268" s="227"/>
      <c r="O268" s="35"/>
      <c r="P268" s="35"/>
      <c r="Q268" s="35"/>
      <c r="R268" s="35"/>
      <c r="S268" s="35"/>
      <c r="T268" s="35"/>
      <c r="U268" s="35"/>
      <c r="V268" s="35"/>
      <c r="W268" s="35"/>
      <c r="X268" s="74"/>
      <c r="AT268" s="12" t="s">
        <v>289</v>
      </c>
      <c r="AU268" s="12" t="s">
        <v>85</v>
      </c>
    </row>
    <row r="269" s="12" customFormat="true" ht="15.75" hidden="false" customHeight="true" outlineLevel="0" collapsed="false">
      <c r="B269" s="203"/>
      <c r="C269" s="204"/>
      <c r="D269" s="211" t="s">
        <v>203</v>
      </c>
      <c r="E269" s="204"/>
      <c r="F269" s="206" t="s">
        <v>1317</v>
      </c>
      <c r="G269" s="204"/>
      <c r="H269" s="204"/>
      <c r="K269" s="204"/>
      <c r="L269" s="204"/>
      <c r="M269" s="207"/>
      <c r="N269" s="208"/>
      <c r="O269" s="204"/>
      <c r="P269" s="204"/>
      <c r="Q269" s="204"/>
      <c r="R269" s="204"/>
      <c r="S269" s="204"/>
      <c r="T269" s="204"/>
      <c r="U269" s="204"/>
      <c r="V269" s="204"/>
      <c r="W269" s="204"/>
      <c r="X269" s="209"/>
      <c r="AT269" s="210" t="s">
        <v>203</v>
      </c>
      <c r="AU269" s="210" t="s">
        <v>85</v>
      </c>
      <c r="AV269" s="210" t="s">
        <v>24</v>
      </c>
      <c r="AW269" s="210" t="s">
        <v>140</v>
      </c>
      <c r="AX269" s="210" t="s">
        <v>76</v>
      </c>
      <c r="AY269" s="210" t="s">
        <v>164</v>
      </c>
    </row>
    <row r="270" s="12" customFormat="true" ht="15.75" hidden="false" customHeight="true" outlineLevel="0" collapsed="false">
      <c r="B270" s="212"/>
      <c r="C270" s="213"/>
      <c r="D270" s="211" t="s">
        <v>203</v>
      </c>
      <c r="E270" s="213"/>
      <c r="F270" s="214" t="s">
        <v>2421</v>
      </c>
      <c r="G270" s="213"/>
      <c r="H270" s="215" t="n">
        <v>9.5</v>
      </c>
      <c r="K270" s="213"/>
      <c r="L270" s="213"/>
      <c r="M270" s="216"/>
      <c r="N270" s="217"/>
      <c r="O270" s="213"/>
      <c r="P270" s="213"/>
      <c r="Q270" s="213"/>
      <c r="R270" s="213"/>
      <c r="S270" s="213"/>
      <c r="T270" s="213"/>
      <c r="U270" s="213"/>
      <c r="V270" s="213"/>
      <c r="W270" s="213"/>
      <c r="X270" s="218"/>
      <c r="AT270" s="219" t="s">
        <v>203</v>
      </c>
      <c r="AU270" s="219" t="s">
        <v>85</v>
      </c>
      <c r="AV270" s="219" t="s">
        <v>85</v>
      </c>
      <c r="AW270" s="219" t="s">
        <v>140</v>
      </c>
      <c r="AX270" s="219" t="s">
        <v>24</v>
      </c>
      <c r="AY270" s="219" t="s">
        <v>164</v>
      </c>
    </row>
    <row r="271" s="177" customFormat="true" ht="30.75" hidden="false" customHeight="true" outlineLevel="0" collapsed="false">
      <c r="B271" s="178"/>
      <c r="C271" s="179"/>
      <c r="D271" s="179" t="s">
        <v>75</v>
      </c>
      <c r="E271" s="189" t="s">
        <v>163</v>
      </c>
      <c r="F271" s="189" t="s">
        <v>1044</v>
      </c>
      <c r="G271" s="179"/>
      <c r="H271" s="179"/>
      <c r="K271" s="190" t="n">
        <f aca="false">$BK$271</f>
        <v>0</v>
      </c>
      <c r="L271" s="179"/>
      <c r="M271" s="182"/>
      <c r="N271" s="183"/>
      <c r="O271" s="179"/>
      <c r="P271" s="179"/>
      <c r="Q271" s="184" t="n">
        <f aca="false">SUM($Q$272:$Q$312)</f>
        <v>0</v>
      </c>
      <c r="R271" s="184" t="n">
        <f aca="false">SUM($R$272:$R$312)</f>
        <v>0</v>
      </c>
      <c r="S271" s="179"/>
      <c r="T271" s="185" t="n">
        <f aca="false">SUM($T$272:$T$312)</f>
        <v>0</v>
      </c>
      <c r="U271" s="179"/>
      <c r="V271" s="185" t="n">
        <f aca="false">SUM($V$272:$V$312)</f>
        <v>8.2435818</v>
      </c>
      <c r="W271" s="179"/>
      <c r="X271" s="186" t="n">
        <f aca="false">SUM($X$272:$X$312)</f>
        <v>0</v>
      </c>
      <c r="AR271" s="187" t="s">
        <v>24</v>
      </c>
      <c r="AT271" s="187" t="s">
        <v>75</v>
      </c>
      <c r="AU271" s="187" t="s">
        <v>24</v>
      </c>
      <c r="AY271" s="187" t="s">
        <v>164</v>
      </c>
      <c r="BK271" s="188" t="n">
        <f aca="false">SUM($BK$272:$BK$312)</f>
        <v>0</v>
      </c>
    </row>
    <row r="272" s="12" customFormat="true" ht="15.75" hidden="false" customHeight="true" outlineLevel="0" collapsed="false">
      <c r="B272" s="34"/>
      <c r="C272" s="191" t="s">
        <v>515</v>
      </c>
      <c r="D272" s="191" t="s">
        <v>167</v>
      </c>
      <c r="E272" s="192" t="s">
        <v>1045</v>
      </c>
      <c r="F272" s="193" t="s">
        <v>1046</v>
      </c>
      <c r="G272" s="194" t="s">
        <v>332</v>
      </c>
      <c r="H272" s="195" t="n">
        <v>6</v>
      </c>
      <c r="I272" s="196"/>
      <c r="J272" s="196"/>
      <c r="K272" s="197" t="n">
        <f aca="false">ROUND($P$272*$H$272,2)</f>
        <v>0</v>
      </c>
      <c r="L272" s="193" t="s">
        <v>287</v>
      </c>
      <c r="M272" s="58"/>
      <c r="N272" s="198"/>
      <c r="O272" s="199" t="s">
        <v>45</v>
      </c>
      <c r="P272" s="140" t="n">
        <f aca="false">$I$272+$J$272</f>
        <v>0</v>
      </c>
      <c r="Q272" s="140" t="n">
        <f aca="false">ROUND($I$272*$H$272,2)</f>
        <v>0</v>
      </c>
      <c r="R272" s="140" t="n">
        <f aca="false">ROUND($J$272*$H$272,2)</f>
        <v>0</v>
      </c>
      <c r="S272" s="35"/>
      <c r="T272" s="200" t="n">
        <f aca="false">$S$272*$H$272</f>
        <v>0</v>
      </c>
      <c r="U272" s="200" t="n">
        <v>0</v>
      </c>
      <c r="V272" s="200" t="n">
        <f aca="false">$U$272*$H$272</f>
        <v>0</v>
      </c>
      <c r="W272" s="200" t="n">
        <v>0</v>
      </c>
      <c r="X272" s="201" t="n">
        <f aca="false">$W$272*$H$272</f>
        <v>0</v>
      </c>
      <c r="AR272" s="130" t="s">
        <v>180</v>
      </c>
      <c r="AT272" s="130" t="s">
        <v>167</v>
      </c>
      <c r="AU272" s="130" t="s">
        <v>85</v>
      </c>
      <c r="AY272" s="12" t="s">
        <v>164</v>
      </c>
      <c r="BE272" s="202" t="n">
        <f aca="false">IF($O$272="základní",$K$272,0)</f>
        <v>0</v>
      </c>
      <c r="BF272" s="202" t="n">
        <f aca="false">IF($O$272="snížená",$K$272,0)</f>
        <v>0</v>
      </c>
      <c r="BG272" s="202" t="n">
        <f aca="false">IF($O$272="zákl. přenesená",$K$272,0)</f>
        <v>0</v>
      </c>
      <c r="BH272" s="202" t="n">
        <f aca="false">IF($O$272="sníž. přenesená",$K$272,0)</f>
        <v>0</v>
      </c>
      <c r="BI272" s="202" t="n">
        <f aca="false">IF($O$272="nulová",$K$272,0)</f>
        <v>0</v>
      </c>
      <c r="BJ272" s="130" t="s">
        <v>24</v>
      </c>
      <c r="BK272" s="202" t="n">
        <f aca="false">ROUND($P$272*$H$272,2)</f>
        <v>0</v>
      </c>
      <c r="BL272" s="130" t="s">
        <v>180</v>
      </c>
      <c r="BM272" s="130" t="s">
        <v>2422</v>
      </c>
    </row>
    <row r="273" s="12" customFormat="true" ht="16.5" hidden="false" customHeight="true" outlineLevel="0" collapsed="false">
      <c r="B273" s="34"/>
      <c r="C273" s="35"/>
      <c r="D273" s="205" t="s">
        <v>289</v>
      </c>
      <c r="E273" s="35"/>
      <c r="F273" s="226" t="s">
        <v>1048</v>
      </c>
      <c r="G273" s="35"/>
      <c r="H273" s="35"/>
      <c r="K273" s="35"/>
      <c r="L273" s="35"/>
      <c r="M273" s="58"/>
      <c r="N273" s="227"/>
      <c r="O273" s="35"/>
      <c r="P273" s="35"/>
      <c r="Q273" s="35"/>
      <c r="R273" s="35"/>
      <c r="S273" s="35"/>
      <c r="T273" s="35"/>
      <c r="U273" s="35"/>
      <c r="V273" s="35"/>
      <c r="W273" s="35"/>
      <c r="X273" s="74"/>
      <c r="AT273" s="12" t="s">
        <v>289</v>
      </c>
      <c r="AU273" s="12" t="s">
        <v>85</v>
      </c>
    </row>
    <row r="274" s="12" customFormat="true" ht="15.75" hidden="false" customHeight="true" outlineLevel="0" collapsed="false">
      <c r="B274" s="203"/>
      <c r="C274" s="204"/>
      <c r="D274" s="211" t="s">
        <v>203</v>
      </c>
      <c r="E274" s="204"/>
      <c r="F274" s="206" t="s">
        <v>1007</v>
      </c>
      <c r="G274" s="204"/>
      <c r="H274" s="204"/>
      <c r="K274" s="204"/>
      <c r="L274" s="204"/>
      <c r="M274" s="207"/>
      <c r="N274" s="208"/>
      <c r="O274" s="204"/>
      <c r="P274" s="204"/>
      <c r="Q274" s="204"/>
      <c r="R274" s="204"/>
      <c r="S274" s="204"/>
      <c r="T274" s="204"/>
      <c r="U274" s="204"/>
      <c r="V274" s="204"/>
      <c r="W274" s="204"/>
      <c r="X274" s="209"/>
      <c r="AT274" s="210" t="s">
        <v>203</v>
      </c>
      <c r="AU274" s="210" t="s">
        <v>85</v>
      </c>
      <c r="AV274" s="210" t="s">
        <v>24</v>
      </c>
      <c r="AW274" s="210" t="s">
        <v>140</v>
      </c>
      <c r="AX274" s="210" t="s">
        <v>76</v>
      </c>
      <c r="AY274" s="210" t="s">
        <v>164</v>
      </c>
    </row>
    <row r="275" s="12" customFormat="true" ht="15.75" hidden="false" customHeight="true" outlineLevel="0" collapsed="false">
      <c r="B275" s="212"/>
      <c r="C275" s="213"/>
      <c r="D275" s="211" t="s">
        <v>203</v>
      </c>
      <c r="E275" s="213"/>
      <c r="F275" s="214" t="s">
        <v>2385</v>
      </c>
      <c r="G275" s="213"/>
      <c r="H275" s="215" t="n">
        <v>6</v>
      </c>
      <c r="K275" s="213"/>
      <c r="L275" s="213"/>
      <c r="M275" s="216"/>
      <c r="N275" s="217"/>
      <c r="O275" s="213"/>
      <c r="P275" s="213"/>
      <c r="Q275" s="213"/>
      <c r="R275" s="213"/>
      <c r="S275" s="213"/>
      <c r="T275" s="213"/>
      <c r="U275" s="213"/>
      <c r="V275" s="213"/>
      <c r="W275" s="213"/>
      <c r="X275" s="218"/>
      <c r="AT275" s="219" t="s">
        <v>203</v>
      </c>
      <c r="AU275" s="219" t="s">
        <v>85</v>
      </c>
      <c r="AV275" s="219" t="s">
        <v>85</v>
      </c>
      <c r="AW275" s="219" t="s">
        <v>140</v>
      </c>
      <c r="AX275" s="219" t="s">
        <v>24</v>
      </c>
      <c r="AY275" s="219" t="s">
        <v>164</v>
      </c>
    </row>
    <row r="276" s="12" customFormat="true" ht="15.75" hidden="false" customHeight="true" outlineLevel="0" collapsed="false">
      <c r="B276" s="34"/>
      <c r="C276" s="191" t="s">
        <v>520</v>
      </c>
      <c r="D276" s="191" t="s">
        <v>167</v>
      </c>
      <c r="E276" s="192" t="s">
        <v>1322</v>
      </c>
      <c r="F276" s="193" t="s">
        <v>1323</v>
      </c>
      <c r="G276" s="194" t="s">
        <v>332</v>
      </c>
      <c r="H276" s="195" t="n">
        <v>68.8</v>
      </c>
      <c r="I276" s="196"/>
      <c r="J276" s="196"/>
      <c r="K276" s="197" t="n">
        <f aca="false">ROUND($P$276*$H$276,2)</f>
        <v>0</v>
      </c>
      <c r="L276" s="193" t="s">
        <v>287</v>
      </c>
      <c r="M276" s="58"/>
      <c r="N276" s="198"/>
      <c r="O276" s="199" t="s">
        <v>45</v>
      </c>
      <c r="P276" s="140" t="n">
        <f aca="false">$I$276+$J$276</f>
        <v>0</v>
      </c>
      <c r="Q276" s="140" t="n">
        <f aca="false">ROUND($I$276*$H$276,2)</f>
        <v>0</v>
      </c>
      <c r="R276" s="140" t="n">
        <f aca="false">ROUND($J$276*$H$276,2)</f>
        <v>0</v>
      </c>
      <c r="S276" s="35"/>
      <c r="T276" s="200" t="n">
        <f aca="false">$S$276*$H$276</f>
        <v>0</v>
      </c>
      <c r="U276" s="200" t="n">
        <v>0</v>
      </c>
      <c r="V276" s="200" t="n">
        <f aca="false">$U$276*$H$276</f>
        <v>0</v>
      </c>
      <c r="W276" s="200" t="n">
        <v>0</v>
      </c>
      <c r="X276" s="201" t="n">
        <f aca="false">$W$276*$H$276</f>
        <v>0</v>
      </c>
      <c r="AR276" s="130" t="s">
        <v>180</v>
      </c>
      <c r="AT276" s="130" t="s">
        <v>167</v>
      </c>
      <c r="AU276" s="130" t="s">
        <v>85</v>
      </c>
      <c r="AY276" s="12" t="s">
        <v>164</v>
      </c>
      <c r="BE276" s="202" t="n">
        <f aca="false">IF($O$276="základní",$K$276,0)</f>
        <v>0</v>
      </c>
      <c r="BF276" s="202" t="n">
        <f aca="false">IF($O$276="snížená",$K$276,0)</f>
        <v>0</v>
      </c>
      <c r="BG276" s="202" t="n">
        <f aca="false">IF($O$276="zákl. přenesená",$K$276,0)</f>
        <v>0</v>
      </c>
      <c r="BH276" s="202" t="n">
        <f aca="false">IF($O$276="sníž. přenesená",$K$276,0)</f>
        <v>0</v>
      </c>
      <c r="BI276" s="202" t="n">
        <f aca="false">IF($O$276="nulová",$K$276,0)</f>
        <v>0</v>
      </c>
      <c r="BJ276" s="130" t="s">
        <v>24</v>
      </c>
      <c r="BK276" s="202" t="n">
        <f aca="false">ROUND($P$276*$H$276,2)</f>
        <v>0</v>
      </c>
      <c r="BL276" s="130" t="s">
        <v>180</v>
      </c>
      <c r="BM276" s="130" t="s">
        <v>2423</v>
      </c>
    </row>
    <row r="277" s="12" customFormat="true" ht="16.5" hidden="false" customHeight="true" outlineLevel="0" collapsed="false">
      <c r="B277" s="34"/>
      <c r="C277" s="35"/>
      <c r="D277" s="205" t="s">
        <v>289</v>
      </c>
      <c r="E277" s="35"/>
      <c r="F277" s="226" t="s">
        <v>1325</v>
      </c>
      <c r="G277" s="35"/>
      <c r="H277" s="35"/>
      <c r="K277" s="35"/>
      <c r="L277" s="35"/>
      <c r="M277" s="58"/>
      <c r="N277" s="227"/>
      <c r="O277" s="35"/>
      <c r="P277" s="35"/>
      <c r="Q277" s="35"/>
      <c r="R277" s="35"/>
      <c r="S277" s="35"/>
      <c r="T277" s="35"/>
      <c r="U277" s="35"/>
      <c r="V277" s="35"/>
      <c r="W277" s="35"/>
      <c r="X277" s="74"/>
      <c r="AT277" s="12" t="s">
        <v>289</v>
      </c>
      <c r="AU277" s="12" t="s">
        <v>85</v>
      </c>
    </row>
    <row r="278" s="12" customFormat="true" ht="15.75" hidden="false" customHeight="true" outlineLevel="0" collapsed="false">
      <c r="B278" s="203"/>
      <c r="C278" s="204"/>
      <c r="D278" s="211" t="s">
        <v>203</v>
      </c>
      <c r="E278" s="204"/>
      <c r="F278" s="206" t="s">
        <v>1326</v>
      </c>
      <c r="G278" s="204"/>
      <c r="H278" s="204"/>
      <c r="K278" s="204"/>
      <c r="L278" s="204"/>
      <c r="M278" s="207"/>
      <c r="N278" s="208"/>
      <c r="O278" s="204"/>
      <c r="P278" s="204"/>
      <c r="Q278" s="204"/>
      <c r="R278" s="204"/>
      <c r="S278" s="204"/>
      <c r="T278" s="204"/>
      <c r="U278" s="204"/>
      <c r="V278" s="204"/>
      <c r="W278" s="204"/>
      <c r="X278" s="209"/>
      <c r="AT278" s="210" t="s">
        <v>203</v>
      </c>
      <c r="AU278" s="210" t="s">
        <v>85</v>
      </c>
      <c r="AV278" s="210" t="s">
        <v>24</v>
      </c>
      <c r="AW278" s="210" t="s">
        <v>140</v>
      </c>
      <c r="AX278" s="210" t="s">
        <v>76</v>
      </c>
      <c r="AY278" s="210" t="s">
        <v>164</v>
      </c>
    </row>
    <row r="279" s="12" customFormat="true" ht="15.75" hidden="false" customHeight="true" outlineLevel="0" collapsed="false">
      <c r="B279" s="203"/>
      <c r="C279" s="204"/>
      <c r="D279" s="211" t="s">
        <v>203</v>
      </c>
      <c r="E279" s="204"/>
      <c r="F279" s="206" t="s">
        <v>1287</v>
      </c>
      <c r="G279" s="204"/>
      <c r="H279" s="204"/>
      <c r="K279" s="204"/>
      <c r="L279" s="204"/>
      <c r="M279" s="207"/>
      <c r="N279" s="208"/>
      <c r="O279" s="204"/>
      <c r="P279" s="204"/>
      <c r="Q279" s="204"/>
      <c r="R279" s="204"/>
      <c r="S279" s="204"/>
      <c r="T279" s="204"/>
      <c r="U279" s="204"/>
      <c r="V279" s="204"/>
      <c r="W279" s="204"/>
      <c r="X279" s="209"/>
      <c r="AT279" s="210" t="s">
        <v>203</v>
      </c>
      <c r="AU279" s="210" t="s">
        <v>85</v>
      </c>
      <c r="AV279" s="210" t="s">
        <v>24</v>
      </c>
      <c r="AW279" s="210" t="s">
        <v>140</v>
      </c>
      <c r="AX279" s="210" t="s">
        <v>76</v>
      </c>
      <c r="AY279" s="210" t="s">
        <v>164</v>
      </c>
    </row>
    <row r="280" s="12" customFormat="true" ht="15.75" hidden="false" customHeight="true" outlineLevel="0" collapsed="false">
      <c r="B280" s="212"/>
      <c r="C280" s="213"/>
      <c r="D280" s="211" t="s">
        <v>203</v>
      </c>
      <c r="E280" s="213"/>
      <c r="F280" s="214" t="s">
        <v>2424</v>
      </c>
      <c r="G280" s="213"/>
      <c r="H280" s="215" t="n">
        <v>68.8</v>
      </c>
      <c r="K280" s="213"/>
      <c r="L280" s="213"/>
      <c r="M280" s="216"/>
      <c r="N280" s="217"/>
      <c r="O280" s="213"/>
      <c r="P280" s="213"/>
      <c r="Q280" s="213"/>
      <c r="R280" s="213"/>
      <c r="S280" s="213"/>
      <c r="T280" s="213"/>
      <c r="U280" s="213"/>
      <c r="V280" s="213"/>
      <c r="W280" s="213"/>
      <c r="X280" s="218"/>
      <c r="AT280" s="219" t="s">
        <v>203</v>
      </c>
      <c r="AU280" s="219" t="s">
        <v>85</v>
      </c>
      <c r="AV280" s="219" t="s">
        <v>85</v>
      </c>
      <c r="AW280" s="219" t="s">
        <v>140</v>
      </c>
      <c r="AX280" s="219" t="s">
        <v>24</v>
      </c>
      <c r="AY280" s="219" t="s">
        <v>164</v>
      </c>
    </row>
    <row r="281" s="12" customFormat="true" ht="15.75" hidden="false" customHeight="true" outlineLevel="0" collapsed="false">
      <c r="B281" s="34"/>
      <c r="C281" s="191" t="s">
        <v>526</v>
      </c>
      <c r="D281" s="191" t="s">
        <v>167</v>
      </c>
      <c r="E281" s="192" t="s">
        <v>1050</v>
      </c>
      <c r="F281" s="193" t="s">
        <v>1327</v>
      </c>
      <c r="G281" s="194" t="s">
        <v>332</v>
      </c>
      <c r="H281" s="195" t="n">
        <v>6</v>
      </c>
      <c r="I281" s="196"/>
      <c r="J281" s="196"/>
      <c r="K281" s="197" t="n">
        <f aca="false">ROUND($P$281*$H$281,2)</f>
        <v>0</v>
      </c>
      <c r="L281" s="193" t="s">
        <v>287</v>
      </c>
      <c r="M281" s="58"/>
      <c r="N281" s="198"/>
      <c r="O281" s="199" t="s">
        <v>45</v>
      </c>
      <c r="P281" s="140" t="n">
        <f aca="false">$I$281+$J$281</f>
        <v>0</v>
      </c>
      <c r="Q281" s="140" t="n">
        <f aca="false">ROUND($I$281*$H$281,2)</f>
        <v>0</v>
      </c>
      <c r="R281" s="140" t="n">
        <f aca="false">ROUND($J$281*$H$281,2)</f>
        <v>0</v>
      </c>
      <c r="S281" s="35"/>
      <c r="T281" s="200" t="n">
        <f aca="false">$S$281*$H$281</f>
        <v>0</v>
      </c>
      <c r="U281" s="200" t="n">
        <v>0</v>
      </c>
      <c r="V281" s="200" t="n">
        <f aca="false">$U$281*$H$281</f>
        <v>0</v>
      </c>
      <c r="W281" s="200" t="n">
        <v>0</v>
      </c>
      <c r="X281" s="201" t="n">
        <f aca="false">$W$281*$H$281</f>
        <v>0</v>
      </c>
      <c r="AR281" s="130" t="s">
        <v>180</v>
      </c>
      <c r="AT281" s="130" t="s">
        <v>167</v>
      </c>
      <c r="AU281" s="130" t="s">
        <v>85</v>
      </c>
      <c r="AY281" s="12" t="s">
        <v>164</v>
      </c>
      <c r="BE281" s="202" t="n">
        <f aca="false">IF($O$281="základní",$K$281,0)</f>
        <v>0</v>
      </c>
      <c r="BF281" s="202" t="n">
        <f aca="false">IF($O$281="snížená",$K$281,0)</f>
        <v>0</v>
      </c>
      <c r="BG281" s="202" t="n">
        <f aca="false">IF($O$281="zákl. přenesená",$K$281,0)</f>
        <v>0</v>
      </c>
      <c r="BH281" s="202" t="n">
        <f aca="false">IF($O$281="sníž. přenesená",$K$281,0)</f>
        <v>0</v>
      </c>
      <c r="BI281" s="202" t="n">
        <f aca="false">IF($O$281="nulová",$K$281,0)</f>
        <v>0</v>
      </c>
      <c r="BJ281" s="130" t="s">
        <v>24</v>
      </c>
      <c r="BK281" s="202" t="n">
        <f aca="false">ROUND($P$281*$H$281,2)</f>
        <v>0</v>
      </c>
      <c r="BL281" s="130" t="s">
        <v>180</v>
      </c>
      <c r="BM281" s="130" t="s">
        <v>2425</v>
      </c>
    </row>
    <row r="282" s="12" customFormat="true" ht="16.5" hidden="false" customHeight="true" outlineLevel="0" collapsed="false">
      <c r="B282" s="34"/>
      <c r="C282" s="35"/>
      <c r="D282" s="205" t="s">
        <v>289</v>
      </c>
      <c r="E282" s="35"/>
      <c r="F282" s="226" t="s">
        <v>1053</v>
      </c>
      <c r="G282" s="35"/>
      <c r="H282" s="35"/>
      <c r="K282" s="35"/>
      <c r="L282" s="35"/>
      <c r="M282" s="58"/>
      <c r="N282" s="227"/>
      <c r="O282" s="35"/>
      <c r="P282" s="35"/>
      <c r="Q282" s="35"/>
      <c r="R282" s="35"/>
      <c r="S282" s="35"/>
      <c r="T282" s="35"/>
      <c r="U282" s="35"/>
      <c r="V282" s="35"/>
      <c r="W282" s="35"/>
      <c r="X282" s="74"/>
      <c r="AT282" s="12" t="s">
        <v>289</v>
      </c>
      <c r="AU282" s="12" t="s">
        <v>85</v>
      </c>
    </row>
    <row r="283" s="12" customFormat="true" ht="15.75" hidden="false" customHeight="true" outlineLevel="0" collapsed="false">
      <c r="B283" s="203"/>
      <c r="C283" s="204"/>
      <c r="D283" s="211" t="s">
        <v>203</v>
      </c>
      <c r="E283" s="204"/>
      <c r="F283" s="206" t="s">
        <v>1007</v>
      </c>
      <c r="G283" s="204"/>
      <c r="H283" s="204"/>
      <c r="K283" s="204"/>
      <c r="L283" s="204"/>
      <c r="M283" s="207"/>
      <c r="N283" s="208"/>
      <c r="O283" s="204"/>
      <c r="P283" s="204"/>
      <c r="Q283" s="204"/>
      <c r="R283" s="204"/>
      <c r="S283" s="204"/>
      <c r="T283" s="204"/>
      <c r="U283" s="204"/>
      <c r="V283" s="204"/>
      <c r="W283" s="204"/>
      <c r="X283" s="209"/>
      <c r="AT283" s="210" t="s">
        <v>203</v>
      </c>
      <c r="AU283" s="210" t="s">
        <v>85</v>
      </c>
      <c r="AV283" s="210" t="s">
        <v>24</v>
      </c>
      <c r="AW283" s="210" t="s">
        <v>140</v>
      </c>
      <c r="AX283" s="210" t="s">
        <v>76</v>
      </c>
      <c r="AY283" s="210" t="s">
        <v>164</v>
      </c>
    </row>
    <row r="284" s="12" customFormat="true" ht="15.75" hidden="false" customHeight="true" outlineLevel="0" collapsed="false">
      <c r="B284" s="212"/>
      <c r="C284" s="213"/>
      <c r="D284" s="211" t="s">
        <v>203</v>
      </c>
      <c r="E284" s="213"/>
      <c r="F284" s="214" t="s">
        <v>489</v>
      </c>
      <c r="G284" s="213"/>
      <c r="H284" s="215" t="n">
        <v>6</v>
      </c>
      <c r="K284" s="213"/>
      <c r="L284" s="213"/>
      <c r="M284" s="216"/>
      <c r="N284" s="217"/>
      <c r="O284" s="213"/>
      <c r="P284" s="213"/>
      <c r="Q284" s="213"/>
      <c r="R284" s="213"/>
      <c r="S284" s="213"/>
      <c r="T284" s="213"/>
      <c r="U284" s="213"/>
      <c r="V284" s="213"/>
      <c r="W284" s="213"/>
      <c r="X284" s="218"/>
      <c r="AT284" s="219" t="s">
        <v>203</v>
      </c>
      <c r="AU284" s="219" t="s">
        <v>85</v>
      </c>
      <c r="AV284" s="219" t="s">
        <v>85</v>
      </c>
      <c r="AW284" s="219" t="s">
        <v>140</v>
      </c>
      <c r="AX284" s="219" t="s">
        <v>24</v>
      </c>
      <c r="AY284" s="219" t="s">
        <v>164</v>
      </c>
    </row>
    <row r="285" s="12" customFormat="true" ht="15.75" hidden="false" customHeight="true" outlineLevel="0" collapsed="false">
      <c r="B285" s="34"/>
      <c r="C285" s="191" t="s">
        <v>531</v>
      </c>
      <c r="D285" s="191" t="s">
        <v>167</v>
      </c>
      <c r="E285" s="192" t="s">
        <v>1531</v>
      </c>
      <c r="F285" s="193" t="s">
        <v>1532</v>
      </c>
      <c r="G285" s="194" t="s">
        <v>332</v>
      </c>
      <c r="H285" s="195" t="n">
        <v>15.6</v>
      </c>
      <c r="I285" s="196"/>
      <c r="J285" s="196"/>
      <c r="K285" s="197" t="n">
        <f aca="false">ROUND($P$285*$H$285,2)</f>
        <v>0</v>
      </c>
      <c r="L285" s="193" t="s">
        <v>287</v>
      </c>
      <c r="M285" s="58"/>
      <c r="N285" s="198"/>
      <c r="O285" s="199" t="s">
        <v>45</v>
      </c>
      <c r="P285" s="140" t="n">
        <f aca="false">$I$285+$J$285</f>
        <v>0</v>
      </c>
      <c r="Q285" s="140" t="n">
        <f aca="false">ROUND($I$285*$H$285,2)</f>
        <v>0</v>
      </c>
      <c r="R285" s="140" t="n">
        <f aca="false">ROUND($J$285*$H$285,2)</f>
        <v>0</v>
      </c>
      <c r="S285" s="35"/>
      <c r="T285" s="200" t="n">
        <f aca="false">$S$285*$H$285</f>
        <v>0</v>
      </c>
      <c r="U285" s="200" t="n">
        <v>0.00601</v>
      </c>
      <c r="V285" s="200" t="n">
        <f aca="false">$U$285*$H$285</f>
        <v>0.093756</v>
      </c>
      <c r="W285" s="200" t="n">
        <v>0</v>
      </c>
      <c r="X285" s="201" t="n">
        <f aca="false">$W$285*$H$285</f>
        <v>0</v>
      </c>
      <c r="AR285" s="130" t="s">
        <v>180</v>
      </c>
      <c r="AT285" s="130" t="s">
        <v>167</v>
      </c>
      <c r="AU285" s="130" t="s">
        <v>85</v>
      </c>
      <c r="AY285" s="12" t="s">
        <v>164</v>
      </c>
      <c r="BE285" s="202" t="n">
        <f aca="false">IF($O$285="základní",$K$285,0)</f>
        <v>0</v>
      </c>
      <c r="BF285" s="202" t="n">
        <f aca="false">IF($O$285="snížená",$K$285,0)</f>
        <v>0</v>
      </c>
      <c r="BG285" s="202" t="n">
        <f aca="false">IF($O$285="zákl. přenesená",$K$285,0)</f>
        <v>0</v>
      </c>
      <c r="BH285" s="202" t="n">
        <f aca="false">IF($O$285="sníž. přenesená",$K$285,0)</f>
        <v>0</v>
      </c>
      <c r="BI285" s="202" t="n">
        <f aca="false">IF($O$285="nulová",$K$285,0)</f>
        <v>0</v>
      </c>
      <c r="BJ285" s="130" t="s">
        <v>24</v>
      </c>
      <c r="BK285" s="202" t="n">
        <f aca="false">ROUND($P$285*$H$285,2)</f>
        <v>0</v>
      </c>
      <c r="BL285" s="130" t="s">
        <v>180</v>
      </c>
      <c r="BM285" s="130" t="s">
        <v>2426</v>
      </c>
    </row>
    <row r="286" s="12" customFormat="true" ht="16.5" hidden="false" customHeight="true" outlineLevel="0" collapsed="false">
      <c r="B286" s="34"/>
      <c r="C286" s="35"/>
      <c r="D286" s="205" t="s">
        <v>289</v>
      </c>
      <c r="E286" s="35"/>
      <c r="F286" s="226" t="s">
        <v>1534</v>
      </c>
      <c r="G286" s="35"/>
      <c r="H286" s="35"/>
      <c r="K286" s="35"/>
      <c r="L286" s="35"/>
      <c r="M286" s="58"/>
      <c r="N286" s="227"/>
      <c r="O286" s="35"/>
      <c r="P286" s="35"/>
      <c r="Q286" s="35"/>
      <c r="R286" s="35"/>
      <c r="S286" s="35"/>
      <c r="T286" s="35"/>
      <c r="U286" s="35"/>
      <c r="V286" s="35"/>
      <c r="W286" s="35"/>
      <c r="X286" s="74"/>
      <c r="AT286" s="12" t="s">
        <v>289</v>
      </c>
      <c r="AU286" s="12" t="s">
        <v>85</v>
      </c>
    </row>
    <row r="287" s="12" customFormat="true" ht="15.75" hidden="false" customHeight="true" outlineLevel="0" collapsed="false">
      <c r="B287" s="212"/>
      <c r="C287" s="213"/>
      <c r="D287" s="211" t="s">
        <v>203</v>
      </c>
      <c r="E287" s="213"/>
      <c r="F287" s="214" t="s">
        <v>2427</v>
      </c>
      <c r="G287" s="213"/>
      <c r="H287" s="215" t="n">
        <v>15.6</v>
      </c>
      <c r="K287" s="213"/>
      <c r="L287" s="213"/>
      <c r="M287" s="216"/>
      <c r="N287" s="217"/>
      <c r="O287" s="213"/>
      <c r="P287" s="213"/>
      <c r="Q287" s="213"/>
      <c r="R287" s="213"/>
      <c r="S287" s="213"/>
      <c r="T287" s="213"/>
      <c r="U287" s="213"/>
      <c r="V287" s="213"/>
      <c r="W287" s="213"/>
      <c r="X287" s="218"/>
      <c r="AT287" s="219" t="s">
        <v>203</v>
      </c>
      <c r="AU287" s="219" t="s">
        <v>85</v>
      </c>
      <c r="AV287" s="219" t="s">
        <v>85</v>
      </c>
      <c r="AW287" s="219" t="s">
        <v>140</v>
      </c>
      <c r="AX287" s="219" t="s">
        <v>24</v>
      </c>
      <c r="AY287" s="219" t="s">
        <v>164</v>
      </c>
    </row>
    <row r="288" s="12" customFormat="true" ht="15.75" hidden="false" customHeight="true" outlineLevel="0" collapsed="false">
      <c r="B288" s="34"/>
      <c r="C288" s="191" t="s">
        <v>537</v>
      </c>
      <c r="D288" s="191" t="s">
        <v>167</v>
      </c>
      <c r="E288" s="192" t="s">
        <v>1331</v>
      </c>
      <c r="F288" s="193" t="s">
        <v>1332</v>
      </c>
      <c r="G288" s="194" t="s">
        <v>332</v>
      </c>
      <c r="H288" s="195" t="n">
        <v>9.6</v>
      </c>
      <c r="I288" s="196"/>
      <c r="J288" s="196"/>
      <c r="K288" s="197" t="n">
        <f aca="false">ROUND($P$288*$H$288,2)</f>
        <v>0</v>
      </c>
      <c r="L288" s="193" t="s">
        <v>287</v>
      </c>
      <c r="M288" s="58"/>
      <c r="N288" s="198"/>
      <c r="O288" s="199" t="s">
        <v>45</v>
      </c>
      <c r="P288" s="140" t="n">
        <f aca="false">$I$288+$J$288</f>
        <v>0</v>
      </c>
      <c r="Q288" s="140" t="n">
        <f aca="false">ROUND($I$288*$H$288,2)</f>
        <v>0</v>
      </c>
      <c r="R288" s="140" t="n">
        <f aca="false">ROUND($J$288*$H$288,2)</f>
        <v>0</v>
      </c>
      <c r="S288" s="35"/>
      <c r="T288" s="200" t="n">
        <f aca="false">$S$288*$H$288</f>
        <v>0</v>
      </c>
      <c r="U288" s="200" t="n">
        <v>0</v>
      </c>
      <c r="V288" s="200" t="n">
        <f aca="false">$U$288*$H$288</f>
        <v>0</v>
      </c>
      <c r="W288" s="200" t="n">
        <v>0</v>
      </c>
      <c r="X288" s="201" t="n">
        <f aca="false">$W$288*$H$288</f>
        <v>0</v>
      </c>
      <c r="AR288" s="130" t="s">
        <v>180</v>
      </c>
      <c r="AT288" s="130" t="s">
        <v>167</v>
      </c>
      <c r="AU288" s="130" t="s">
        <v>85</v>
      </c>
      <c r="AY288" s="12" t="s">
        <v>164</v>
      </c>
      <c r="BE288" s="202" t="n">
        <f aca="false">IF($O$288="základní",$K$288,0)</f>
        <v>0</v>
      </c>
      <c r="BF288" s="202" t="n">
        <f aca="false">IF($O$288="snížená",$K$288,0)</f>
        <v>0</v>
      </c>
      <c r="BG288" s="202" t="n">
        <f aca="false">IF($O$288="zákl. přenesená",$K$288,0)</f>
        <v>0</v>
      </c>
      <c r="BH288" s="202" t="n">
        <f aca="false">IF($O$288="sníž. přenesená",$K$288,0)</f>
        <v>0</v>
      </c>
      <c r="BI288" s="202" t="n">
        <f aca="false">IF($O$288="nulová",$K$288,0)</f>
        <v>0</v>
      </c>
      <c r="BJ288" s="130" t="s">
        <v>24</v>
      </c>
      <c r="BK288" s="202" t="n">
        <f aca="false">ROUND($P$288*$H$288,2)</f>
        <v>0</v>
      </c>
      <c r="BL288" s="130" t="s">
        <v>180</v>
      </c>
      <c r="BM288" s="130" t="s">
        <v>2428</v>
      </c>
    </row>
    <row r="289" s="12" customFormat="true" ht="27" hidden="false" customHeight="true" outlineLevel="0" collapsed="false">
      <c r="B289" s="34"/>
      <c r="C289" s="35"/>
      <c r="D289" s="205" t="s">
        <v>289</v>
      </c>
      <c r="E289" s="35"/>
      <c r="F289" s="226" t="s">
        <v>1334</v>
      </c>
      <c r="G289" s="35"/>
      <c r="H289" s="35"/>
      <c r="K289" s="35"/>
      <c r="L289" s="35"/>
      <c r="M289" s="58"/>
      <c r="N289" s="227"/>
      <c r="O289" s="35"/>
      <c r="P289" s="35"/>
      <c r="Q289" s="35"/>
      <c r="R289" s="35"/>
      <c r="S289" s="35"/>
      <c r="T289" s="35"/>
      <c r="U289" s="35"/>
      <c r="V289" s="35"/>
      <c r="W289" s="35"/>
      <c r="X289" s="74"/>
      <c r="AT289" s="12" t="s">
        <v>289</v>
      </c>
      <c r="AU289" s="12" t="s">
        <v>85</v>
      </c>
    </row>
    <row r="290" s="12" customFormat="true" ht="15.75" hidden="false" customHeight="true" outlineLevel="0" collapsed="false">
      <c r="B290" s="203"/>
      <c r="C290" s="204"/>
      <c r="D290" s="211" t="s">
        <v>203</v>
      </c>
      <c r="E290" s="204"/>
      <c r="F290" s="206" t="s">
        <v>1287</v>
      </c>
      <c r="G290" s="204"/>
      <c r="H290" s="204"/>
      <c r="K290" s="204"/>
      <c r="L290" s="204"/>
      <c r="M290" s="207"/>
      <c r="N290" s="208"/>
      <c r="O290" s="204"/>
      <c r="P290" s="204"/>
      <c r="Q290" s="204"/>
      <c r="R290" s="204"/>
      <c r="S290" s="204"/>
      <c r="T290" s="204"/>
      <c r="U290" s="204"/>
      <c r="V290" s="204"/>
      <c r="W290" s="204"/>
      <c r="X290" s="209"/>
      <c r="AT290" s="210" t="s">
        <v>203</v>
      </c>
      <c r="AU290" s="210" t="s">
        <v>85</v>
      </c>
      <c r="AV290" s="210" t="s">
        <v>24</v>
      </c>
      <c r="AW290" s="210" t="s">
        <v>140</v>
      </c>
      <c r="AX290" s="210" t="s">
        <v>76</v>
      </c>
      <c r="AY290" s="210" t="s">
        <v>164</v>
      </c>
    </row>
    <row r="291" s="12" customFormat="true" ht="15.75" hidden="false" customHeight="true" outlineLevel="0" collapsed="false">
      <c r="B291" s="212"/>
      <c r="C291" s="213"/>
      <c r="D291" s="211" t="s">
        <v>203</v>
      </c>
      <c r="E291" s="213"/>
      <c r="F291" s="214" t="s">
        <v>2410</v>
      </c>
      <c r="G291" s="213"/>
      <c r="H291" s="215" t="n">
        <v>9.6</v>
      </c>
      <c r="K291" s="213"/>
      <c r="L291" s="213"/>
      <c r="M291" s="216"/>
      <c r="N291" s="217"/>
      <c r="O291" s="213"/>
      <c r="P291" s="213"/>
      <c r="Q291" s="213"/>
      <c r="R291" s="213"/>
      <c r="S291" s="213"/>
      <c r="T291" s="213"/>
      <c r="U291" s="213"/>
      <c r="V291" s="213"/>
      <c r="W291" s="213"/>
      <c r="X291" s="218"/>
      <c r="AT291" s="219" t="s">
        <v>203</v>
      </c>
      <c r="AU291" s="219" t="s">
        <v>85</v>
      </c>
      <c r="AV291" s="219" t="s">
        <v>85</v>
      </c>
      <c r="AW291" s="219" t="s">
        <v>140</v>
      </c>
      <c r="AX291" s="219" t="s">
        <v>24</v>
      </c>
      <c r="AY291" s="219" t="s">
        <v>164</v>
      </c>
    </row>
    <row r="292" s="12" customFormat="true" ht="15.75" hidden="false" customHeight="true" outlineLevel="0" collapsed="false">
      <c r="B292" s="34"/>
      <c r="C292" s="191" t="s">
        <v>543</v>
      </c>
      <c r="D292" s="191" t="s">
        <v>167</v>
      </c>
      <c r="E292" s="192" t="s">
        <v>1064</v>
      </c>
      <c r="F292" s="193" t="s">
        <v>1065</v>
      </c>
      <c r="G292" s="194" t="s">
        <v>332</v>
      </c>
      <c r="H292" s="195" t="n">
        <v>6</v>
      </c>
      <c r="I292" s="196"/>
      <c r="J292" s="196"/>
      <c r="K292" s="197" t="n">
        <f aca="false">ROUND($P$292*$H$292,2)</f>
        <v>0</v>
      </c>
      <c r="L292" s="193" t="s">
        <v>287</v>
      </c>
      <c r="M292" s="58"/>
      <c r="N292" s="198"/>
      <c r="O292" s="199" t="s">
        <v>45</v>
      </c>
      <c r="P292" s="140" t="n">
        <f aca="false">$I$292+$J$292</f>
        <v>0</v>
      </c>
      <c r="Q292" s="140" t="n">
        <f aca="false">ROUND($I$292*$H$292,2)</f>
        <v>0</v>
      </c>
      <c r="R292" s="140" t="n">
        <f aca="false">ROUND($J$292*$H$292,2)</f>
        <v>0</v>
      </c>
      <c r="S292" s="35"/>
      <c r="T292" s="200" t="n">
        <f aca="false">$S$292*$H$292</f>
        <v>0</v>
      </c>
      <c r="U292" s="200" t="n">
        <v>0</v>
      </c>
      <c r="V292" s="200" t="n">
        <f aca="false">$U$292*$H$292</f>
        <v>0</v>
      </c>
      <c r="W292" s="200" t="n">
        <v>0</v>
      </c>
      <c r="X292" s="201" t="n">
        <f aca="false">$W$292*$H$292</f>
        <v>0</v>
      </c>
      <c r="AR292" s="130" t="s">
        <v>180</v>
      </c>
      <c r="AT292" s="130" t="s">
        <v>167</v>
      </c>
      <c r="AU292" s="130" t="s">
        <v>85</v>
      </c>
      <c r="AY292" s="12" t="s">
        <v>164</v>
      </c>
      <c r="BE292" s="202" t="n">
        <f aca="false">IF($O$292="základní",$K$292,0)</f>
        <v>0</v>
      </c>
      <c r="BF292" s="202" t="n">
        <f aca="false">IF($O$292="snížená",$K$292,0)</f>
        <v>0</v>
      </c>
      <c r="BG292" s="202" t="n">
        <f aca="false">IF($O$292="zákl. přenesená",$K$292,0)</f>
        <v>0</v>
      </c>
      <c r="BH292" s="202" t="n">
        <f aca="false">IF($O$292="sníž. přenesená",$K$292,0)</f>
        <v>0</v>
      </c>
      <c r="BI292" s="202" t="n">
        <f aca="false">IF($O$292="nulová",$K$292,0)</f>
        <v>0</v>
      </c>
      <c r="BJ292" s="130" t="s">
        <v>24</v>
      </c>
      <c r="BK292" s="202" t="n">
        <f aca="false">ROUND($P$292*$H$292,2)</f>
        <v>0</v>
      </c>
      <c r="BL292" s="130" t="s">
        <v>180</v>
      </c>
      <c r="BM292" s="130" t="s">
        <v>2429</v>
      </c>
    </row>
    <row r="293" s="12" customFormat="true" ht="27" hidden="false" customHeight="true" outlineLevel="0" collapsed="false">
      <c r="B293" s="34"/>
      <c r="C293" s="35"/>
      <c r="D293" s="205" t="s">
        <v>289</v>
      </c>
      <c r="E293" s="35"/>
      <c r="F293" s="226" t="s">
        <v>1067</v>
      </c>
      <c r="G293" s="35"/>
      <c r="H293" s="35"/>
      <c r="K293" s="35"/>
      <c r="L293" s="35"/>
      <c r="M293" s="58"/>
      <c r="N293" s="227"/>
      <c r="O293" s="35"/>
      <c r="P293" s="35"/>
      <c r="Q293" s="35"/>
      <c r="R293" s="35"/>
      <c r="S293" s="35"/>
      <c r="T293" s="35"/>
      <c r="U293" s="35"/>
      <c r="V293" s="35"/>
      <c r="W293" s="35"/>
      <c r="X293" s="74"/>
      <c r="AT293" s="12" t="s">
        <v>289</v>
      </c>
      <c r="AU293" s="12" t="s">
        <v>85</v>
      </c>
    </row>
    <row r="294" s="12" customFormat="true" ht="15.75" hidden="false" customHeight="true" outlineLevel="0" collapsed="false">
      <c r="B294" s="203"/>
      <c r="C294" s="204"/>
      <c r="D294" s="211" t="s">
        <v>203</v>
      </c>
      <c r="E294" s="204"/>
      <c r="F294" s="206" t="s">
        <v>1007</v>
      </c>
      <c r="G294" s="204"/>
      <c r="H294" s="204"/>
      <c r="K294" s="204"/>
      <c r="L294" s="204"/>
      <c r="M294" s="207"/>
      <c r="N294" s="208"/>
      <c r="O294" s="204"/>
      <c r="P294" s="204"/>
      <c r="Q294" s="204"/>
      <c r="R294" s="204"/>
      <c r="S294" s="204"/>
      <c r="T294" s="204"/>
      <c r="U294" s="204"/>
      <c r="V294" s="204"/>
      <c r="W294" s="204"/>
      <c r="X294" s="209"/>
      <c r="AT294" s="210" t="s">
        <v>203</v>
      </c>
      <c r="AU294" s="210" t="s">
        <v>85</v>
      </c>
      <c r="AV294" s="210" t="s">
        <v>24</v>
      </c>
      <c r="AW294" s="210" t="s">
        <v>140</v>
      </c>
      <c r="AX294" s="210" t="s">
        <v>76</v>
      </c>
      <c r="AY294" s="210" t="s">
        <v>164</v>
      </c>
    </row>
    <row r="295" s="12" customFormat="true" ht="15.75" hidden="false" customHeight="true" outlineLevel="0" collapsed="false">
      <c r="B295" s="212"/>
      <c r="C295" s="213"/>
      <c r="D295" s="211" t="s">
        <v>203</v>
      </c>
      <c r="E295" s="213"/>
      <c r="F295" s="214" t="s">
        <v>489</v>
      </c>
      <c r="G295" s="213"/>
      <c r="H295" s="215" t="n">
        <v>6</v>
      </c>
      <c r="K295" s="213"/>
      <c r="L295" s="213"/>
      <c r="M295" s="216"/>
      <c r="N295" s="217"/>
      <c r="O295" s="213"/>
      <c r="P295" s="213"/>
      <c r="Q295" s="213"/>
      <c r="R295" s="213"/>
      <c r="S295" s="213"/>
      <c r="T295" s="213"/>
      <c r="U295" s="213"/>
      <c r="V295" s="213"/>
      <c r="W295" s="213"/>
      <c r="X295" s="218"/>
      <c r="AT295" s="219" t="s">
        <v>203</v>
      </c>
      <c r="AU295" s="219" t="s">
        <v>85</v>
      </c>
      <c r="AV295" s="219" t="s">
        <v>85</v>
      </c>
      <c r="AW295" s="219" t="s">
        <v>140</v>
      </c>
      <c r="AX295" s="219" t="s">
        <v>24</v>
      </c>
      <c r="AY295" s="219" t="s">
        <v>164</v>
      </c>
    </row>
    <row r="296" s="12" customFormat="true" ht="15.75" hidden="false" customHeight="true" outlineLevel="0" collapsed="false">
      <c r="B296" s="34"/>
      <c r="C296" s="191" t="s">
        <v>549</v>
      </c>
      <c r="D296" s="191" t="s">
        <v>167</v>
      </c>
      <c r="E296" s="192" t="s">
        <v>1336</v>
      </c>
      <c r="F296" s="193" t="s">
        <v>1337</v>
      </c>
      <c r="G296" s="194" t="s">
        <v>332</v>
      </c>
      <c r="H296" s="195" t="n">
        <v>68.8</v>
      </c>
      <c r="I296" s="196"/>
      <c r="J296" s="196"/>
      <c r="K296" s="197" t="n">
        <f aca="false">ROUND($P$296*$H$296,2)</f>
        <v>0</v>
      </c>
      <c r="L296" s="193" t="s">
        <v>287</v>
      </c>
      <c r="M296" s="58"/>
      <c r="N296" s="198"/>
      <c r="O296" s="199" t="s">
        <v>45</v>
      </c>
      <c r="P296" s="140" t="n">
        <f aca="false">$I$296+$J$296</f>
        <v>0</v>
      </c>
      <c r="Q296" s="140" t="n">
        <f aca="false">ROUND($I$296*$H$296,2)</f>
        <v>0</v>
      </c>
      <c r="R296" s="140" t="n">
        <f aca="false">ROUND($J$296*$H$296,2)</f>
        <v>0</v>
      </c>
      <c r="S296" s="35"/>
      <c r="T296" s="200" t="n">
        <f aca="false">$S$296*$H$296</f>
        <v>0</v>
      </c>
      <c r="U296" s="200" t="n">
        <v>0.101</v>
      </c>
      <c r="V296" s="200" t="n">
        <f aca="false">$U$296*$H$296</f>
        <v>6.9488</v>
      </c>
      <c r="W296" s="200" t="n">
        <v>0</v>
      </c>
      <c r="X296" s="201" t="n">
        <f aca="false">$W$296*$H$296</f>
        <v>0</v>
      </c>
      <c r="AR296" s="130" t="s">
        <v>180</v>
      </c>
      <c r="AT296" s="130" t="s">
        <v>167</v>
      </c>
      <c r="AU296" s="130" t="s">
        <v>85</v>
      </c>
      <c r="AY296" s="12" t="s">
        <v>164</v>
      </c>
      <c r="BE296" s="202" t="n">
        <f aca="false">IF($O$296="základní",$K$296,0)</f>
        <v>0</v>
      </c>
      <c r="BF296" s="202" t="n">
        <f aca="false">IF($O$296="snížená",$K$296,0)</f>
        <v>0</v>
      </c>
      <c r="BG296" s="202" t="n">
        <f aca="false">IF($O$296="zákl. přenesená",$K$296,0)</f>
        <v>0</v>
      </c>
      <c r="BH296" s="202" t="n">
        <f aca="false">IF($O$296="sníž. přenesená",$K$296,0)</f>
        <v>0</v>
      </c>
      <c r="BI296" s="202" t="n">
        <f aca="false">IF($O$296="nulová",$K$296,0)</f>
        <v>0</v>
      </c>
      <c r="BJ296" s="130" t="s">
        <v>24</v>
      </c>
      <c r="BK296" s="202" t="n">
        <f aca="false">ROUND($P$296*$H$296,2)</f>
        <v>0</v>
      </c>
      <c r="BL296" s="130" t="s">
        <v>180</v>
      </c>
      <c r="BM296" s="130" t="s">
        <v>2430</v>
      </c>
    </row>
    <row r="297" s="12" customFormat="true" ht="38.25" hidden="false" customHeight="true" outlineLevel="0" collapsed="false">
      <c r="B297" s="34"/>
      <c r="C297" s="35"/>
      <c r="D297" s="205" t="s">
        <v>289</v>
      </c>
      <c r="E297" s="35"/>
      <c r="F297" s="226" t="s">
        <v>1339</v>
      </c>
      <c r="G297" s="35"/>
      <c r="H297" s="35"/>
      <c r="K297" s="35"/>
      <c r="L297" s="35"/>
      <c r="M297" s="58"/>
      <c r="N297" s="227"/>
      <c r="O297" s="35"/>
      <c r="P297" s="35"/>
      <c r="Q297" s="35"/>
      <c r="R297" s="35"/>
      <c r="S297" s="35"/>
      <c r="T297" s="35"/>
      <c r="U297" s="35"/>
      <c r="V297" s="35"/>
      <c r="W297" s="35"/>
      <c r="X297" s="74"/>
      <c r="AT297" s="12" t="s">
        <v>289</v>
      </c>
      <c r="AU297" s="12" t="s">
        <v>85</v>
      </c>
    </row>
    <row r="298" s="12" customFormat="true" ht="15.75" hidden="false" customHeight="true" outlineLevel="0" collapsed="false">
      <c r="B298" s="212"/>
      <c r="C298" s="213"/>
      <c r="D298" s="211" t="s">
        <v>203</v>
      </c>
      <c r="E298" s="213"/>
      <c r="F298" s="214" t="s">
        <v>2424</v>
      </c>
      <c r="G298" s="213"/>
      <c r="H298" s="215" t="n">
        <v>68.8</v>
      </c>
      <c r="K298" s="213"/>
      <c r="L298" s="213"/>
      <c r="M298" s="216"/>
      <c r="N298" s="217"/>
      <c r="O298" s="213"/>
      <c r="P298" s="213"/>
      <c r="Q298" s="213"/>
      <c r="R298" s="213"/>
      <c r="S298" s="213"/>
      <c r="T298" s="213"/>
      <c r="U298" s="213"/>
      <c r="V298" s="213"/>
      <c r="W298" s="213"/>
      <c r="X298" s="218"/>
      <c r="AT298" s="219" t="s">
        <v>203</v>
      </c>
      <c r="AU298" s="219" t="s">
        <v>85</v>
      </c>
      <c r="AV298" s="219" t="s">
        <v>85</v>
      </c>
      <c r="AW298" s="219" t="s">
        <v>140</v>
      </c>
      <c r="AX298" s="219" t="s">
        <v>24</v>
      </c>
      <c r="AY298" s="219" t="s">
        <v>164</v>
      </c>
    </row>
    <row r="299" s="12" customFormat="true" ht="15.75" hidden="false" customHeight="true" outlineLevel="0" collapsed="false">
      <c r="B299" s="34"/>
      <c r="C299" s="236" t="s">
        <v>554</v>
      </c>
      <c r="D299" s="236" t="s">
        <v>383</v>
      </c>
      <c r="E299" s="237" t="s">
        <v>1340</v>
      </c>
      <c r="F299" s="238" t="s">
        <v>1341</v>
      </c>
      <c r="G299" s="239" t="s">
        <v>332</v>
      </c>
      <c r="H299" s="240" t="n">
        <v>6.949</v>
      </c>
      <c r="I299" s="241"/>
      <c r="J299" s="242"/>
      <c r="K299" s="243" t="n">
        <f aca="false">ROUND($P$299*$H$299,2)</f>
        <v>0</v>
      </c>
      <c r="L299" s="238" t="s">
        <v>287</v>
      </c>
      <c r="M299" s="244"/>
      <c r="N299" s="245"/>
      <c r="O299" s="199" t="s">
        <v>45</v>
      </c>
      <c r="P299" s="140" t="n">
        <f aca="false">$I$299+$J$299</f>
        <v>0</v>
      </c>
      <c r="Q299" s="140" t="n">
        <f aca="false">ROUND($I$299*$H$299,2)</f>
        <v>0</v>
      </c>
      <c r="R299" s="140" t="n">
        <f aca="false">ROUND($J$299*$H$299,2)</f>
        <v>0</v>
      </c>
      <c r="S299" s="35"/>
      <c r="T299" s="200" t="n">
        <f aca="false">$S$299*$H$299</f>
        <v>0</v>
      </c>
      <c r="U299" s="200" t="n">
        <v>0.095</v>
      </c>
      <c r="V299" s="200" t="n">
        <f aca="false">$U$299*$H$299</f>
        <v>0.660155</v>
      </c>
      <c r="W299" s="200" t="n">
        <v>0</v>
      </c>
      <c r="X299" s="201" t="n">
        <f aca="false">$W$299*$H$299</f>
        <v>0</v>
      </c>
      <c r="AR299" s="130" t="s">
        <v>195</v>
      </c>
      <c r="AT299" s="130" t="s">
        <v>383</v>
      </c>
      <c r="AU299" s="130" t="s">
        <v>85</v>
      </c>
      <c r="AY299" s="12" t="s">
        <v>164</v>
      </c>
      <c r="BE299" s="202" t="n">
        <f aca="false">IF($O$299="základní",$K$299,0)</f>
        <v>0</v>
      </c>
      <c r="BF299" s="202" t="n">
        <f aca="false">IF($O$299="snížená",$K$299,0)</f>
        <v>0</v>
      </c>
      <c r="BG299" s="202" t="n">
        <f aca="false">IF($O$299="zákl. přenesená",$K$299,0)</f>
        <v>0</v>
      </c>
      <c r="BH299" s="202" t="n">
        <f aca="false">IF($O$299="sníž. přenesená",$K$299,0)</f>
        <v>0</v>
      </c>
      <c r="BI299" s="202" t="n">
        <f aca="false">IF($O$299="nulová",$K$299,0)</f>
        <v>0</v>
      </c>
      <c r="BJ299" s="130" t="s">
        <v>24</v>
      </c>
      <c r="BK299" s="202" t="n">
        <f aca="false">ROUND($P$299*$H$299,2)</f>
        <v>0</v>
      </c>
      <c r="BL299" s="130" t="s">
        <v>180</v>
      </c>
      <c r="BM299" s="130" t="s">
        <v>2431</v>
      </c>
    </row>
    <row r="300" s="12" customFormat="true" ht="16.5" hidden="false" customHeight="true" outlineLevel="0" collapsed="false">
      <c r="B300" s="34"/>
      <c r="C300" s="35"/>
      <c r="D300" s="205" t="s">
        <v>289</v>
      </c>
      <c r="E300" s="35"/>
      <c r="F300" s="226" t="s">
        <v>1343</v>
      </c>
      <c r="G300" s="35"/>
      <c r="H300" s="35"/>
      <c r="K300" s="35"/>
      <c r="L300" s="35"/>
      <c r="M300" s="58"/>
      <c r="N300" s="227"/>
      <c r="O300" s="35"/>
      <c r="P300" s="35"/>
      <c r="Q300" s="35"/>
      <c r="R300" s="35"/>
      <c r="S300" s="35"/>
      <c r="T300" s="35"/>
      <c r="U300" s="35"/>
      <c r="V300" s="35"/>
      <c r="W300" s="35"/>
      <c r="X300" s="74"/>
      <c r="AT300" s="12" t="s">
        <v>289</v>
      </c>
      <c r="AU300" s="12" t="s">
        <v>85</v>
      </c>
    </row>
    <row r="301" s="12" customFormat="true" ht="15.75" hidden="false" customHeight="true" outlineLevel="0" collapsed="false">
      <c r="B301" s="203"/>
      <c r="C301" s="204"/>
      <c r="D301" s="211" t="s">
        <v>203</v>
      </c>
      <c r="E301" s="204"/>
      <c r="F301" s="206" t="s">
        <v>1344</v>
      </c>
      <c r="G301" s="204"/>
      <c r="H301" s="204"/>
      <c r="K301" s="204"/>
      <c r="L301" s="204"/>
      <c r="M301" s="207"/>
      <c r="N301" s="208"/>
      <c r="O301" s="204"/>
      <c r="P301" s="204"/>
      <c r="Q301" s="204"/>
      <c r="R301" s="204"/>
      <c r="S301" s="204"/>
      <c r="T301" s="204"/>
      <c r="U301" s="204"/>
      <c r="V301" s="204"/>
      <c r="W301" s="204"/>
      <c r="X301" s="209"/>
      <c r="AT301" s="210" t="s">
        <v>203</v>
      </c>
      <c r="AU301" s="210" t="s">
        <v>85</v>
      </c>
      <c r="AV301" s="210" t="s">
        <v>24</v>
      </c>
      <c r="AW301" s="210" t="s">
        <v>140</v>
      </c>
      <c r="AX301" s="210" t="s">
        <v>76</v>
      </c>
      <c r="AY301" s="210" t="s">
        <v>164</v>
      </c>
    </row>
    <row r="302" s="12" customFormat="true" ht="15.75" hidden="false" customHeight="true" outlineLevel="0" collapsed="false">
      <c r="B302" s="212"/>
      <c r="C302" s="213"/>
      <c r="D302" s="211" t="s">
        <v>203</v>
      </c>
      <c r="E302" s="213"/>
      <c r="F302" s="214" t="s">
        <v>2432</v>
      </c>
      <c r="G302" s="213"/>
      <c r="H302" s="215" t="n">
        <v>6.949</v>
      </c>
      <c r="K302" s="213"/>
      <c r="L302" s="213"/>
      <c r="M302" s="216"/>
      <c r="N302" s="217"/>
      <c r="O302" s="213"/>
      <c r="P302" s="213"/>
      <c r="Q302" s="213"/>
      <c r="R302" s="213"/>
      <c r="S302" s="213"/>
      <c r="T302" s="213"/>
      <c r="U302" s="213"/>
      <c r="V302" s="213"/>
      <c r="W302" s="213"/>
      <c r="X302" s="218"/>
      <c r="AT302" s="219" t="s">
        <v>203</v>
      </c>
      <c r="AU302" s="219" t="s">
        <v>85</v>
      </c>
      <c r="AV302" s="219" t="s">
        <v>85</v>
      </c>
      <c r="AW302" s="219" t="s">
        <v>140</v>
      </c>
      <c r="AX302" s="219" t="s">
        <v>24</v>
      </c>
      <c r="AY302" s="219" t="s">
        <v>164</v>
      </c>
    </row>
    <row r="303" s="12" customFormat="true" ht="15.75" hidden="false" customHeight="true" outlineLevel="0" collapsed="false">
      <c r="B303" s="34"/>
      <c r="C303" s="191" t="s">
        <v>559</v>
      </c>
      <c r="D303" s="191" t="s">
        <v>167</v>
      </c>
      <c r="E303" s="192" t="s">
        <v>1346</v>
      </c>
      <c r="F303" s="193" t="s">
        <v>1347</v>
      </c>
      <c r="G303" s="194" t="s">
        <v>286</v>
      </c>
      <c r="H303" s="195" t="n">
        <v>2</v>
      </c>
      <c r="I303" s="196"/>
      <c r="J303" s="196"/>
      <c r="K303" s="197" t="n">
        <f aca="false">ROUND($P$303*$H$303,2)</f>
        <v>0</v>
      </c>
      <c r="L303" s="193" t="s">
        <v>287</v>
      </c>
      <c r="M303" s="58"/>
      <c r="N303" s="198"/>
      <c r="O303" s="199" t="s">
        <v>45</v>
      </c>
      <c r="P303" s="140" t="n">
        <f aca="false">$I$303+$J$303</f>
        <v>0</v>
      </c>
      <c r="Q303" s="140" t="n">
        <f aca="false">ROUND($I$303*$H$303,2)</f>
        <v>0</v>
      </c>
      <c r="R303" s="140" t="n">
        <f aca="false">ROUND($J$303*$H$303,2)</f>
        <v>0</v>
      </c>
      <c r="S303" s="35"/>
      <c r="T303" s="200" t="n">
        <f aca="false">$S$303*$H$303</f>
        <v>0</v>
      </c>
      <c r="U303" s="200" t="n">
        <v>0.1295</v>
      </c>
      <c r="V303" s="200" t="n">
        <f aca="false">$U$303*$H$303</f>
        <v>0.259</v>
      </c>
      <c r="W303" s="200" t="n">
        <v>0</v>
      </c>
      <c r="X303" s="201" t="n">
        <f aca="false">$W$303*$H$303</f>
        <v>0</v>
      </c>
      <c r="AR303" s="130" t="s">
        <v>180</v>
      </c>
      <c r="AT303" s="130" t="s">
        <v>167</v>
      </c>
      <c r="AU303" s="130" t="s">
        <v>85</v>
      </c>
      <c r="AY303" s="12" t="s">
        <v>164</v>
      </c>
      <c r="BE303" s="202" t="n">
        <f aca="false">IF($O$303="základní",$K$303,0)</f>
        <v>0</v>
      </c>
      <c r="BF303" s="202" t="n">
        <f aca="false">IF($O$303="snížená",$K$303,0)</f>
        <v>0</v>
      </c>
      <c r="BG303" s="202" t="n">
        <f aca="false">IF($O$303="zákl. přenesená",$K$303,0)</f>
        <v>0</v>
      </c>
      <c r="BH303" s="202" t="n">
        <f aca="false">IF($O$303="sníž. přenesená",$K$303,0)</f>
        <v>0</v>
      </c>
      <c r="BI303" s="202" t="n">
        <f aca="false">IF($O$303="nulová",$K$303,0)</f>
        <v>0</v>
      </c>
      <c r="BJ303" s="130" t="s">
        <v>24</v>
      </c>
      <c r="BK303" s="202" t="n">
        <f aca="false">ROUND($P$303*$H$303,2)</f>
        <v>0</v>
      </c>
      <c r="BL303" s="130" t="s">
        <v>180</v>
      </c>
      <c r="BM303" s="130" t="s">
        <v>2433</v>
      </c>
    </row>
    <row r="304" s="12" customFormat="true" ht="27" hidden="false" customHeight="true" outlineLevel="0" collapsed="false">
      <c r="B304" s="34"/>
      <c r="C304" s="35"/>
      <c r="D304" s="205" t="s">
        <v>289</v>
      </c>
      <c r="E304" s="35"/>
      <c r="F304" s="226" t="s">
        <v>1349</v>
      </c>
      <c r="G304" s="35"/>
      <c r="H304" s="35"/>
      <c r="K304" s="35"/>
      <c r="L304" s="35"/>
      <c r="M304" s="58"/>
      <c r="N304" s="227"/>
      <c r="O304" s="35"/>
      <c r="P304" s="35"/>
      <c r="Q304" s="35"/>
      <c r="R304" s="35"/>
      <c r="S304" s="35"/>
      <c r="T304" s="35"/>
      <c r="U304" s="35"/>
      <c r="V304" s="35"/>
      <c r="W304" s="35"/>
      <c r="X304" s="74"/>
      <c r="AT304" s="12" t="s">
        <v>289</v>
      </c>
      <c r="AU304" s="12" t="s">
        <v>85</v>
      </c>
    </row>
    <row r="305" s="12" customFormat="true" ht="15.75" hidden="false" customHeight="true" outlineLevel="0" collapsed="false">
      <c r="B305" s="212"/>
      <c r="C305" s="213"/>
      <c r="D305" s="211" t="s">
        <v>203</v>
      </c>
      <c r="E305" s="213"/>
      <c r="F305" s="214" t="s">
        <v>512</v>
      </c>
      <c r="G305" s="213"/>
      <c r="H305" s="215" t="n">
        <v>2</v>
      </c>
      <c r="K305" s="213"/>
      <c r="L305" s="213"/>
      <c r="M305" s="216"/>
      <c r="N305" s="217"/>
      <c r="O305" s="213"/>
      <c r="P305" s="213"/>
      <c r="Q305" s="213"/>
      <c r="R305" s="213"/>
      <c r="S305" s="213"/>
      <c r="T305" s="213"/>
      <c r="U305" s="213"/>
      <c r="V305" s="213"/>
      <c r="W305" s="213"/>
      <c r="X305" s="218"/>
      <c r="AT305" s="219" t="s">
        <v>203</v>
      </c>
      <c r="AU305" s="219" t="s">
        <v>85</v>
      </c>
      <c r="AV305" s="219" t="s">
        <v>85</v>
      </c>
      <c r="AW305" s="219" t="s">
        <v>140</v>
      </c>
      <c r="AX305" s="219" t="s">
        <v>24</v>
      </c>
      <c r="AY305" s="219" t="s">
        <v>164</v>
      </c>
    </row>
    <row r="306" s="12" customFormat="true" ht="15.75" hidden="false" customHeight="true" outlineLevel="0" collapsed="false">
      <c r="B306" s="34"/>
      <c r="C306" s="236" t="s">
        <v>563</v>
      </c>
      <c r="D306" s="236" t="s">
        <v>383</v>
      </c>
      <c r="E306" s="237" t="s">
        <v>1350</v>
      </c>
      <c r="F306" s="238" t="s">
        <v>1351</v>
      </c>
      <c r="G306" s="239" t="s">
        <v>399</v>
      </c>
      <c r="H306" s="240" t="n">
        <v>0.202</v>
      </c>
      <c r="I306" s="241"/>
      <c r="J306" s="242"/>
      <c r="K306" s="243" t="n">
        <f aca="false">ROUND($P$306*$H$306,2)</f>
        <v>0</v>
      </c>
      <c r="L306" s="238" t="s">
        <v>287</v>
      </c>
      <c r="M306" s="244"/>
      <c r="N306" s="245"/>
      <c r="O306" s="199" t="s">
        <v>45</v>
      </c>
      <c r="P306" s="140" t="n">
        <f aca="false">$I$306+$J$306</f>
        <v>0</v>
      </c>
      <c r="Q306" s="140" t="n">
        <f aca="false">ROUND($I$306*$H$306,2)</f>
        <v>0</v>
      </c>
      <c r="R306" s="140" t="n">
        <f aca="false">ROUND($J$306*$H$306,2)</f>
        <v>0</v>
      </c>
      <c r="S306" s="35"/>
      <c r="T306" s="200" t="n">
        <f aca="false">$S$306*$H$306</f>
        <v>0</v>
      </c>
      <c r="U306" s="200" t="n">
        <v>0.055</v>
      </c>
      <c r="V306" s="200" t="n">
        <f aca="false">$U$306*$H$306</f>
        <v>0.01111</v>
      </c>
      <c r="W306" s="200" t="n">
        <v>0</v>
      </c>
      <c r="X306" s="201" t="n">
        <f aca="false">$W$306*$H$306</f>
        <v>0</v>
      </c>
      <c r="AR306" s="130" t="s">
        <v>195</v>
      </c>
      <c r="AT306" s="130" t="s">
        <v>383</v>
      </c>
      <c r="AU306" s="130" t="s">
        <v>85</v>
      </c>
      <c r="AY306" s="12" t="s">
        <v>164</v>
      </c>
      <c r="BE306" s="202" t="n">
        <f aca="false">IF($O$306="základní",$K$306,0)</f>
        <v>0</v>
      </c>
      <c r="BF306" s="202" t="n">
        <f aca="false">IF($O$306="snížená",$K$306,0)</f>
        <v>0</v>
      </c>
      <c r="BG306" s="202" t="n">
        <f aca="false">IF($O$306="zákl. přenesená",$K$306,0)</f>
        <v>0</v>
      </c>
      <c r="BH306" s="202" t="n">
        <f aca="false">IF($O$306="sníž. přenesená",$K$306,0)</f>
        <v>0</v>
      </c>
      <c r="BI306" s="202" t="n">
        <f aca="false">IF($O$306="nulová",$K$306,0)</f>
        <v>0</v>
      </c>
      <c r="BJ306" s="130" t="s">
        <v>24</v>
      </c>
      <c r="BK306" s="202" t="n">
        <f aca="false">ROUND($P$306*$H$306,2)</f>
        <v>0</v>
      </c>
      <c r="BL306" s="130" t="s">
        <v>180</v>
      </c>
      <c r="BM306" s="130" t="s">
        <v>2434</v>
      </c>
    </row>
    <row r="307" s="12" customFormat="true" ht="16.5" hidden="false" customHeight="true" outlineLevel="0" collapsed="false">
      <c r="B307" s="34"/>
      <c r="C307" s="35"/>
      <c r="D307" s="205" t="s">
        <v>289</v>
      </c>
      <c r="E307" s="35"/>
      <c r="F307" s="226" t="s">
        <v>1353</v>
      </c>
      <c r="G307" s="35"/>
      <c r="H307" s="35"/>
      <c r="K307" s="35"/>
      <c r="L307" s="35"/>
      <c r="M307" s="58"/>
      <c r="N307" s="227"/>
      <c r="O307" s="35"/>
      <c r="P307" s="35"/>
      <c r="Q307" s="35"/>
      <c r="R307" s="35"/>
      <c r="S307" s="35"/>
      <c r="T307" s="35"/>
      <c r="U307" s="35"/>
      <c r="V307" s="35"/>
      <c r="W307" s="35"/>
      <c r="X307" s="74"/>
      <c r="AT307" s="12" t="s">
        <v>289</v>
      </c>
      <c r="AU307" s="12" t="s">
        <v>85</v>
      </c>
    </row>
    <row r="308" s="12" customFormat="true" ht="15.75" hidden="false" customHeight="true" outlineLevel="0" collapsed="false">
      <c r="B308" s="203"/>
      <c r="C308" s="204"/>
      <c r="D308" s="211" t="s">
        <v>203</v>
      </c>
      <c r="E308" s="204"/>
      <c r="F308" s="206" t="s">
        <v>1344</v>
      </c>
      <c r="G308" s="204"/>
      <c r="H308" s="204"/>
      <c r="K308" s="204"/>
      <c r="L308" s="204"/>
      <c r="M308" s="207"/>
      <c r="N308" s="208"/>
      <c r="O308" s="204"/>
      <c r="P308" s="204"/>
      <c r="Q308" s="204"/>
      <c r="R308" s="204"/>
      <c r="S308" s="204"/>
      <c r="T308" s="204"/>
      <c r="U308" s="204"/>
      <c r="V308" s="204"/>
      <c r="W308" s="204"/>
      <c r="X308" s="209"/>
      <c r="AT308" s="210" t="s">
        <v>203</v>
      </c>
      <c r="AU308" s="210" t="s">
        <v>85</v>
      </c>
      <c r="AV308" s="210" t="s">
        <v>24</v>
      </c>
      <c r="AW308" s="210" t="s">
        <v>140</v>
      </c>
      <c r="AX308" s="210" t="s">
        <v>76</v>
      </c>
      <c r="AY308" s="210" t="s">
        <v>164</v>
      </c>
    </row>
    <row r="309" s="12" customFormat="true" ht="15.75" hidden="false" customHeight="true" outlineLevel="0" collapsed="false">
      <c r="B309" s="212"/>
      <c r="C309" s="213"/>
      <c r="D309" s="211" t="s">
        <v>203</v>
      </c>
      <c r="E309" s="213"/>
      <c r="F309" s="214" t="s">
        <v>2435</v>
      </c>
      <c r="G309" s="213"/>
      <c r="H309" s="215" t="n">
        <v>0.202</v>
      </c>
      <c r="K309" s="213"/>
      <c r="L309" s="213"/>
      <c r="M309" s="216"/>
      <c r="N309" s="217"/>
      <c r="O309" s="213"/>
      <c r="P309" s="213"/>
      <c r="Q309" s="213"/>
      <c r="R309" s="213"/>
      <c r="S309" s="213"/>
      <c r="T309" s="213"/>
      <c r="U309" s="213"/>
      <c r="V309" s="213"/>
      <c r="W309" s="213"/>
      <c r="X309" s="218"/>
      <c r="AT309" s="219" t="s">
        <v>203</v>
      </c>
      <c r="AU309" s="219" t="s">
        <v>85</v>
      </c>
      <c r="AV309" s="219" t="s">
        <v>85</v>
      </c>
      <c r="AW309" s="219" t="s">
        <v>140</v>
      </c>
      <c r="AX309" s="219" t="s">
        <v>24</v>
      </c>
      <c r="AY309" s="219" t="s">
        <v>164</v>
      </c>
    </row>
    <row r="310" s="12" customFormat="true" ht="15.75" hidden="false" customHeight="true" outlineLevel="0" collapsed="false">
      <c r="B310" s="34"/>
      <c r="C310" s="191" t="s">
        <v>568</v>
      </c>
      <c r="D310" s="191" t="s">
        <v>167</v>
      </c>
      <c r="E310" s="192" t="s">
        <v>1355</v>
      </c>
      <c r="F310" s="193" t="s">
        <v>1356</v>
      </c>
      <c r="G310" s="194" t="s">
        <v>294</v>
      </c>
      <c r="H310" s="195" t="n">
        <v>0.12</v>
      </c>
      <c r="I310" s="196"/>
      <c r="J310" s="196"/>
      <c r="K310" s="197" t="n">
        <f aca="false">ROUND($P$310*$H$310,2)</f>
        <v>0</v>
      </c>
      <c r="L310" s="193" t="s">
        <v>287</v>
      </c>
      <c r="M310" s="58"/>
      <c r="N310" s="198"/>
      <c r="O310" s="199" t="s">
        <v>45</v>
      </c>
      <c r="P310" s="140" t="n">
        <f aca="false">$I$310+$J$310</f>
        <v>0</v>
      </c>
      <c r="Q310" s="140" t="n">
        <f aca="false">ROUND($I$310*$H$310,2)</f>
        <v>0</v>
      </c>
      <c r="R310" s="140" t="n">
        <f aca="false">ROUND($J$310*$H$310,2)</f>
        <v>0</v>
      </c>
      <c r="S310" s="35"/>
      <c r="T310" s="200" t="n">
        <f aca="false">$S$310*$H$310</f>
        <v>0</v>
      </c>
      <c r="U310" s="200" t="n">
        <v>2.25634</v>
      </c>
      <c r="V310" s="200" t="n">
        <f aca="false">$U$310*$H$310</f>
        <v>0.2707608</v>
      </c>
      <c r="W310" s="200" t="n">
        <v>0</v>
      </c>
      <c r="X310" s="201" t="n">
        <f aca="false">$W$310*$H$310</f>
        <v>0</v>
      </c>
      <c r="AR310" s="130" t="s">
        <v>180</v>
      </c>
      <c r="AT310" s="130" t="s">
        <v>167</v>
      </c>
      <c r="AU310" s="130" t="s">
        <v>85</v>
      </c>
      <c r="AY310" s="12" t="s">
        <v>164</v>
      </c>
      <c r="BE310" s="202" t="n">
        <f aca="false">IF($O$310="základní",$K$310,0)</f>
        <v>0</v>
      </c>
      <c r="BF310" s="202" t="n">
        <f aca="false">IF($O$310="snížená",$K$310,0)</f>
        <v>0</v>
      </c>
      <c r="BG310" s="202" t="n">
        <f aca="false">IF($O$310="zákl. přenesená",$K$310,0)</f>
        <v>0</v>
      </c>
      <c r="BH310" s="202" t="n">
        <f aca="false">IF($O$310="sníž. přenesená",$K$310,0)</f>
        <v>0</v>
      </c>
      <c r="BI310" s="202" t="n">
        <f aca="false">IF($O$310="nulová",$K$310,0)</f>
        <v>0</v>
      </c>
      <c r="BJ310" s="130" t="s">
        <v>24</v>
      </c>
      <c r="BK310" s="202" t="n">
        <f aca="false">ROUND($P$310*$H$310,2)</f>
        <v>0</v>
      </c>
      <c r="BL310" s="130" t="s">
        <v>180</v>
      </c>
      <c r="BM310" s="130" t="s">
        <v>2436</v>
      </c>
    </row>
    <row r="311" s="12" customFormat="true" ht="16.5" hidden="false" customHeight="true" outlineLevel="0" collapsed="false">
      <c r="B311" s="34"/>
      <c r="C311" s="35"/>
      <c r="D311" s="205" t="s">
        <v>289</v>
      </c>
      <c r="E311" s="35"/>
      <c r="F311" s="226" t="s">
        <v>1358</v>
      </c>
      <c r="G311" s="35"/>
      <c r="H311" s="35"/>
      <c r="K311" s="35"/>
      <c r="L311" s="35"/>
      <c r="M311" s="58"/>
      <c r="N311" s="227"/>
      <c r="O311" s="35"/>
      <c r="P311" s="35"/>
      <c r="Q311" s="35"/>
      <c r="R311" s="35"/>
      <c r="S311" s="35"/>
      <c r="T311" s="35"/>
      <c r="U311" s="35"/>
      <c r="V311" s="35"/>
      <c r="W311" s="35"/>
      <c r="X311" s="74"/>
      <c r="AT311" s="12" t="s">
        <v>289</v>
      </c>
      <c r="AU311" s="12" t="s">
        <v>85</v>
      </c>
    </row>
    <row r="312" s="12" customFormat="true" ht="15.75" hidden="false" customHeight="true" outlineLevel="0" collapsed="false">
      <c r="B312" s="212"/>
      <c r="C312" s="213"/>
      <c r="D312" s="211" t="s">
        <v>203</v>
      </c>
      <c r="E312" s="213"/>
      <c r="F312" s="214" t="s">
        <v>2280</v>
      </c>
      <c r="G312" s="213"/>
      <c r="H312" s="215" t="n">
        <v>0.12</v>
      </c>
      <c r="K312" s="213"/>
      <c r="L312" s="213"/>
      <c r="M312" s="216"/>
      <c r="N312" s="217"/>
      <c r="O312" s="213"/>
      <c r="P312" s="213"/>
      <c r="Q312" s="213"/>
      <c r="R312" s="213"/>
      <c r="S312" s="213"/>
      <c r="T312" s="213"/>
      <c r="U312" s="213"/>
      <c r="V312" s="213"/>
      <c r="W312" s="213"/>
      <c r="X312" s="218"/>
      <c r="AT312" s="219" t="s">
        <v>203</v>
      </c>
      <c r="AU312" s="219" t="s">
        <v>85</v>
      </c>
      <c r="AV312" s="219" t="s">
        <v>85</v>
      </c>
      <c r="AW312" s="219" t="s">
        <v>140</v>
      </c>
      <c r="AX312" s="219" t="s">
        <v>24</v>
      </c>
      <c r="AY312" s="219" t="s">
        <v>164</v>
      </c>
    </row>
    <row r="313" s="177" customFormat="true" ht="30.75" hidden="false" customHeight="true" outlineLevel="0" collapsed="false">
      <c r="B313" s="178"/>
      <c r="C313" s="179"/>
      <c r="D313" s="179" t="s">
        <v>75</v>
      </c>
      <c r="E313" s="189" t="s">
        <v>195</v>
      </c>
      <c r="F313" s="189" t="s">
        <v>453</v>
      </c>
      <c r="G313" s="179"/>
      <c r="H313" s="179"/>
      <c r="K313" s="190" t="n">
        <f aca="false">$BK$313</f>
        <v>0</v>
      </c>
      <c r="L313" s="179"/>
      <c r="M313" s="182"/>
      <c r="N313" s="183"/>
      <c r="O313" s="179"/>
      <c r="P313" s="179"/>
      <c r="Q313" s="184" t="n">
        <f aca="false">SUM($Q$314:$Q$322)</f>
        <v>0</v>
      </c>
      <c r="R313" s="184" t="n">
        <f aca="false">SUM($R$314:$R$322)</f>
        <v>0</v>
      </c>
      <c r="S313" s="179"/>
      <c r="T313" s="185" t="n">
        <f aca="false">SUM($T$314:$T$322)</f>
        <v>0</v>
      </c>
      <c r="U313" s="179"/>
      <c r="V313" s="185" t="n">
        <f aca="false">SUM($V$314:$V$322)</f>
        <v>0.028</v>
      </c>
      <c r="W313" s="179"/>
      <c r="X313" s="186" t="n">
        <f aca="false">SUM($X$314:$X$322)</f>
        <v>0</v>
      </c>
      <c r="AR313" s="187" t="s">
        <v>24</v>
      </c>
      <c r="AT313" s="187" t="s">
        <v>75</v>
      </c>
      <c r="AU313" s="187" t="s">
        <v>24</v>
      </c>
      <c r="AY313" s="187" t="s">
        <v>164</v>
      </c>
      <c r="BK313" s="188" t="n">
        <f aca="false">SUM($BK$314:$BK$322)</f>
        <v>0</v>
      </c>
    </row>
    <row r="314" s="12" customFormat="true" ht="15.75" hidden="false" customHeight="true" outlineLevel="0" collapsed="false">
      <c r="B314" s="34"/>
      <c r="C314" s="191" t="s">
        <v>573</v>
      </c>
      <c r="D314" s="191" t="s">
        <v>167</v>
      </c>
      <c r="E314" s="192" t="s">
        <v>491</v>
      </c>
      <c r="F314" s="193" t="s">
        <v>492</v>
      </c>
      <c r="G314" s="194" t="s">
        <v>286</v>
      </c>
      <c r="H314" s="195" t="n">
        <v>100</v>
      </c>
      <c r="I314" s="196"/>
      <c r="J314" s="196"/>
      <c r="K314" s="197" t="n">
        <f aca="false">ROUND($P$314*$H$314,2)</f>
        <v>0</v>
      </c>
      <c r="L314" s="193" t="s">
        <v>287</v>
      </c>
      <c r="M314" s="58"/>
      <c r="N314" s="198"/>
      <c r="O314" s="199" t="s">
        <v>45</v>
      </c>
      <c r="P314" s="140" t="n">
        <f aca="false">$I$314+$J$314</f>
        <v>0</v>
      </c>
      <c r="Q314" s="140" t="n">
        <f aca="false">ROUND($I$314*$H$314,2)</f>
        <v>0</v>
      </c>
      <c r="R314" s="140" t="n">
        <f aca="false">ROUND($J$314*$H$314,2)</f>
        <v>0</v>
      </c>
      <c r="S314" s="35"/>
      <c r="T314" s="200" t="n">
        <f aca="false">$S$314*$H$314</f>
        <v>0</v>
      </c>
      <c r="U314" s="200" t="n">
        <v>0.00019</v>
      </c>
      <c r="V314" s="200" t="n">
        <f aca="false">$U$314*$H$314</f>
        <v>0.019</v>
      </c>
      <c r="W314" s="200" t="n">
        <v>0</v>
      </c>
      <c r="X314" s="201" t="n">
        <f aca="false">$W$314*$H$314</f>
        <v>0</v>
      </c>
      <c r="AR314" s="130" t="s">
        <v>180</v>
      </c>
      <c r="AT314" s="130" t="s">
        <v>167</v>
      </c>
      <c r="AU314" s="130" t="s">
        <v>85</v>
      </c>
      <c r="AY314" s="12" t="s">
        <v>164</v>
      </c>
      <c r="BE314" s="202" t="n">
        <f aca="false">IF($O$314="základní",$K$314,0)</f>
        <v>0</v>
      </c>
      <c r="BF314" s="202" t="n">
        <f aca="false">IF($O$314="snížená",$K$314,0)</f>
        <v>0</v>
      </c>
      <c r="BG314" s="202" t="n">
        <f aca="false">IF($O$314="zákl. přenesená",$K$314,0)</f>
        <v>0</v>
      </c>
      <c r="BH314" s="202" t="n">
        <f aca="false">IF($O$314="sníž. přenesená",$K$314,0)</f>
        <v>0</v>
      </c>
      <c r="BI314" s="202" t="n">
        <f aca="false">IF($O$314="nulová",$K$314,0)</f>
        <v>0</v>
      </c>
      <c r="BJ314" s="130" t="s">
        <v>24</v>
      </c>
      <c r="BK314" s="202" t="n">
        <f aca="false">ROUND($P$314*$H$314,2)</f>
        <v>0</v>
      </c>
      <c r="BL314" s="130" t="s">
        <v>180</v>
      </c>
      <c r="BM314" s="130" t="s">
        <v>2437</v>
      </c>
    </row>
    <row r="315" s="12" customFormat="true" ht="16.5" hidden="false" customHeight="true" outlineLevel="0" collapsed="false">
      <c r="B315" s="34"/>
      <c r="C315" s="35"/>
      <c r="D315" s="205" t="s">
        <v>289</v>
      </c>
      <c r="E315" s="35"/>
      <c r="F315" s="226" t="s">
        <v>494</v>
      </c>
      <c r="G315" s="35"/>
      <c r="H315" s="35"/>
      <c r="K315" s="35"/>
      <c r="L315" s="35"/>
      <c r="M315" s="58"/>
      <c r="N315" s="227"/>
      <c r="O315" s="35"/>
      <c r="P315" s="35"/>
      <c r="Q315" s="35"/>
      <c r="R315" s="35"/>
      <c r="S315" s="35"/>
      <c r="T315" s="35"/>
      <c r="U315" s="35"/>
      <c r="V315" s="35"/>
      <c r="W315" s="35"/>
      <c r="X315" s="74"/>
      <c r="AT315" s="12" t="s">
        <v>289</v>
      </c>
      <c r="AU315" s="12" t="s">
        <v>85</v>
      </c>
    </row>
    <row r="316" s="12" customFormat="true" ht="15.75" hidden="false" customHeight="true" outlineLevel="0" collapsed="false">
      <c r="B316" s="212"/>
      <c r="C316" s="213"/>
      <c r="D316" s="211" t="s">
        <v>203</v>
      </c>
      <c r="E316" s="213"/>
      <c r="F316" s="214" t="s">
        <v>1076</v>
      </c>
      <c r="G316" s="213"/>
      <c r="H316" s="215" t="n">
        <v>100</v>
      </c>
      <c r="K316" s="213"/>
      <c r="L316" s="213"/>
      <c r="M316" s="216"/>
      <c r="N316" s="217"/>
      <c r="O316" s="213"/>
      <c r="P316" s="213"/>
      <c r="Q316" s="213"/>
      <c r="R316" s="213"/>
      <c r="S316" s="213"/>
      <c r="T316" s="213"/>
      <c r="U316" s="213"/>
      <c r="V316" s="213"/>
      <c r="W316" s="213"/>
      <c r="X316" s="218"/>
      <c r="AT316" s="219" t="s">
        <v>203</v>
      </c>
      <c r="AU316" s="219" t="s">
        <v>85</v>
      </c>
      <c r="AV316" s="219" t="s">
        <v>85</v>
      </c>
      <c r="AW316" s="219" t="s">
        <v>140</v>
      </c>
      <c r="AX316" s="219" t="s">
        <v>24</v>
      </c>
      <c r="AY316" s="219" t="s">
        <v>164</v>
      </c>
    </row>
    <row r="317" s="12" customFormat="true" ht="15.75" hidden="false" customHeight="true" outlineLevel="0" collapsed="false">
      <c r="B317" s="34"/>
      <c r="C317" s="191" t="s">
        <v>578</v>
      </c>
      <c r="D317" s="191" t="s">
        <v>167</v>
      </c>
      <c r="E317" s="192" t="s">
        <v>497</v>
      </c>
      <c r="F317" s="193" t="s">
        <v>498</v>
      </c>
      <c r="G317" s="194" t="s">
        <v>286</v>
      </c>
      <c r="H317" s="195" t="n">
        <v>100</v>
      </c>
      <c r="I317" s="196"/>
      <c r="J317" s="196"/>
      <c r="K317" s="197" t="n">
        <f aca="false">ROUND($P$317*$H$317,2)</f>
        <v>0</v>
      </c>
      <c r="L317" s="193" t="s">
        <v>287</v>
      </c>
      <c r="M317" s="58"/>
      <c r="N317" s="198"/>
      <c r="O317" s="199" t="s">
        <v>45</v>
      </c>
      <c r="P317" s="140" t="n">
        <f aca="false">$I$317+$J$317</f>
        <v>0</v>
      </c>
      <c r="Q317" s="140" t="n">
        <f aca="false">ROUND($I$317*$H$317,2)</f>
        <v>0</v>
      </c>
      <c r="R317" s="140" t="n">
        <f aca="false">ROUND($J$317*$H$317,2)</f>
        <v>0</v>
      </c>
      <c r="S317" s="35"/>
      <c r="T317" s="200" t="n">
        <f aca="false">$S$317*$H$317</f>
        <v>0</v>
      </c>
      <c r="U317" s="200" t="n">
        <v>9E-005</v>
      </c>
      <c r="V317" s="200" t="n">
        <f aca="false">$U$317*$H$317</f>
        <v>0.009</v>
      </c>
      <c r="W317" s="200" t="n">
        <v>0</v>
      </c>
      <c r="X317" s="201" t="n">
        <f aca="false">$W$317*$H$317</f>
        <v>0</v>
      </c>
      <c r="AR317" s="130" t="s">
        <v>180</v>
      </c>
      <c r="AT317" s="130" t="s">
        <v>167</v>
      </c>
      <c r="AU317" s="130" t="s">
        <v>85</v>
      </c>
      <c r="AY317" s="12" t="s">
        <v>164</v>
      </c>
      <c r="BE317" s="202" t="n">
        <f aca="false">IF($O$317="základní",$K$317,0)</f>
        <v>0</v>
      </c>
      <c r="BF317" s="202" t="n">
        <f aca="false">IF($O$317="snížená",$K$317,0)</f>
        <v>0</v>
      </c>
      <c r="BG317" s="202" t="n">
        <f aca="false">IF($O$317="zákl. přenesená",$K$317,0)</f>
        <v>0</v>
      </c>
      <c r="BH317" s="202" t="n">
        <f aca="false">IF($O$317="sníž. přenesená",$K$317,0)</f>
        <v>0</v>
      </c>
      <c r="BI317" s="202" t="n">
        <f aca="false">IF($O$317="nulová",$K$317,0)</f>
        <v>0</v>
      </c>
      <c r="BJ317" s="130" t="s">
        <v>24</v>
      </c>
      <c r="BK317" s="202" t="n">
        <f aca="false">ROUND($P$317*$H$317,2)</f>
        <v>0</v>
      </c>
      <c r="BL317" s="130" t="s">
        <v>180</v>
      </c>
      <c r="BM317" s="130" t="s">
        <v>2438</v>
      </c>
    </row>
    <row r="318" s="12" customFormat="true" ht="16.5" hidden="false" customHeight="true" outlineLevel="0" collapsed="false">
      <c r="B318" s="34"/>
      <c r="C318" s="35"/>
      <c r="D318" s="205" t="s">
        <v>289</v>
      </c>
      <c r="E318" s="35"/>
      <c r="F318" s="226" t="s">
        <v>500</v>
      </c>
      <c r="G318" s="35"/>
      <c r="H318" s="35"/>
      <c r="K318" s="35"/>
      <c r="L318" s="35"/>
      <c r="M318" s="58"/>
      <c r="N318" s="227"/>
      <c r="O318" s="35"/>
      <c r="P318" s="35"/>
      <c r="Q318" s="35"/>
      <c r="R318" s="35"/>
      <c r="S318" s="35"/>
      <c r="T318" s="35"/>
      <c r="U318" s="35"/>
      <c r="V318" s="35"/>
      <c r="W318" s="35"/>
      <c r="X318" s="74"/>
      <c r="AT318" s="12" t="s">
        <v>289</v>
      </c>
      <c r="AU318" s="12" t="s">
        <v>85</v>
      </c>
    </row>
    <row r="319" s="12" customFormat="true" ht="15.75" hidden="false" customHeight="true" outlineLevel="0" collapsed="false">
      <c r="B319" s="212"/>
      <c r="C319" s="213"/>
      <c r="D319" s="211" t="s">
        <v>203</v>
      </c>
      <c r="E319" s="213"/>
      <c r="F319" s="214" t="s">
        <v>1076</v>
      </c>
      <c r="G319" s="213"/>
      <c r="H319" s="215" t="n">
        <v>100</v>
      </c>
      <c r="K319" s="213"/>
      <c r="L319" s="213"/>
      <c r="M319" s="216"/>
      <c r="N319" s="217"/>
      <c r="O319" s="213"/>
      <c r="P319" s="213"/>
      <c r="Q319" s="213"/>
      <c r="R319" s="213"/>
      <c r="S319" s="213"/>
      <c r="T319" s="213"/>
      <c r="U319" s="213"/>
      <c r="V319" s="213"/>
      <c r="W319" s="213"/>
      <c r="X319" s="218"/>
      <c r="AT319" s="219" t="s">
        <v>203</v>
      </c>
      <c r="AU319" s="219" t="s">
        <v>85</v>
      </c>
      <c r="AV319" s="219" t="s">
        <v>85</v>
      </c>
      <c r="AW319" s="219" t="s">
        <v>140</v>
      </c>
      <c r="AX319" s="219" t="s">
        <v>24</v>
      </c>
      <c r="AY319" s="219" t="s">
        <v>164</v>
      </c>
    </row>
    <row r="320" s="12" customFormat="true" ht="15.75" hidden="false" customHeight="true" outlineLevel="0" collapsed="false">
      <c r="B320" s="34"/>
      <c r="C320" s="236" t="s">
        <v>583</v>
      </c>
      <c r="D320" s="236" t="s">
        <v>383</v>
      </c>
      <c r="E320" s="237" t="s">
        <v>502</v>
      </c>
      <c r="F320" s="238" t="s">
        <v>503</v>
      </c>
      <c r="G320" s="239" t="s">
        <v>504</v>
      </c>
      <c r="H320" s="240" t="n">
        <v>2</v>
      </c>
      <c r="I320" s="241"/>
      <c r="J320" s="242"/>
      <c r="K320" s="243" t="n">
        <f aca="false">ROUND($P$320*$H$320,2)</f>
        <v>0</v>
      </c>
      <c r="L320" s="238"/>
      <c r="M320" s="244"/>
      <c r="N320" s="245"/>
      <c r="O320" s="199" t="s">
        <v>45</v>
      </c>
      <c r="P320" s="140" t="n">
        <f aca="false">$I$320+$J$320</f>
        <v>0</v>
      </c>
      <c r="Q320" s="140" t="n">
        <f aca="false">ROUND($I$320*$H$320,2)</f>
        <v>0</v>
      </c>
      <c r="R320" s="140" t="n">
        <f aca="false">ROUND($J$320*$H$320,2)</f>
        <v>0</v>
      </c>
      <c r="S320" s="35"/>
      <c r="T320" s="200" t="n">
        <f aca="false">$S$320*$H$320</f>
        <v>0</v>
      </c>
      <c r="U320" s="200" t="n">
        <v>0</v>
      </c>
      <c r="V320" s="200" t="n">
        <f aca="false">$U$320*$H$320</f>
        <v>0</v>
      </c>
      <c r="W320" s="200" t="n">
        <v>0</v>
      </c>
      <c r="X320" s="201" t="n">
        <f aca="false">$W$320*$H$320</f>
        <v>0</v>
      </c>
      <c r="AR320" s="130" t="s">
        <v>195</v>
      </c>
      <c r="AT320" s="130" t="s">
        <v>383</v>
      </c>
      <c r="AU320" s="130" t="s">
        <v>85</v>
      </c>
      <c r="AY320" s="12" t="s">
        <v>164</v>
      </c>
      <c r="BE320" s="202" t="n">
        <f aca="false">IF($O$320="základní",$K$320,0)</f>
        <v>0</v>
      </c>
      <c r="BF320" s="202" t="n">
        <f aca="false">IF($O$320="snížená",$K$320,0)</f>
        <v>0</v>
      </c>
      <c r="BG320" s="202" t="n">
        <f aca="false">IF($O$320="zákl. přenesená",$K$320,0)</f>
        <v>0</v>
      </c>
      <c r="BH320" s="202" t="n">
        <f aca="false">IF($O$320="sníž. přenesená",$K$320,0)</f>
        <v>0</v>
      </c>
      <c r="BI320" s="202" t="n">
        <f aca="false">IF($O$320="nulová",$K$320,0)</f>
        <v>0</v>
      </c>
      <c r="BJ320" s="130" t="s">
        <v>24</v>
      </c>
      <c r="BK320" s="202" t="n">
        <f aca="false">ROUND($P$320*$H$320,2)</f>
        <v>0</v>
      </c>
      <c r="BL320" s="130" t="s">
        <v>180</v>
      </c>
      <c r="BM320" s="130" t="s">
        <v>2439</v>
      </c>
    </row>
    <row r="321" s="12" customFormat="true" ht="16.5" hidden="false" customHeight="true" outlineLevel="0" collapsed="false">
      <c r="B321" s="34"/>
      <c r="C321" s="35"/>
      <c r="D321" s="205" t="s">
        <v>289</v>
      </c>
      <c r="E321" s="35"/>
      <c r="F321" s="226" t="s">
        <v>503</v>
      </c>
      <c r="G321" s="35"/>
      <c r="H321" s="35"/>
      <c r="K321" s="35"/>
      <c r="L321" s="35"/>
      <c r="M321" s="58"/>
      <c r="N321" s="227"/>
      <c r="O321" s="35"/>
      <c r="P321" s="35"/>
      <c r="Q321" s="35"/>
      <c r="R321" s="35"/>
      <c r="S321" s="35"/>
      <c r="T321" s="35"/>
      <c r="U321" s="35"/>
      <c r="V321" s="35"/>
      <c r="W321" s="35"/>
      <c r="X321" s="74"/>
      <c r="AT321" s="12" t="s">
        <v>289</v>
      </c>
      <c r="AU321" s="12" t="s">
        <v>85</v>
      </c>
    </row>
    <row r="322" s="12" customFormat="true" ht="15.75" hidden="false" customHeight="true" outlineLevel="0" collapsed="false">
      <c r="B322" s="212"/>
      <c r="C322" s="213"/>
      <c r="D322" s="211" t="s">
        <v>203</v>
      </c>
      <c r="E322" s="213"/>
      <c r="F322" s="214" t="s">
        <v>512</v>
      </c>
      <c r="G322" s="213"/>
      <c r="H322" s="215" t="n">
        <v>2</v>
      </c>
      <c r="K322" s="213"/>
      <c r="L322" s="213"/>
      <c r="M322" s="216"/>
      <c r="N322" s="217"/>
      <c r="O322" s="213"/>
      <c r="P322" s="213"/>
      <c r="Q322" s="213"/>
      <c r="R322" s="213"/>
      <c r="S322" s="213"/>
      <c r="T322" s="213"/>
      <c r="U322" s="213"/>
      <c r="V322" s="213"/>
      <c r="W322" s="213"/>
      <c r="X322" s="218"/>
      <c r="AT322" s="219" t="s">
        <v>203</v>
      </c>
      <c r="AU322" s="219" t="s">
        <v>85</v>
      </c>
      <c r="AV322" s="219" t="s">
        <v>85</v>
      </c>
      <c r="AW322" s="219" t="s">
        <v>140</v>
      </c>
      <c r="AX322" s="219" t="s">
        <v>24</v>
      </c>
      <c r="AY322" s="219" t="s">
        <v>164</v>
      </c>
    </row>
    <row r="323" s="177" customFormat="true" ht="30.75" hidden="false" customHeight="true" outlineLevel="0" collapsed="false">
      <c r="B323" s="178"/>
      <c r="C323" s="179"/>
      <c r="D323" s="179" t="s">
        <v>75</v>
      </c>
      <c r="E323" s="189" t="s">
        <v>804</v>
      </c>
      <c r="F323" s="189" t="s">
        <v>1113</v>
      </c>
      <c r="G323" s="179"/>
      <c r="H323" s="179"/>
      <c r="K323" s="190" t="n">
        <f aca="false">$BK$323</f>
        <v>0</v>
      </c>
      <c r="L323" s="179"/>
      <c r="M323" s="182"/>
      <c r="N323" s="183"/>
      <c r="O323" s="179"/>
      <c r="P323" s="179"/>
      <c r="Q323" s="184" t="n">
        <f aca="false">SUM($Q$324:$Q$365)</f>
        <v>0</v>
      </c>
      <c r="R323" s="184" t="n">
        <f aca="false">SUM($R$324:$R$365)</f>
        <v>0</v>
      </c>
      <c r="S323" s="179"/>
      <c r="T323" s="185" t="n">
        <f aca="false">SUM($T$324:$T$365)</f>
        <v>0</v>
      </c>
      <c r="U323" s="179"/>
      <c r="V323" s="185" t="n">
        <f aca="false">SUM($V$324:$V$365)</f>
        <v>0.10203848</v>
      </c>
      <c r="W323" s="179"/>
      <c r="X323" s="186" t="n">
        <f aca="false">SUM($X$324:$X$365)</f>
        <v>0</v>
      </c>
      <c r="AR323" s="187" t="s">
        <v>24</v>
      </c>
      <c r="AT323" s="187" t="s">
        <v>75</v>
      </c>
      <c r="AU323" s="187" t="s">
        <v>24</v>
      </c>
      <c r="AY323" s="187" t="s">
        <v>164</v>
      </c>
      <c r="BK323" s="188" t="n">
        <f aca="false">SUM($BK$324:$BK$365)</f>
        <v>0</v>
      </c>
    </row>
    <row r="324" s="12" customFormat="true" ht="15.75" hidden="false" customHeight="true" outlineLevel="0" collapsed="false">
      <c r="B324" s="34"/>
      <c r="C324" s="191" t="s">
        <v>590</v>
      </c>
      <c r="D324" s="191" t="s">
        <v>167</v>
      </c>
      <c r="E324" s="192" t="s">
        <v>1114</v>
      </c>
      <c r="F324" s="193" t="s">
        <v>1115</v>
      </c>
      <c r="G324" s="194" t="s">
        <v>286</v>
      </c>
      <c r="H324" s="195" t="n">
        <v>3</v>
      </c>
      <c r="I324" s="196"/>
      <c r="J324" s="196"/>
      <c r="K324" s="197" t="n">
        <f aca="false">ROUND($P$324*$H$324,2)</f>
        <v>0</v>
      </c>
      <c r="L324" s="193" t="s">
        <v>287</v>
      </c>
      <c r="M324" s="58"/>
      <c r="N324" s="198"/>
      <c r="O324" s="199" t="s">
        <v>45</v>
      </c>
      <c r="P324" s="140" t="n">
        <f aca="false">$I$324+$J$324</f>
        <v>0</v>
      </c>
      <c r="Q324" s="140" t="n">
        <f aca="false">ROUND($I$324*$H$324,2)</f>
        <v>0</v>
      </c>
      <c r="R324" s="140" t="n">
        <f aca="false">ROUND($J$324*$H$324,2)</f>
        <v>0</v>
      </c>
      <c r="S324" s="35"/>
      <c r="T324" s="200" t="n">
        <f aca="false">$S$324*$H$324</f>
        <v>0</v>
      </c>
      <c r="U324" s="200" t="n">
        <v>0</v>
      </c>
      <c r="V324" s="200" t="n">
        <f aca="false">$U$324*$H$324</f>
        <v>0</v>
      </c>
      <c r="W324" s="200" t="n">
        <v>0</v>
      </c>
      <c r="X324" s="201" t="n">
        <f aca="false">$W$324*$H$324</f>
        <v>0</v>
      </c>
      <c r="AR324" s="130" t="s">
        <v>180</v>
      </c>
      <c r="AT324" s="130" t="s">
        <v>167</v>
      </c>
      <c r="AU324" s="130" t="s">
        <v>85</v>
      </c>
      <c r="AY324" s="12" t="s">
        <v>164</v>
      </c>
      <c r="BE324" s="202" t="n">
        <f aca="false">IF($O$324="základní",$K$324,0)</f>
        <v>0</v>
      </c>
      <c r="BF324" s="202" t="n">
        <f aca="false">IF($O$324="snížená",$K$324,0)</f>
        <v>0</v>
      </c>
      <c r="BG324" s="202" t="n">
        <f aca="false">IF($O$324="zákl. přenesená",$K$324,0)</f>
        <v>0</v>
      </c>
      <c r="BH324" s="202" t="n">
        <f aca="false">IF($O$324="sníž. přenesená",$K$324,0)</f>
        <v>0</v>
      </c>
      <c r="BI324" s="202" t="n">
        <f aca="false">IF($O$324="nulová",$K$324,0)</f>
        <v>0</v>
      </c>
      <c r="BJ324" s="130" t="s">
        <v>24</v>
      </c>
      <c r="BK324" s="202" t="n">
        <f aca="false">ROUND($P$324*$H$324,2)</f>
        <v>0</v>
      </c>
      <c r="BL324" s="130" t="s">
        <v>180</v>
      </c>
      <c r="BM324" s="130" t="s">
        <v>2440</v>
      </c>
    </row>
    <row r="325" s="12" customFormat="true" ht="27" hidden="false" customHeight="true" outlineLevel="0" collapsed="false">
      <c r="B325" s="34"/>
      <c r="C325" s="35"/>
      <c r="D325" s="205" t="s">
        <v>289</v>
      </c>
      <c r="E325" s="35"/>
      <c r="F325" s="226" t="s">
        <v>1117</v>
      </c>
      <c r="G325" s="35"/>
      <c r="H325" s="35"/>
      <c r="K325" s="35"/>
      <c r="L325" s="35"/>
      <c r="M325" s="58"/>
      <c r="N325" s="227"/>
      <c r="O325" s="35"/>
      <c r="P325" s="35"/>
      <c r="Q325" s="35"/>
      <c r="R325" s="35"/>
      <c r="S325" s="35"/>
      <c r="T325" s="35"/>
      <c r="U325" s="35"/>
      <c r="V325" s="35"/>
      <c r="W325" s="35"/>
      <c r="X325" s="74"/>
      <c r="AT325" s="12" t="s">
        <v>289</v>
      </c>
      <c r="AU325" s="12" t="s">
        <v>85</v>
      </c>
    </row>
    <row r="326" s="12" customFormat="true" ht="15.75" hidden="false" customHeight="true" outlineLevel="0" collapsed="false">
      <c r="B326" s="212"/>
      <c r="C326" s="213"/>
      <c r="D326" s="211" t="s">
        <v>203</v>
      </c>
      <c r="E326" s="213"/>
      <c r="F326" s="214" t="s">
        <v>710</v>
      </c>
      <c r="G326" s="213"/>
      <c r="H326" s="215" t="n">
        <v>3</v>
      </c>
      <c r="K326" s="213"/>
      <c r="L326" s="213"/>
      <c r="M326" s="216"/>
      <c r="N326" s="217"/>
      <c r="O326" s="213"/>
      <c r="P326" s="213"/>
      <c r="Q326" s="213"/>
      <c r="R326" s="213"/>
      <c r="S326" s="213"/>
      <c r="T326" s="213"/>
      <c r="U326" s="213"/>
      <c r="V326" s="213"/>
      <c r="W326" s="213"/>
      <c r="X326" s="218"/>
      <c r="AT326" s="219" t="s">
        <v>203</v>
      </c>
      <c r="AU326" s="219" t="s">
        <v>85</v>
      </c>
      <c r="AV326" s="219" t="s">
        <v>85</v>
      </c>
      <c r="AW326" s="219" t="s">
        <v>140</v>
      </c>
      <c r="AX326" s="219" t="s">
        <v>24</v>
      </c>
      <c r="AY326" s="219" t="s">
        <v>164</v>
      </c>
    </row>
    <row r="327" s="12" customFormat="true" ht="15.75" hidden="false" customHeight="true" outlineLevel="0" collapsed="false">
      <c r="B327" s="34"/>
      <c r="C327" s="236" t="s">
        <v>594</v>
      </c>
      <c r="D327" s="236" t="s">
        <v>383</v>
      </c>
      <c r="E327" s="237" t="s">
        <v>1118</v>
      </c>
      <c r="F327" s="238" t="s">
        <v>1119</v>
      </c>
      <c r="G327" s="239" t="s">
        <v>286</v>
      </c>
      <c r="H327" s="240" t="n">
        <v>3.045</v>
      </c>
      <c r="I327" s="241"/>
      <c r="J327" s="242"/>
      <c r="K327" s="243" t="n">
        <f aca="false">ROUND($P$327*$H$327,2)</f>
        <v>0</v>
      </c>
      <c r="L327" s="238" t="s">
        <v>287</v>
      </c>
      <c r="M327" s="244"/>
      <c r="N327" s="245"/>
      <c r="O327" s="199" t="s">
        <v>45</v>
      </c>
      <c r="P327" s="140" t="n">
        <f aca="false">$I$327+$J$327</f>
        <v>0</v>
      </c>
      <c r="Q327" s="140" t="n">
        <f aca="false">ROUND($I$327*$H$327,2)</f>
        <v>0</v>
      </c>
      <c r="R327" s="140" t="n">
        <f aca="false">ROUND($J$327*$H$327,2)</f>
        <v>0</v>
      </c>
      <c r="S327" s="35"/>
      <c r="T327" s="200" t="n">
        <f aca="false">$S$327*$H$327</f>
        <v>0</v>
      </c>
      <c r="U327" s="200" t="n">
        <v>0.00027</v>
      </c>
      <c r="V327" s="200" t="n">
        <f aca="false">$U$327*$H$327</f>
        <v>0.00082215</v>
      </c>
      <c r="W327" s="200" t="n">
        <v>0</v>
      </c>
      <c r="X327" s="201" t="n">
        <f aca="false">$W$327*$H$327</f>
        <v>0</v>
      </c>
      <c r="AR327" s="130" t="s">
        <v>195</v>
      </c>
      <c r="AT327" s="130" t="s">
        <v>383</v>
      </c>
      <c r="AU327" s="130" t="s">
        <v>85</v>
      </c>
      <c r="AY327" s="12" t="s">
        <v>164</v>
      </c>
      <c r="BE327" s="202" t="n">
        <f aca="false">IF($O$327="základní",$K$327,0)</f>
        <v>0</v>
      </c>
      <c r="BF327" s="202" t="n">
        <f aca="false">IF($O$327="snížená",$K$327,0)</f>
        <v>0</v>
      </c>
      <c r="BG327" s="202" t="n">
        <f aca="false">IF($O$327="zákl. přenesená",$K$327,0)</f>
        <v>0</v>
      </c>
      <c r="BH327" s="202" t="n">
        <f aca="false">IF($O$327="sníž. přenesená",$K$327,0)</f>
        <v>0</v>
      </c>
      <c r="BI327" s="202" t="n">
        <f aca="false">IF($O$327="nulová",$K$327,0)</f>
        <v>0</v>
      </c>
      <c r="BJ327" s="130" t="s">
        <v>24</v>
      </c>
      <c r="BK327" s="202" t="n">
        <f aca="false">ROUND($P$327*$H$327,2)</f>
        <v>0</v>
      </c>
      <c r="BL327" s="130" t="s">
        <v>180</v>
      </c>
      <c r="BM327" s="130" t="s">
        <v>2441</v>
      </c>
    </row>
    <row r="328" s="12" customFormat="true" ht="16.5" hidden="false" customHeight="true" outlineLevel="0" collapsed="false">
      <c r="B328" s="34"/>
      <c r="C328" s="35"/>
      <c r="D328" s="205" t="s">
        <v>289</v>
      </c>
      <c r="E328" s="35"/>
      <c r="F328" s="226" t="s">
        <v>1121</v>
      </c>
      <c r="G328" s="35"/>
      <c r="H328" s="35"/>
      <c r="K328" s="35"/>
      <c r="L328" s="35"/>
      <c r="M328" s="58"/>
      <c r="N328" s="227"/>
      <c r="O328" s="35"/>
      <c r="P328" s="35"/>
      <c r="Q328" s="35"/>
      <c r="R328" s="35"/>
      <c r="S328" s="35"/>
      <c r="T328" s="35"/>
      <c r="U328" s="35"/>
      <c r="V328" s="35"/>
      <c r="W328" s="35"/>
      <c r="X328" s="74"/>
      <c r="AT328" s="12" t="s">
        <v>289</v>
      </c>
      <c r="AU328" s="12" t="s">
        <v>85</v>
      </c>
    </row>
    <row r="329" s="12" customFormat="true" ht="15.75" hidden="false" customHeight="true" outlineLevel="0" collapsed="false">
      <c r="B329" s="212"/>
      <c r="C329" s="213"/>
      <c r="D329" s="211" t="s">
        <v>203</v>
      </c>
      <c r="E329" s="213"/>
      <c r="F329" s="214" t="s">
        <v>1544</v>
      </c>
      <c r="G329" s="213"/>
      <c r="H329" s="215" t="n">
        <v>3.045</v>
      </c>
      <c r="K329" s="213"/>
      <c r="L329" s="213"/>
      <c r="M329" s="216"/>
      <c r="N329" s="217"/>
      <c r="O329" s="213"/>
      <c r="P329" s="213"/>
      <c r="Q329" s="213"/>
      <c r="R329" s="213"/>
      <c r="S329" s="213"/>
      <c r="T329" s="213"/>
      <c r="U329" s="213"/>
      <c r="V329" s="213"/>
      <c r="W329" s="213"/>
      <c r="X329" s="218"/>
      <c r="AT329" s="219" t="s">
        <v>203</v>
      </c>
      <c r="AU329" s="219" t="s">
        <v>85</v>
      </c>
      <c r="AV329" s="219" t="s">
        <v>85</v>
      </c>
      <c r="AW329" s="219" t="s">
        <v>140</v>
      </c>
      <c r="AX329" s="219" t="s">
        <v>24</v>
      </c>
      <c r="AY329" s="219" t="s">
        <v>164</v>
      </c>
    </row>
    <row r="330" s="12" customFormat="true" ht="15.75" hidden="false" customHeight="true" outlineLevel="0" collapsed="false">
      <c r="B330" s="34"/>
      <c r="C330" s="191" t="s">
        <v>599</v>
      </c>
      <c r="D330" s="191" t="s">
        <v>167</v>
      </c>
      <c r="E330" s="192" t="s">
        <v>1365</v>
      </c>
      <c r="F330" s="193" t="s">
        <v>1366</v>
      </c>
      <c r="G330" s="194" t="s">
        <v>286</v>
      </c>
      <c r="H330" s="195" t="n">
        <v>92</v>
      </c>
      <c r="I330" s="196"/>
      <c r="J330" s="196"/>
      <c r="K330" s="197" t="n">
        <f aca="false">ROUND($P$330*$H$330,2)</f>
        <v>0</v>
      </c>
      <c r="L330" s="193" t="s">
        <v>287</v>
      </c>
      <c r="M330" s="58"/>
      <c r="N330" s="198"/>
      <c r="O330" s="199" t="s">
        <v>45</v>
      </c>
      <c r="P330" s="140" t="n">
        <f aca="false">$I$330+$J$330</f>
        <v>0</v>
      </c>
      <c r="Q330" s="140" t="n">
        <f aca="false">ROUND($I$330*$H$330,2)</f>
        <v>0</v>
      </c>
      <c r="R330" s="140" t="n">
        <f aca="false">ROUND($J$330*$H$330,2)</f>
        <v>0</v>
      </c>
      <c r="S330" s="35"/>
      <c r="T330" s="200" t="n">
        <f aca="false">$S$330*$H$330</f>
        <v>0</v>
      </c>
      <c r="U330" s="200" t="n">
        <v>0</v>
      </c>
      <c r="V330" s="200" t="n">
        <f aca="false">$U$330*$H$330</f>
        <v>0</v>
      </c>
      <c r="W330" s="200" t="n">
        <v>0</v>
      </c>
      <c r="X330" s="201" t="n">
        <f aca="false">$W$330*$H$330</f>
        <v>0</v>
      </c>
      <c r="AR330" s="130" t="s">
        <v>180</v>
      </c>
      <c r="AT330" s="130" t="s">
        <v>167</v>
      </c>
      <c r="AU330" s="130" t="s">
        <v>85</v>
      </c>
      <c r="AY330" s="12" t="s">
        <v>164</v>
      </c>
      <c r="BE330" s="202" t="n">
        <f aca="false">IF($O$330="základní",$K$330,0)</f>
        <v>0</v>
      </c>
      <c r="BF330" s="202" t="n">
        <f aca="false">IF($O$330="snížená",$K$330,0)</f>
        <v>0</v>
      </c>
      <c r="BG330" s="202" t="n">
        <f aca="false">IF($O$330="zákl. přenesená",$K$330,0)</f>
        <v>0</v>
      </c>
      <c r="BH330" s="202" t="n">
        <f aca="false">IF($O$330="sníž. přenesená",$K$330,0)</f>
        <v>0</v>
      </c>
      <c r="BI330" s="202" t="n">
        <f aca="false">IF($O$330="nulová",$K$330,0)</f>
        <v>0</v>
      </c>
      <c r="BJ330" s="130" t="s">
        <v>24</v>
      </c>
      <c r="BK330" s="202" t="n">
        <f aca="false">ROUND($P$330*$H$330,2)</f>
        <v>0</v>
      </c>
      <c r="BL330" s="130" t="s">
        <v>180</v>
      </c>
      <c r="BM330" s="130" t="s">
        <v>2442</v>
      </c>
    </row>
    <row r="331" s="12" customFormat="true" ht="27" hidden="false" customHeight="true" outlineLevel="0" collapsed="false">
      <c r="B331" s="34"/>
      <c r="C331" s="35"/>
      <c r="D331" s="205" t="s">
        <v>289</v>
      </c>
      <c r="E331" s="35"/>
      <c r="F331" s="226" t="s">
        <v>1368</v>
      </c>
      <c r="G331" s="35"/>
      <c r="H331" s="35"/>
      <c r="K331" s="35"/>
      <c r="L331" s="35"/>
      <c r="M331" s="58"/>
      <c r="N331" s="227"/>
      <c r="O331" s="35"/>
      <c r="P331" s="35"/>
      <c r="Q331" s="35"/>
      <c r="R331" s="35"/>
      <c r="S331" s="35"/>
      <c r="T331" s="35"/>
      <c r="U331" s="35"/>
      <c r="V331" s="35"/>
      <c r="W331" s="35"/>
      <c r="X331" s="74"/>
      <c r="AT331" s="12" t="s">
        <v>289</v>
      </c>
      <c r="AU331" s="12" t="s">
        <v>85</v>
      </c>
    </row>
    <row r="332" s="12" customFormat="true" ht="15.75" hidden="false" customHeight="true" outlineLevel="0" collapsed="false">
      <c r="B332" s="212"/>
      <c r="C332" s="213"/>
      <c r="D332" s="211" t="s">
        <v>203</v>
      </c>
      <c r="E332" s="213"/>
      <c r="F332" s="214" t="s">
        <v>2443</v>
      </c>
      <c r="G332" s="213"/>
      <c r="H332" s="215" t="n">
        <v>92</v>
      </c>
      <c r="K332" s="213"/>
      <c r="L332" s="213"/>
      <c r="M332" s="216"/>
      <c r="N332" s="217"/>
      <c r="O332" s="213"/>
      <c r="P332" s="213"/>
      <c r="Q332" s="213"/>
      <c r="R332" s="213"/>
      <c r="S332" s="213"/>
      <c r="T332" s="213"/>
      <c r="U332" s="213"/>
      <c r="V332" s="213"/>
      <c r="W332" s="213"/>
      <c r="X332" s="218"/>
      <c r="AT332" s="219" t="s">
        <v>203</v>
      </c>
      <c r="AU332" s="219" t="s">
        <v>85</v>
      </c>
      <c r="AV332" s="219" t="s">
        <v>85</v>
      </c>
      <c r="AW332" s="219" t="s">
        <v>140</v>
      </c>
      <c r="AX332" s="219" t="s">
        <v>24</v>
      </c>
      <c r="AY332" s="219" t="s">
        <v>164</v>
      </c>
    </row>
    <row r="333" s="12" customFormat="true" ht="15.75" hidden="false" customHeight="true" outlineLevel="0" collapsed="false">
      <c r="B333" s="34"/>
      <c r="C333" s="236" t="s">
        <v>605</v>
      </c>
      <c r="D333" s="236" t="s">
        <v>383</v>
      </c>
      <c r="E333" s="237" t="s">
        <v>1226</v>
      </c>
      <c r="F333" s="238" t="s">
        <v>1227</v>
      </c>
      <c r="G333" s="239" t="s">
        <v>286</v>
      </c>
      <c r="H333" s="240" t="n">
        <v>93.38</v>
      </c>
      <c r="I333" s="241"/>
      <c r="J333" s="242"/>
      <c r="K333" s="243" t="n">
        <f aca="false">ROUND($P$333*$H$333,2)</f>
        <v>0</v>
      </c>
      <c r="L333" s="238" t="s">
        <v>287</v>
      </c>
      <c r="M333" s="244"/>
      <c r="N333" s="245"/>
      <c r="O333" s="199" t="s">
        <v>45</v>
      </c>
      <c r="P333" s="140" t="n">
        <f aca="false">$I$333+$J$333</f>
        <v>0</v>
      </c>
      <c r="Q333" s="140" t="n">
        <f aca="false">ROUND($I$333*$H$333,2)</f>
        <v>0</v>
      </c>
      <c r="R333" s="140" t="n">
        <f aca="false">ROUND($J$333*$H$333,2)</f>
        <v>0</v>
      </c>
      <c r="S333" s="35"/>
      <c r="T333" s="200" t="n">
        <f aca="false">$S$333*$H$333</f>
        <v>0</v>
      </c>
      <c r="U333" s="200" t="n">
        <v>0.00105</v>
      </c>
      <c r="V333" s="200" t="n">
        <f aca="false">$U$333*$H$333</f>
        <v>0.098049</v>
      </c>
      <c r="W333" s="200" t="n">
        <v>0</v>
      </c>
      <c r="X333" s="201" t="n">
        <f aca="false">$W$333*$H$333</f>
        <v>0</v>
      </c>
      <c r="AR333" s="130" t="s">
        <v>195</v>
      </c>
      <c r="AT333" s="130" t="s">
        <v>383</v>
      </c>
      <c r="AU333" s="130" t="s">
        <v>85</v>
      </c>
      <c r="AY333" s="12" t="s">
        <v>164</v>
      </c>
      <c r="BE333" s="202" t="n">
        <f aca="false">IF($O$333="základní",$K$333,0)</f>
        <v>0</v>
      </c>
      <c r="BF333" s="202" t="n">
        <f aca="false">IF($O$333="snížená",$K$333,0)</f>
        <v>0</v>
      </c>
      <c r="BG333" s="202" t="n">
        <f aca="false">IF($O$333="zákl. přenesená",$K$333,0)</f>
        <v>0</v>
      </c>
      <c r="BH333" s="202" t="n">
        <f aca="false">IF($O$333="sníž. přenesená",$K$333,0)</f>
        <v>0</v>
      </c>
      <c r="BI333" s="202" t="n">
        <f aca="false">IF($O$333="nulová",$K$333,0)</f>
        <v>0</v>
      </c>
      <c r="BJ333" s="130" t="s">
        <v>24</v>
      </c>
      <c r="BK333" s="202" t="n">
        <f aca="false">ROUND($P$333*$H$333,2)</f>
        <v>0</v>
      </c>
      <c r="BL333" s="130" t="s">
        <v>180</v>
      </c>
      <c r="BM333" s="130" t="s">
        <v>2444</v>
      </c>
    </row>
    <row r="334" s="12" customFormat="true" ht="27" hidden="false" customHeight="true" outlineLevel="0" collapsed="false">
      <c r="B334" s="34"/>
      <c r="C334" s="35"/>
      <c r="D334" s="205" t="s">
        <v>289</v>
      </c>
      <c r="E334" s="35"/>
      <c r="F334" s="226" t="s">
        <v>1229</v>
      </c>
      <c r="G334" s="35"/>
      <c r="H334" s="35"/>
      <c r="K334" s="35"/>
      <c r="L334" s="35"/>
      <c r="M334" s="58"/>
      <c r="N334" s="227"/>
      <c r="O334" s="35"/>
      <c r="P334" s="35"/>
      <c r="Q334" s="35"/>
      <c r="R334" s="35"/>
      <c r="S334" s="35"/>
      <c r="T334" s="35"/>
      <c r="U334" s="35"/>
      <c r="V334" s="35"/>
      <c r="W334" s="35"/>
      <c r="X334" s="74"/>
      <c r="AT334" s="12" t="s">
        <v>289</v>
      </c>
      <c r="AU334" s="12" t="s">
        <v>85</v>
      </c>
    </row>
    <row r="335" s="12" customFormat="true" ht="15.75" hidden="false" customHeight="true" outlineLevel="0" collapsed="false">
      <c r="B335" s="212"/>
      <c r="C335" s="213"/>
      <c r="D335" s="211" t="s">
        <v>203</v>
      </c>
      <c r="E335" s="213"/>
      <c r="F335" s="214" t="s">
        <v>2445</v>
      </c>
      <c r="G335" s="213"/>
      <c r="H335" s="215" t="n">
        <v>93.38</v>
      </c>
      <c r="K335" s="213"/>
      <c r="L335" s="213"/>
      <c r="M335" s="216"/>
      <c r="N335" s="217"/>
      <c r="O335" s="213"/>
      <c r="P335" s="213"/>
      <c r="Q335" s="213"/>
      <c r="R335" s="213"/>
      <c r="S335" s="213"/>
      <c r="T335" s="213"/>
      <c r="U335" s="213"/>
      <c r="V335" s="213"/>
      <c r="W335" s="213"/>
      <c r="X335" s="218"/>
      <c r="AT335" s="219" t="s">
        <v>203</v>
      </c>
      <c r="AU335" s="219" t="s">
        <v>85</v>
      </c>
      <c r="AV335" s="219" t="s">
        <v>85</v>
      </c>
      <c r="AW335" s="219" t="s">
        <v>140</v>
      </c>
      <c r="AX335" s="219" t="s">
        <v>24</v>
      </c>
      <c r="AY335" s="219" t="s">
        <v>164</v>
      </c>
    </row>
    <row r="336" s="12" customFormat="true" ht="15.75" hidden="false" customHeight="true" outlineLevel="0" collapsed="false">
      <c r="B336" s="34"/>
      <c r="C336" s="236" t="s">
        <v>609</v>
      </c>
      <c r="D336" s="236" t="s">
        <v>383</v>
      </c>
      <c r="E336" s="237" t="s">
        <v>1372</v>
      </c>
      <c r="F336" s="238" t="s">
        <v>1373</v>
      </c>
      <c r="G336" s="239" t="s">
        <v>286</v>
      </c>
      <c r="H336" s="240" t="n">
        <v>1.523</v>
      </c>
      <c r="I336" s="241"/>
      <c r="J336" s="242"/>
      <c r="K336" s="243" t="n">
        <f aca="false">ROUND($P$336*$H$336,2)</f>
        <v>0</v>
      </c>
      <c r="L336" s="238" t="s">
        <v>287</v>
      </c>
      <c r="M336" s="244"/>
      <c r="N336" s="245"/>
      <c r="O336" s="199" t="s">
        <v>45</v>
      </c>
      <c r="P336" s="140" t="n">
        <f aca="false">$I$336+$J$336</f>
        <v>0</v>
      </c>
      <c r="Q336" s="140" t="n">
        <f aca="false">ROUND($I$336*$H$336,2)</f>
        <v>0</v>
      </c>
      <c r="R336" s="140" t="n">
        <f aca="false">ROUND($J$336*$H$336,2)</f>
        <v>0</v>
      </c>
      <c r="S336" s="35"/>
      <c r="T336" s="200" t="n">
        <f aca="false">$S$336*$H$336</f>
        <v>0</v>
      </c>
      <c r="U336" s="200" t="n">
        <v>0.00106</v>
      </c>
      <c r="V336" s="200" t="n">
        <f aca="false">$U$336*$H$336</f>
        <v>0.00161438</v>
      </c>
      <c r="W336" s="200" t="n">
        <v>0</v>
      </c>
      <c r="X336" s="201" t="n">
        <f aca="false">$W$336*$H$336</f>
        <v>0</v>
      </c>
      <c r="AR336" s="130" t="s">
        <v>195</v>
      </c>
      <c r="AT336" s="130" t="s">
        <v>383</v>
      </c>
      <c r="AU336" s="130" t="s">
        <v>85</v>
      </c>
      <c r="AY336" s="12" t="s">
        <v>164</v>
      </c>
      <c r="BE336" s="202" t="n">
        <f aca="false">IF($O$336="základní",$K$336,0)</f>
        <v>0</v>
      </c>
      <c r="BF336" s="202" t="n">
        <f aca="false">IF($O$336="snížená",$K$336,0)</f>
        <v>0</v>
      </c>
      <c r="BG336" s="202" t="n">
        <f aca="false">IF($O$336="zákl. přenesená",$K$336,0)</f>
        <v>0</v>
      </c>
      <c r="BH336" s="202" t="n">
        <f aca="false">IF($O$336="sníž. přenesená",$K$336,0)</f>
        <v>0</v>
      </c>
      <c r="BI336" s="202" t="n">
        <f aca="false">IF($O$336="nulová",$K$336,0)</f>
        <v>0</v>
      </c>
      <c r="BJ336" s="130" t="s">
        <v>24</v>
      </c>
      <c r="BK336" s="202" t="n">
        <f aca="false">ROUND($P$336*$H$336,2)</f>
        <v>0</v>
      </c>
      <c r="BL336" s="130" t="s">
        <v>180</v>
      </c>
      <c r="BM336" s="130" t="s">
        <v>2446</v>
      </c>
    </row>
    <row r="337" s="12" customFormat="true" ht="16.5" hidden="false" customHeight="true" outlineLevel="0" collapsed="false">
      <c r="B337" s="34"/>
      <c r="C337" s="35"/>
      <c r="D337" s="205" t="s">
        <v>289</v>
      </c>
      <c r="E337" s="35"/>
      <c r="F337" s="226" t="s">
        <v>1375</v>
      </c>
      <c r="G337" s="35"/>
      <c r="H337" s="35"/>
      <c r="K337" s="35"/>
      <c r="L337" s="35"/>
      <c r="M337" s="58"/>
      <c r="N337" s="227"/>
      <c r="O337" s="35"/>
      <c r="P337" s="35"/>
      <c r="Q337" s="35"/>
      <c r="R337" s="35"/>
      <c r="S337" s="35"/>
      <c r="T337" s="35"/>
      <c r="U337" s="35"/>
      <c r="V337" s="35"/>
      <c r="W337" s="35"/>
      <c r="X337" s="74"/>
      <c r="AT337" s="12" t="s">
        <v>289</v>
      </c>
      <c r="AU337" s="12" t="s">
        <v>85</v>
      </c>
    </row>
    <row r="338" s="12" customFormat="true" ht="15.75" hidden="false" customHeight="true" outlineLevel="0" collapsed="false">
      <c r="B338" s="212"/>
      <c r="C338" s="213"/>
      <c r="D338" s="211" t="s">
        <v>203</v>
      </c>
      <c r="E338" s="213"/>
      <c r="F338" s="214" t="s">
        <v>1551</v>
      </c>
      <c r="G338" s="213"/>
      <c r="H338" s="215" t="n">
        <v>1.523</v>
      </c>
      <c r="K338" s="213"/>
      <c r="L338" s="213"/>
      <c r="M338" s="216"/>
      <c r="N338" s="217"/>
      <c r="O338" s="213"/>
      <c r="P338" s="213"/>
      <c r="Q338" s="213"/>
      <c r="R338" s="213"/>
      <c r="S338" s="213"/>
      <c r="T338" s="213"/>
      <c r="U338" s="213"/>
      <c r="V338" s="213"/>
      <c r="W338" s="213"/>
      <c r="X338" s="218"/>
      <c r="AT338" s="219" t="s">
        <v>203</v>
      </c>
      <c r="AU338" s="219" t="s">
        <v>85</v>
      </c>
      <c r="AV338" s="219" t="s">
        <v>85</v>
      </c>
      <c r="AW338" s="219" t="s">
        <v>140</v>
      </c>
      <c r="AX338" s="219" t="s">
        <v>24</v>
      </c>
      <c r="AY338" s="219" t="s">
        <v>164</v>
      </c>
    </row>
    <row r="339" s="12" customFormat="true" ht="15.75" hidden="false" customHeight="true" outlineLevel="0" collapsed="false">
      <c r="B339" s="34"/>
      <c r="C339" s="191" t="s">
        <v>617</v>
      </c>
      <c r="D339" s="191" t="s">
        <v>167</v>
      </c>
      <c r="E339" s="192" t="s">
        <v>1378</v>
      </c>
      <c r="F339" s="193" t="s">
        <v>1379</v>
      </c>
      <c r="G339" s="194" t="s">
        <v>399</v>
      </c>
      <c r="H339" s="195" t="n">
        <v>9</v>
      </c>
      <c r="I339" s="196"/>
      <c r="J339" s="196"/>
      <c r="K339" s="197" t="n">
        <f aca="false">ROUND($P$339*$H$339,2)</f>
        <v>0</v>
      </c>
      <c r="L339" s="193"/>
      <c r="M339" s="58"/>
      <c r="N339" s="198"/>
      <c r="O339" s="199" t="s">
        <v>45</v>
      </c>
      <c r="P339" s="140" t="n">
        <f aca="false">$I$339+$J$339</f>
        <v>0</v>
      </c>
      <c r="Q339" s="140" t="n">
        <f aca="false">ROUND($I$339*$H$339,2)</f>
        <v>0</v>
      </c>
      <c r="R339" s="140" t="n">
        <f aca="false">ROUND($J$339*$H$339,2)</f>
        <v>0</v>
      </c>
      <c r="S339" s="35"/>
      <c r="T339" s="200" t="n">
        <f aca="false">$S$339*$H$339</f>
        <v>0</v>
      </c>
      <c r="U339" s="200" t="n">
        <v>0</v>
      </c>
      <c r="V339" s="200" t="n">
        <f aca="false">$U$339*$H$339</f>
        <v>0</v>
      </c>
      <c r="W339" s="200" t="n">
        <v>0</v>
      </c>
      <c r="X339" s="201" t="n">
        <f aca="false">$W$339*$H$339</f>
        <v>0</v>
      </c>
      <c r="AR339" s="130" t="s">
        <v>180</v>
      </c>
      <c r="AT339" s="130" t="s">
        <v>167</v>
      </c>
      <c r="AU339" s="130" t="s">
        <v>85</v>
      </c>
      <c r="AY339" s="12" t="s">
        <v>164</v>
      </c>
      <c r="BE339" s="202" t="n">
        <f aca="false">IF($O$339="základní",$K$339,0)</f>
        <v>0</v>
      </c>
      <c r="BF339" s="202" t="n">
        <f aca="false">IF($O$339="snížená",$K$339,0)</f>
        <v>0</v>
      </c>
      <c r="BG339" s="202" t="n">
        <f aca="false">IF($O$339="zákl. přenesená",$K$339,0)</f>
        <v>0</v>
      </c>
      <c r="BH339" s="202" t="n">
        <f aca="false">IF($O$339="sníž. přenesená",$K$339,0)</f>
        <v>0</v>
      </c>
      <c r="BI339" s="202" t="n">
        <f aca="false">IF($O$339="nulová",$K$339,0)</f>
        <v>0</v>
      </c>
      <c r="BJ339" s="130" t="s">
        <v>24</v>
      </c>
      <c r="BK339" s="202" t="n">
        <f aca="false">ROUND($P$339*$H$339,2)</f>
        <v>0</v>
      </c>
      <c r="BL339" s="130" t="s">
        <v>180</v>
      </c>
      <c r="BM339" s="130" t="s">
        <v>2447</v>
      </c>
    </row>
    <row r="340" s="12" customFormat="true" ht="15.75" hidden="false" customHeight="true" outlineLevel="0" collapsed="false">
      <c r="B340" s="212"/>
      <c r="C340" s="213"/>
      <c r="D340" s="205" t="s">
        <v>203</v>
      </c>
      <c r="E340" s="214"/>
      <c r="F340" s="214" t="s">
        <v>1554</v>
      </c>
      <c r="G340" s="213"/>
      <c r="H340" s="215" t="n">
        <v>9</v>
      </c>
      <c r="K340" s="213"/>
      <c r="L340" s="213"/>
      <c r="M340" s="216"/>
      <c r="N340" s="217"/>
      <c r="O340" s="213"/>
      <c r="P340" s="213"/>
      <c r="Q340" s="213"/>
      <c r="R340" s="213"/>
      <c r="S340" s="213"/>
      <c r="T340" s="213"/>
      <c r="U340" s="213"/>
      <c r="V340" s="213"/>
      <c r="W340" s="213"/>
      <c r="X340" s="218"/>
      <c r="AT340" s="219" t="s">
        <v>203</v>
      </c>
      <c r="AU340" s="219" t="s">
        <v>85</v>
      </c>
      <c r="AV340" s="219" t="s">
        <v>85</v>
      </c>
      <c r="AW340" s="219" t="s">
        <v>140</v>
      </c>
      <c r="AX340" s="219" t="s">
        <v>24</v>
      </c>
      <c r="AY340" s="219" t="s">
        <v>164</v>
      </c>
    </row>
    <row r="341" s="12" customFormat="true" ht="15.75" hidden="false" customHeight="true" outlineLevel="0" collapsed="false">
      <c r="B341" s="34"/>
      <c r="C341" s="236" t="s">
        <v>622</v>
      </c>
      <c r="D341" s="236" t="s">
        <v>383</v>
      </c>
      <c r="E341" s="237" t="s">
        <v>1383</v>
      </c>
      <c r="F341" s="238" t="s">
        <v>1384</v>
      </c>
      <c r="G341" s="239" t="s">
        <v>399</v>
      </c>
      <c r="H341" s="240" t="n">
        <v>2.03</v>
      </c>
      <c r="I341" s="241"/>
      <c r="J341" s="242"/>
      <c r="K341" s="243" t="n">
        <f aca="false">ROUND($P$341*$H$341,2)</f>
        <v>0</v>
      </c>
      <c r="L341" s="238" t="s">
        <v>287</v>
      </c>
      <c r="M341" s="244"/>
      <c r="N341" s="245"/>
      <c r="O341" s="199" t="s">
        <v>45</v>
      </c>
      <c r="P341" s="140" t="n">
        <f aca="false">$I$341+$J$341</f>
        <v>0</v>
      </c>
      <c r="Q341" s="140" t="n">
        <f aca="false">ROUND($I$341*$H$341,2)</f>
        <v>0</v>
      </c>
      <c r="R341" s="140" t="n">
        <f aca="false">ROUND($J$341*$H$341,2)</f>
        <v>0</v>
      </c>
      <c r="S341" s="35"/>
      <c r="T341" s="200" t="n">
        <f aca="false">$S$341*$H$341</f>
        <v>0</v>
      </c>
      <c r="U341" s="200" t="n">
        <v>0.00017</v>
      </c>
      <c r="V341" s="200" t="n">
        <f aca="false">$U$341*$H$341</f>
        <v>0.0003451</v>
      </c>
      <c r="W341" s="200" t="n">
        <v>0</v>
      </c>
      <c r="X341" s="201" t="n">
        <f aca="false">$W$341*$H$341</f>
        <v>0</v>
      </c>
      <c r="AR341" s="130" t="s">
        <v>195</v>
      </c>
      <c r="AT341" s="130" t="s">
        <v>383</v>
      </c>
      <c r="AU341" s="130" t="s">
        <v>85</v>
      </c>
      <c r="AY341" s="12" t="s">
        <v>164</v>
      </c>
      <c r="BE341" s="202" t="n">
        <f aca="false">IF($O$341="základní",$K$341,0)</f>
        <v>0</v>
      </c>
      <c r="BF341" s="202" t="n">
        <f aca="false">IF($O$341="snížená",$K$341,0)</f>
        <v>0</v>
      </c>
      <c r="BG341" s="202" t="n">
        <f aca="false">IF($O$341="zákl. přenesená",$K$341,0)</f>
        <v>0</v>
      </c>
      <c r="BH341" s="202" t="n">
        <f aca="false">IF($O$341="sníž. přenesená",$K$341,0)</f>
        <v>0</v>
      </c>
      <c r="BI341" s="202" t="n">
        <f aca="false">IF($O$341="nulová",$K$341,0)</f>
        <v>0</v>
      </c>
      <c r="BJ341" s="130" t="s">
        <v>24</v>
      </c>
      <c r="BK341" s="202" t="n">
        <f aca="false">ROUND($P$341*$H$341,2)</f>
        <v>0</v>
      </c>
      <c r="BL341" s="130" t="s">
        <v>180</v>
      </c>
      <c r="BM341" s="130" t="s">
        <v>2448</v>
      </c>
    </row>
    <row r="342" s="12" customFormat="true" ht="27" hidden="false" customHeight="true" outlineLevel="0" collapsed="false">
      <c r="B342" s="34"/>
      <c r="C342" s="35"/>
      <c r="D342" s="205" t="s">
        <v>289</v>
      </c>
      <c r="E342" s="35"/>
      <c r="F342" s="226" t="s">
        <v>1386</v>
      </c>
      <c r="G342" s="35"/>
      <c r="H342" s="35"/>
      <c r="K342" s="35"/>
      <c r="L342" s="35"/>
      <c r="M342" s="58"/>
      <c r="N342" s="227"/>
      <c r="O342" s="35"/>
      <c r="P342" s="35"/>
      <c r="Q342" s="35"/>
      <c r="R342" s="35"/>
      <c r="S342" s="35"/>
      <c r="T342" s="35"/>
      <c r="U342" s="35"/>
      <c r="V342" s="35"/>
      <c r="W342" s="35"/>
      <c r="X342" s="74"/>
      <c r="AT342" s="12" t="s">
        <v>289</v>
      </c>
      <c r="AU342" s="12" t="s">
        <v>85</v>
      </c>
    </row>
    <row r="343" s="12" customFormat="true" ht="15.75" hidden="false" customHeight="true" outlineLevel="0" collapsed="false">
      <c r="B343" s="212"/>
      <c r="C343" s="213"/>
      <c r="D343" s="211" t="s">
        <v>203</v>
      </c>
      <c r="E343" s="213"/>
      <c r="F343" s="214" t="s">
        <v>1407</v>
      </c>
      <c r="G343" s="213"/>
      <c r="H343" s="215" t="n">
        <v>2.03</v>
      </c>
      <c r="K343" s="213"/>
      <c r="L343" s="213"/>
      <c r="M343" s="216"/>
      <c r="N343" s="217"/>
      <c r="O343" s="213"/>
      <c r="P343" s="213"/>
      <c r="Q343" s="213"/>
      <c r="R343" s="213"/>
      <c r="S343" s="213"/>
      <c r="T343" s="213"/>
      <c r="U343" s="213"/>
      <c r="V343" s="213"/>
      <c r="W343" s="213"/>
      <c r="X343" s="218"/>
      <c r="AT343" s="219" t="s">
        <v>203</v>
      </c>
      <c r="AU343" s="219" t="s">
        <v>85</v>
      </c>
      <c r="AV343" s="219" t="s">
        <v>85</v>
      </c>
      <c r="AW343" s="219" t="s">
        <v>140</v>
      </c>
      <c r="AX343" s="219" t="s">
        <v>24</v>
      </c>
      <c r="AY343" s="219" t="s">
        <v>164</v>
      </c>
    </row>
    <row r="344" s="12" customFormat="true" ht="15.75" hidden="false" customHeight="true" outlineLevel="0" collapsed="false">
      <c r="B344" s="34"/>
      <c r="C344" s="236" t="s">
        <v>627</v>
      </c>
      <c r="D344" s="236" t="s">
        <v>383</v>
      </c>
      <c r="E344" s="237" t="s">
        <v>1395</v>
      </c>
      <c r="F344" s="238" t="s">
        <v>1396</v>
      </c>
      <c r="G344" s="239" t="s">
        <v>399</v>
      </c>
      <c r="H344" s="240" t="n">
        <v>1.015</v>
      </c>
      <c r="I344" s="241"/>
      <c r="J344" s="242"/>
      <c r="K344" s="243" t="n">
        <f aca="false">ROUND($P$344*$H$344,2)</f>
        <v>0</v>
      </c>
      <c r="L344" s="238"/>
      <c r="M344" s="244"/>
      <c r="N344" s="245"/>
      <c r="O344" s="199" t="s">
        <v>45</v>
      </c>
      <c r="P344" s="140" t="n">
        <f aca="false">$I$344+$J$344</f>
        <v>0</v>
      </c>
      <c r="Q344" s="140" t="n">
        <f aca="false">ROUND($I$344*$H$344,2)</f>
        <v>0</v>
      </c>
      <c r="R344" s="140" t="n">
        <f aca="false">ROUND($J$344*$H$344,2)</f>
        <v>0</v>
      </c>
      <c r="S344" s="35"/>
      <c r="T344" s="200" t="n">
        <f aca="false">$S$344*$H$344</f>
        <v>0</v>
      </c>
      <c r="U344" s="200" t="n">
        <v>0.00017</v>
      </c>
      <c r="V344" s="200" t="n">
        <f aca="false">$U$344*$H$344</f>
        <v>0.00017255</v>
      </c>
      <c r="W344" s="200" t="n">
        <v>0</v>
      </c>
      <c r="X344" s="201" t="n">
        <f aca="false">$W$344*$H$344</f>
        <v>0</v>
      </c>
      <c r="AR344" s="130" t="s">
        <v>195</v>
      </c>
      <c r="AT344" s="130" t="s">
        <v>383</v>
      </c>
      <c r="AU344" s="130" t="s">
        <v>85</v>
      </c>
      <c r="AY344" s="12" t="s">
        <v>164</v>
      </c>
      <c r="BE344" s="202" t="n">
        <f aca="false">IF($O$344="základní",$K$344,0)</f>
        <v>0</v>
      </c>
      <c r="BF344" s="202" t="n">
        <f aca="false">IF($O$344="snížená",$K$344,0)</f>
        <v>0</v>
      </c>
      <c r="BG344" s="202" t="n">
        <f aca="false">IF($O$344="zákl. přenesená",$K$344,0)</f>
        <v>0</v>
      </c>
      <c r="BH344" s="202" t="n">
        <f aca="false">IF($O$344="sníž. přenesená",$K$344,0)</f>
        <v>0</v>
      </c>
      <c r="BI344" s="202" t="n">
        <f aca="false">IF($O$344="nulová",$K$344,0)</f>
        <v>0</v>
      </c>
      <c r="BJ344" s="130" t="s">
        <v>24</v>
      </c>
      <c r="BK344" s="202" t="n">
        <f aca="false">ROUND($P$344*$H$344,2)</f>
        <v>0</v>
      </c>
      <c r="BL344" s="130" t="s">
        <v>180</v>
      </c>
      <c r="BM344" s="130" t="s">
        <v>2449</v>
      </c>
    </row>
    <row r="345" s="12" customFormat="true" ht="16.5" hidden="false" customHeight="true" outlineLevel="0" collapsed="false">
      <c r="B345" s="34"/>
      <c r="C345" s="35"/>
      <c r="D345" s="205" t="s">
        <v>289</v>
      </c>
      <c r="E345" s="35"/>
      <c r="F345" s="226" t="s">
        <v>1391</v>
      </c>
      <c r="G345" s="35"/>
      <c r="H345" s="35"/>
      <c r="K345" s="35"/>
      <c r="L345" s="35"/>
      <c r="M345" s="58"/>
      <c r="N345" s="227"/>
      <c r="O345" s="35"/>
      <c r="P345" s="35"/>
      <c r="Q345" s="35"/>
      <c r="R345" s="35"/>
      <c r="S345" s="35"/>
      <c r="T345" s="35"/>
      <c r="U345" s="35"/>
      <c r="V345" s="35"/>
      <c r="W345" s="35"/>
      <c r="X345" s="74"/>
      <c r="AT345" s="12" t="s">
        <v>289</v>
      </c>
      <c r="AU345" s="12" t="s">
        <v>85</v>
      </c>
    </row>
    <row r="346" s="12" customFormat="true" ht="15.75" hidden="false" customHeight="true" outlineLevel="0" collapsed="false">
      <c r="B346" s="212"/>
      <c r="C346" s="213"/>
      <c r="D346" s="211" t="s">
        <v>203</v>
      </c>
      <c r="E346" s="213"/>
      <c r="F346" s="214" t="s">
        <v>1387</v>
      </c>
      <c r="G346" s="213"/>
      <c r="H346" s="215" t="n">
        <v>1.015</v>
      </c>
      <c r="K346" s="213"/>
      <c r="L346" s="213"/>
      <c r="M346" s="216"/>
      <c r="N346" s="217"/>
      <c r="O346" s="213"/>
      <c r="P346" s="213"/>
      <c r="Q346" s="213"/>
      <c r="R346" s="213"/>
      <c r="S346" s="213"/>
      <c r="T346" s="213"/>
      <c r="U346" s="213"/>
      <c r="V346" s="213"/>
      <c r="W346" s="213"/>
      <c r="X346" s="218"/>
      <c r="AT346" s="219" t="s">
        <v>203</v>
      </c>
      <c r="AU346" s="219" t="s">
        <v>85</v>
      </c>
      <c r="AV346" s="219" t="s">
        <v>85</v>
      </c>
      <c r="AW346" s="219" t="s">
        <v>140</v>
      </c>
      <c r="AX346" s="219" t="s">
        <v>24</v>
      </c>
      <c r="AY346" s="219" t="s">
        <v>164</v>
      </c>
    </row>
    <row r="347" s="12" customFormat="true" ht="15.75" hidden="false" customHeight="true" outlineLevel="0" collapsed="false">
      <c r="B347" s="34"/>
      <c r="C347" s="236" t="s">
        <v>632</v>
      </c>
      <c r="D347" s="236" t="s">
        <v>383</v>
      </c>
      <c r="E347" s="237" t="s">
        <v>1398</v>
      </c>
      <c r="F347" s="238" t="s">
        <v>1399</v>
      </c>
      <c r="G347" s="239" t="s">
        <v>399</v>
      </c>
      <c r="H347" s="240" t="n">
        <v>1.015</v>
      </c>
      <c r="I347" s="241"/>
      <c r="J347" s="242"/>
      <c r="K347" s="243" t="n">
        <f aca="false">ROUND($P$347*$H$347,2)</f>
        <v>0</v>
      </c>
      <c r="L347" s="238"/>
      <c r="M347" s="244"/>
      <c r="N347" s="245"/>
      <c r="O347" s="199" t="s">
        <v>45</v>
      </c>
      <c r="P347" s="140" t="n">
        <f aca="false">$I$347+$J$347</f>
        <v>0</v>
      </c>
      <c r="Q347" s="140" t="n">
        <f aca="false">ROUND($I$347*$H$347,2)</f>
        <v>0</v>
      </c>
      <c r="R347" s="140" t="n">
        <f aca="false">ROUND($J$347*$H$347,2)</f>
        <v>0</v>
      </c>
      <c r="S347" s="35"/>
      <c r="T347" s="200" t="n">
        <f aca="false">$S$347*$H$347</f>
        <v>0</v>
      </c>
      <c r="U347" s="200" t="n">
        <v>0.00017</v>
      </c>
      <c r="V347" s="200" t="n">
        <f aca="false">$U$347*$H$347</f>
        <v>0.00017255</v>
      </c>
      <c r="W347" s="200" t="n">
        <v>0</v>
      </c>
      <c r="X347" s="201" t="n">
        <f aca="false">$W$347*$H$347</f>
        <v>0</v>
      </c>
      <c r="AR347" s="130" t="s">
        <v>195</v>
      </c>
      <c r="AT347" s="130" t="s">
        <v>383</v>
      </c>
      <c r="AU347" s="130" t="s">
        <v>85</v>
      </c>
      <c r="AY347" s="12" t="s">
        <v>164</v>
      </c>
      <c r="BE347" s="202" t="n">
        <f aca="false">IF($O$347="základní",$K$347,0)</f>
        <v>0</v>
      </c>
      <c r="BF347" s="202" t="n">
        <f aca="false">IF($O$347="snížená",$K$347,0)</f>
        <v>0</v>
      </c>
      <c r="BG347" s="202" t="n">
        <f aca="false">IF($O$347="zákl. přenesená",$K$347,0)</f>
        <v>0</v>
      </c>
      <c r="BH347" s="202" t="n">
        <f aca="false">IF($O$347="sníž. přenesená",$K$347,0)</f>
        <v>0</v>
      </c>
      <c r="BI347" s="202" t="n">
        <f aca="false">IF($O$347="nulová",$K$347,0)</f>
        <v>0</v>
      </c>
      <c r="BJ347" s="130" t="s">
        <v>24</v>
      </c>
      <c r="BK347" s="202" t="n">
        <f aca="false">ROUND($P$347*$H$347,2)</f>
        <v>0</v>
      </c>
      <c r="BL347" s="130" t="s">
        <v>180</v>
      </c>
      <c r="BM347" s="130" t="s">
        <v>2450</v>
      </c>
    </row>
    <row r="348" s="12" customFormat="true" ht="16.5" hidden="false" customHeight="true" outlineLevel="0" collapsed="false">
      <c r="B348" s="34"/>
      <c r="C348" s="35"/>
      <c r="D348" s="205" t="s">
        <v>289</v>
      </c>
      <c r="E348" s="35"/>
      <c r="F348" s="226" t="s">
        <v>1391</v>
      </c>
      <c r="G348" s="35"/>
      <c r="H348" s="35"/>
      <c r="K348" s="35"/>
      <c r="L348" s="35"/>
      <c r="M348" s="58"/>
      <c r="N348" s="227"/>
      <c r="O348" s="35"/>
      <c r="P348" s="35"/>
      <c r="Q348" s="35"/>
      <c r="R348" s="35"/>
      <c r="S348" s="35"/>
      <c r="T348" s="35"/>
      <c r="U348" s="35"/>
      <c r="V348" s="35"/>
      <c r="W348" s="35"/>
      <c r="X348" s="74"/>
      <c r="AT348" s="12" t="s">
        <v>289</v>
      </c>
      <c r="AU348" s="12" t="s">
        <v>85</v>
      </c>
    </row>
    <row r="349" s="12" customFormat="true" ht="15.75" hidden="false" customHeight="true" outlineLevel="0" collapsed="false">
      <c r="B349" s="212"/>
      <c r="C349" s="213"/>
      <c r="D349" s="211" t="s">
        <v>203</v>
      </c>
      <c r="E349" s="213"/>
      <c r="F349" s="214" t="s">
        <v>1387</v>
      </c>
      <c r="G349" s="213"/>
      <c r="H349" s="215" t="n">
        <v>1.015</v>
      </c>
      <c r="K349" s="213"/>
      <c r="L349" s="213"/>
      <c r="M349" s="216"/>
      <c r="N349" s="217"/>
      <c r="O349" s="213"/>
      <c r="P349" s="213"/>
      <c r="Q349" s="213"/>
      <c r="R349" s="213"/>
      <c r="S349" s="213"/>
      <c r="T349" s="213"/>
      <c r="U349" s="213"/>
      <c r="V349" s="213"/>
      <c r="W349" s="213"/>
      <c r="X349" s="218"/>
      <c r="AT349" s="219" t="s">
        <v>203</v>
      </c>
      <c r="AU349" s="219" t="s">
        <v>85</v>
      </c>
      <c r="AV349" s="219" t="s">
        <v>85</v>
      </c>
      <c r="AW349" s="219" t="s">
        <v>140</v>
      </c>
      <c r="AX349" s="219" t="s">
        <v>24</v>
      </c>
      <c r="AY349" s="219" t="s">
        <v>164</v>
      </c>
    </row>
    <row r="350" s="12" customFormat="true" ht="15.75" hidden="false" customHeight="true" outlineLevel="0" collapsed="false">
      <c r="B350" s="34"/>
      <c r="C350" s="236" t="s">
        <v>637</v>
      </c>
      <c r="D350" s="236" t="s">
        <v>383</v>
      </c>
      <c r="E350" s="237" t="s">
        <v>1401</v>
      </c>
      <c r="F350" s="238" t="s">
        <v>1402</v>
      </c>
      <c r="G350" s="239" t="s">
        <v>399</v>
      </c>
      <c r="H350" s="240" t="n">
        <v>2.03</v>
      </c>
      <c r="I350" s="241"/>
      <c r="J350" s="242"/>
      <c r="K350" s="243" t="n">
        <f aca="false">ROUND($P$350*$H$350,2)</f>
        <v>0</v>
      </c>
      <c r="L350" s="238"/>
      <c r="M350" s="244"/>
      <c r="N350" s="245"/>
      <c r="O350" s="199" t="s">
        <v>45</v>
      </c>
      <c r="P350" s="140" t="n">
        <f aca="false">$I$350+$J$350</f>
        <v>0</v>
      </c>
      <c r="Q350" s="140" t="n">
        <f aca="false">ROUND($I$350*$H$350,2)</f>
        <v>0</v>
      </c>
      <c r="R350" s="140" t="n">
        <f aca="false">ROUND($J$350*$H$350,2)</f>
        <v>0</v>
      </c>
      <c r="S350" s="35"/>
      <c r="T350" s="200" t="n">
        <f aca="false">$S$350*$H$350</f>
        <v>0</v>
      </c>
      <c r="U350" s="200" t="n">
        <v>0.00017</v>
      </c>
      <c r="V350" s="200" t="n">
        <f aca="false">$U$350*$H$350</f>
        <v>0.0003451</v>
      </c>
      <c r="W350" s="200" t="n">
        <v>0</v>
      </c>
      <c r="X350" s="201" t="n">
        <f aca="false">$W$350*$H$350</f>
        <v>0</v>
      </c>
      <c r="AR350" s="130" t="s">
        <v>195</v>
      </c>
      <c r="AT350" s="130" t="s">
        <v>383</v>
      </c>
      <c r="AU350" s="130" t="s">
        <v>85</v>
      </c>
      <c r="AY350" s="12" t="s">
        <v>164</v>
      </c>
      <c r="BE350" s="202" t="n">
        <f aca="false">IF($O$350="základní",$K$350,0)</f>
        <v>0</v>
      </c>
      <c r="BF350" s="202" t="n">
        <f aca="false">IF($O$350="snížená",$K$350,0)</f>
        <v>0</v>
      </c>
      <c r="BG350" s="202" t="n">
        <f aca="false">IF($O$350="zákl. přenesená",$K$350,0)</f>
        <v>0</v>
      </c>
      <c r="BH350" s="202" t="n">
        <f aca="false">IF($O$350="sníž. přenesená",$K$350,0)</f>
        <v>0</v>
      </c>
      <c r="BI350" s="202" t="n">
        <f aca="false">IF($O$350="nulová",$K$350,0)</f>
        <v>0</v>
      </c>
      <c r="BJ350" s="130" t="s">
        <v>24</v>
      </c>
      <c r="BK350" s="202" t="n">
        <f aca="false">ROUND($P$350*$H$350,2)</f>
        <v>0</v>
      </c>
      <c r="BL350" s="130" t="s">
        <v>180</v>
      </c>
      <c r="BM350" s="130" t="s">
        <v>2451</v>
      </c>
    </row>
    <row r="351" s="12" customFormat="true" ht="16.5" hidden="false" customHeight="true" outlineLevel="0" collapsed="false">
      <c r="B351" s="34"/>
      <c r="C351" s="35"/>
      <c r="D351" s="205" t="s">
        <v>289</v>
      </c>
      <c r="E351" s="35"/>
      <c r="F351" s="226" t="s">
        <v>1391</v>
      </c>
      <c r="G351" s="35"/>
      <c r="H351" s="35"/>
      <c r="K351" s="35"/>
      <c r="L351" s="35"/>
      <c r="M351" s="58"/>
      <c r="N351" s="227"/>
      <c r="O351" s="35"/>
      <c r="P351" s="35"/>
      <c r="Q351" s="35"/>
      <c r="R351" s="35"/>
      <c r="S351" s="35"/>
      <c r="T351" s="35"/>
      <c r="U351" s="35"/>
      <c r="V351" s="35"/>
      <c r="W351" s="35"/>
      <c r="X351" s="74"/>
      <c r="AT351" s="12" t="s">
        <v>289</v>
      </c>
      <c r="AU351" s="12" t="s">
        <v>85</v>
      </c>
    </row>
    <row r="352" s="12" customFormat="true" ht="15.75" hidden="false" customHeight="true" outlineLevel="0" collapsed="false">
      <c r="B352" s="212"/>
      <c r="C352" s="213"/>
      <c r="D352" s="211" t="s">
        <v>203</v>
      </c>
      <c r="E352" s="213"/>
      <c r="F352" s="214" t="s">
        <v>1407</v>
      </c>
      <c r="G352" s="213"/>
      <c r="H352" s="215" t="n">
        <v>2.03</v>
      </c>
      <c r="K352" s="213"/>
      <c r="L352" s="213"/>
      <c r="M352" s="216"/>
      <c r="N352" s="217"/>
      <c r="O352" s="213"/>
      <c r="P352" s="213"/>
      <c r="Q352" s="213"/>
      <c r="R352" s="213"/>
      <c r="S352" s="213"/>
      <c r="T352" s="213"/>
      <c r="U352" s="213"/>
      <c r="V352" s="213"/>
      <c r="W352" s="213"/>
      <c r="X352" s="218"/>
      <c r="AT352" s="219" t="s">
        <v>203</v>
      </c>
      <c r="AU352" s="219" t="s">
        <v>85</v>
      </c>
      <c r="AV352" s="219" t="s">
        <v>85</v>
      </c>
      <c r="AW352" s="219" t="s">
        <v>140</v>
      </c>
      <c r="AX352" s="219" t="s">
        <v>24</v>
      </c>
      <c r="AY352" s="219" t="s">
        <v>164</v>
      </c>
    </row>
    <row r="353" s="12" customFormat="true" ht="15.75" hidden="false" customHeight="true" outlineLevel="0" collapsed="false">
      <c r="B353" s="34"/>
      <c r="C353" s="236" t="s">
        <v>642</v>
      </c>
      <c r="D353" s="236" t="s">
        <v>383</v>
      </c>
      <c r="E353" s="237" t="s">
        <v>1404</v>
      </c>
      <c r="F353" s="238" t="s">
        <v>1405</v>
      </c>
      <c r="G353" s="239" t="s">
        <v>399</v>
      </c>
      <c r="H353" s="240" t="n">
        <v>1.015</v>
      </c>
      <c r="I353" s="241"/>
      <c r="J353" s="242"/>
      <c r="K353" s="243" t="n">
        <f aca="false">ROUND($P$353*$H$353,2)</f>
        <v>0</v>
      </c>
      <c r="L353" s="238"/>
      <c r="M353" s="244"/>
      <c r="N353" s="245"/>
      <c r="O353" s="199" t="s">
        <v>45</v>
      </c>
      <c r="P353" s="140" t="n">
        <f aca="false">$I$353+$J$353</f>
        <v>0</v>
      </c>
      <c r="Q353" s="140" t="n">
        <f aca="false">ROUND($I$353*$H$353,2)</f>
        <v>0</v>
      </c>
      <c r="R353" s="140" t="n">
        <f aca="false">ROUND($J$353*$H$353,2)</f>
        <v>0</v>
      </c>
      <c r="S353" s="35"/>
      <c r="T353" s="200" t="n">
        <f aca="false">$S$353*$H$353</f>
        <v>0</v>
      </c>
      <c r="U353" s="200" t="n">
        <v>0.00017</v>
      </c>
      <c r="V353" s="200" t="n">
        <f aca="false">$U$353*$H$353</f>
        <v>0.00017255</v>
      </c>
      <c r="W353" s="200" t="n">
        <v>0</v>
      </c>
      <c r="X353" s="201" t="n">
        <f aca="false">$W$353*$H$353</f>
        <v>0</v>
      </c>
      <c r="AR353" s="130" t="s">
        <v>195</v>
      </c>
      <c r="AT353" s="130" t="s">
        <v>383</v>
      </c>
      <c r="AU353" s="130" t="s">
        <v>85</v>
      </c>
      <c r="AY353" s="12" t="s">
        <v>164</v>
      </c>
      <c r="BE353" s="202" t="n">
        <f aca="false">IF($O$353="základní",$K$353,0)</f>
        <v>0</v>
      </c>
      <c r="BF353" s="202" t="n">
        <f aca="false">IF($O$353="snížená",$K$353,0)</f>
        <v>0</v>
      </c>
      <c r="BG353" s="202" t="n">
        <f aca="false">IF($O$353="zákl. přenesená",$K$353,0)</f>
        <v>0</v>
      </c>
      <c r="BH353" s="202" t="n">
        <f aca="false">IF($O$353="sníž. přenesená",$K$353,0)</f>
        <v>0</v>
      </c>
      <c r="BI353" s="202" t="n">
        <f aca="false">IF($O$353="nulová",$K$353,0)</f>
        <v>0</v>
      </c>
      <c r="BJ353" s="130" t="s">
        <v>24</v>
      </c>
      <c r="BK353" s="202" t="n">
        <f aca="false">ROUND($P$353*$H$353,2)</f>
        <v>0</v>
      </c>
      <c r="BL353" s="130" t="s">
        <v>180</v>
      </c>
      <c r="BM353" s="130" t="s">
        <v>2452</v>
      </c>
    </row>
    <row r="354" s="12" customFormat="true" ht="16.5" hidden="false" customHeight="true" outlineLevel="0" collapsed="false">
      <c r="B354" s="34"/>
      <c r="C354" s="35"/>
      <c r="D354" s="205" t="s">
        <v>289</v>
      </c>
      <c r="E354" s="35"/>
      <c r="F354" s="226" t="s">
        <v>1391</v>
      </c>
      <c r="G354" s="35"/>
      <c r="H354" s="35"/>
      <c r="K354" s="35"/>
      <c r="L354" s="35"/>
      <c r="M354" s="58"/>
      <c r="N354" s="227"/>
      <c r="O354" s="35"/>
      <c r="P354" s="35"/>
      <c r="Q354" s="35"/>
      <c r="R354" s="35"/>
      <c r="S354" s="35"/>
      <c r="T354" s="35"/>
      <c r="U354" s="35"/>
      <c r="V354" s="35"/>
      <c r="W354" s="35"/>
      <c r="X354" s="74"/>
      <c r="AT354" s="12" t="s">
        <v>289</v>
      </c>
      <c r="AU354" s="12" t="s">
        <v>85</v>
      </c>
    </row>
    <row r="355" s="12" customFormat="true" ht="15.75" hidden="false" customHeight="true" outlineLevel="0" collapsed="false">
      <c r="B355" s="212"/>
      <c r="C355" s="213"/>
      <c r="D355" s="211" t="s">
        <v>203</v>
      </c>
      <c r="E355" s="213"/>
      <c r="F355" s="214" t="s">
        <v>1387</v>
      </c>
      <c r="G355" s="213"/>
      <c r="H355" s="215" t="n">
        <v>1.015</v>
      </c>
      <c r="K355" s="213"/>
      <c r="L355" s="213"/>
      <c r="M355" s="216"/>
      <c r="N355" s="217"/>
      <c r="O355" s="213"/>
      <c r="P355" s="213"/>
      <c r="Q355" s="213"/>
      <c r="R355" s="213"/>
      <c r="S355" s="213"/>
      <c r="T355" s="213"/>
      <c r="U355" s="213"/>
      <c r="V355" s="213"/>
      <c r="W355" s="213"/>
      <c r="X355" s="218"/>
      <c r="AT355" s="219" t="s">
        <v>203</v>
      </c>
      <c r="AU355" s="219" t="s">
        <v>85</v>
      </c>
      <c r="AV355" s="219" t="s">
        <v>85</v>
      </c>
      <c r="AW355" s="219" t="s">
        <v>140</v>
      </c>
      <c r="AX355" s="219" t="s">
        <v>24</v>
      </c>
      <c r="AY355" s="219" t="s">
        <v>164</v>
      </c>
    </row>
    <row r="356" s="12" customFormat="true" ht="15.75" hidden="false" customHeight="true" outlineLevel="0" collapsed="false">
      <c r="B356" s="34"/>
      <c r="C356" s="236" t="s">
        <v>647</v>
      </c>
      <c r="D356" s="236" t="s">
        <v>383</v>
      </c>
      <c r="E356" s="237" t="s">
        <v>1408</v>
      </c>
      <c r="F356" s="238" t="s">
        <v>1409</v>
      </c>
      <c r="G356" s="239" t="s">
        <v>399</v>
      </c>
      <c r="H356" s="240" t="n">
        <v>2.03</v>
      </c>
      <c r="I356" s="241"/>
      <c r="J356" s="242"/>
      <c r="K356" s="243" t="n">
        <f aca="false">ROUND($P$356*$H$356,2)</f>
        <v>0</v>
      </c>
      <c r="L356" s="238"/>
      <c r="M356" s="244"/>
      <c r="N356" s="245"/>
      <c r="O356" s="199" t="s">
        <v>45</v>
      </c>
      <c r="P356" s="140" t="n">
        <f aca="false">$I$356+$J$356</f>
        <v>0</v>
      </c>
      <c r="Q356" s="140" t="n">
        <f aca="false">ROUND($I$356*$H$356,2)</f>
        <v>0</v>
      </c>
      <c r="R356" s="140" t="n">
        <f aca="false">ROUND($J$356*$H$356,2)</f>
        <v>0</v>
      </c>
      <c r="S356" s="35"/>
      <c r="T356" s="200" t="n">
        <f aca="false">$S$356*$H$356</f>
        <v>0</v>
      </c>
      <c r="U356" s="200" t="n">
        <v>0.00017</v>
      </c>
      <c r="V356" s="200" t="n">
        <f aca="false">$U$356*$H$356</f>
        <v>0.0003451</v>
      </c>
      <c r="W356" s="200" t="n">
        <v>0</v>
      </c>
      <c r="X356" s="201" t="n">
        <f aca="false">$W$356*$H$356</f>
        <v>0</v>
      </c>
      <c r="AR356" s="130" t="s">
        <v>195</v>
      </c>
      <c r="AT356" s="130" t="s">
        <v>383</v>
      </c>
      <c r="AU356" s="130" t="s">
        <v>85</v>
      </c>
      <c r="AY356" s="12" t="s">
        <v>164</v>
      </c>
      <c r="BE356" s="202" t="n">
        <f aca="false">IF($O$356="základní",$K$356,0)</f>
        <v>0</v>
      </c>
      <c r="BF356" s="202" t="n">
        <f aca="false">IF($O$356="snížená",$K$356,0)</f>
        <v>0</v>
      </c>
      <c r="BG356" s="202" t="n">
        <f aca="false">IF($O$356="zákl. přenesená",$K$356,0)</f>
        <v>0</v>
      </c>
      <c r="BH356" s="202" t="n">
        <f aca="false">IF($O$356="sníž. přenesená",$K$356,0)</f>
        <v>0</v>
      </c>
      <c r="BI356" s="202" t="n">
        <f aca="false">IF($O$356="nulová",$K$356,0)</f>
        <v>0</v>
      </c>
      <c r="BJ356" s="130" t="s">
        <v>24</v>
      </c>
      <c r="BK356" s="202" t="n">
        <f aca="false">ROUND($P$356*$H$356,2)</f>
        <v>0</v>
      </c>
      <c r="BL356" s="130" t="s">
        <v>180</v>
      </c>
      <c r="BM356" s="130" t="s">
        <v>2453</v>
      </c>
    </row>
    <row r="357" s="12" customFormat="true" ht="16.5" hidden="false" customHeight="true" outlineLevel="0" collapsed="false">
      <c r="B357" s="34"/>
      <c r="C357" s="35"/>
      <c r="D357" s="205" t="s">
        <v>289</v>
      </c>
      <c r="E357" s="35"/>
      <c r="F357" s="226" t="s">
        <v>1391</v>
      </c>
      <c r="G357" s="35"/>
      <c r="H357" s="35"/>
      <c r="K357" s="35"/>
      <c r="L357" s="35"/>
      <c r="M357" s="58"/>
      <c r="N357" s="227"/>
      <c r="O357" s="35"/>
      <c r="P357" s="35"/>
      <c r="Q357" s="35"/>
      <c r="R357" s="35"/>
      <c r="S357" s="35"/>
      <c r="T357" s="35"/>
      <c r="U357" s="35"/>
      <c r="V357" s="35"/>
      <c r="W357" s="35"/>
      <c r="X357" s="74"/>
      <c r="AT357" s="12" t="s">
        <v>289</v>
      </c>
      <c r="AU357" s="12" t="s">
        <v>85</v>
      </c>
    </row>
    <row r="358" s="12" customFormat="true" ht="15.75" hidden="false" customHeight="true" outlineLevel="0" collapsed="false">
      <c r="B358" s="212"/>
      <c r="C358" s="213"/>
      <c r="D358" s="211" t="s">
        <v>203</v>
      </c>
      <c r="E358" s="213"/>
      <c r="F358" s="214" t="s">
        <v>1407</v>
      </c>
      <c r="G358" s="213"/>
      <c r="H358" s="215" t="n">
        <v>2.03</v>
      </c>
      <c r="K358" s="213"/>
      <c r="L358" s="213"/>
      <c r="M358" s="216"/>
      <c r="N358" s="217"/>
      <c r="O358" s="213"/>
      <c r="P358" s="213"/>
      <c r="Q358" s="213"/>
      <c r="R358" s="213"/>
      <c r="S358" s="213"/>
      <c r="T358" s="213"/>
      <c r="U358" s="213"/>
      <c r="V358" s="213"/>
      <c r="W358" s="213"/>
      <c r="X358" s="218"/>
      <c r="AT358" s="219" t="s">
        <v>203</v>
      </c>
      <c r="AU358" s="219" t="s">
        <v>85</v>
      </c>
      <c r="AV358" s="219" t="s">
        <v>85</v>
      </c>
      <c r="AW358" s="219" t="s">
        <v>140</v>
      </c>
      <c r="AX358" s="219" t="s">
        <v>24</v>
      </c>
      <c r="AY358" s="219" t="s">
        <v>164</v>
      </c>
    </row>
    <row r="359" s="12" customFormat="true" ht="15.75" hidden="false" customHeight="true" outlineLevel="0" collapsed="false">
      <c r="B359" s="34"/>
      <c r="C359" s="191" t="s">
        <v>652</v>
      </c>
      <c r="D359" s="191" t="s">
        <v>167</v>
      </c>
      <c r="E359" s="192" t="s">
        <v>1101</v>
      </c>
      <c r="F359" s="193" t="s">
        <v>1102</v>
      </c>
      <c r="G359" s="194" t="s">
        <v>286</v>
      </c>
      <c r="H359" s="195" t="n">
        <v>96.5</v>
      </c>
      <c r="I359" s="196"/>
      <c r="J359" s="196"/>
      <c r="K359" s="197" t="n">
        <f aca="false">ROUND($P$359*$H$359,2)</f>
        <v>0</v>
      </c>
      <c r="L359" s="193" t="s">
        <v>612</v>
      </c>
      <c r="M359" s="58"/>
      <c r="N359" s="198"/>
      <c r="O359" s="199" t="s">
        <v>45</v>
      </c>
      <c r="P359" s="140" t="n">
        <f aca="false">$I$359+$J$359</f>
        <v>0</v>
      </c>
      <c r="Q359" s="140" t="n">
        <f aca="false">ROUND($I$359*$H$359,2)</f>
        <v>0</v>
      </c>
      <c r="R359" s="140" t="n">
        <f aca="false">ROUND($J$359*$H$359,2)</f>
        <v>0</v>
      </c>
      <c r="S359" s="35"/>
      <c r="T359" s="200" t="n">
        <f aca="false">$S$359*$H$359</f>
        <v>0</v>
      </c>
      <c r="U359" s="200" t="n">
        <v>0</v>
      </c>
      <c r="V359" s="200" t="n">
        <f aca="false">$U$359*$H$359</f>
        <v>0</v>
      </c>
      <c r="W359" s="200" t="n">
        <v>0</v>
      </c>
      <c r="X359" s="201" t="n">
        <f aca="false">$W$359*$H$359</f>
        <v>0</v>
      </c>
      <c r="AR359" s="130" t="s">
        <v>180</v>
      </c>
      <c r="AT359" s="130" t="s">
        <v>167</v>
      </c>
      <c r="AU359" s="130" t="s">
        <v>85</v>
      </c>
      <c r="AY359" s="12" t="s">
        <v>164</v>
      </c>
      <c r="BE359" s="202" t="n">
        <f aca="false">IF($O$359="základní",$K$359,0)</f>
        <v>0</v>
      </c>
      <c r="BF359" s="202" t="n">
        <f aca="false">IF($O$359="snížená",$K$359,0)</f>
        <v>0</v>
      </c>
      <c r="BG359" s="202" t="n">
        <f aca="false">IF($O$359="zákl. přenesená",$K$359,0)</f>
        <v>0</v>
      </c>
      <c r="BH359" s="202" t="n">
        <f aca="false">IF($O$359="sníž. přenesená",$K$359,0)</f>
        <v>0</v>
      </c>
      <c r="BI359" s="202" t="n">
        <f aca="false">IF($O$359="nulová",$K$359,0)</f>
        <v>0</v>
      </c>
      <c r="BJ359" s="130" t="s">
        <v>24</v>
      </c>
      <c r="BK359" s="202" t="n">
        <f aca="false">ROUND($P$359*$H$359,2)</f>
        <v>0</v>
      </c>
      <c r="BL359" s="130" t="s">
        <v>180</v>
      </c>
      <c r="BM359" s="130" t="s">
        <v>2454</v>
      </c>
    </row>
    <row r="360" s="12" customFormat="true" ht="16.5" hidden="false" customHeight="true" outlineLevel="0" collapsed="false">
      <c r="B360" s="34"/>
      <c r="C360" s="35"/>
      <c r="D360" s="205" t="s">
        <v>289</v>
      </c>
      <c r="E360" s="35"/>
      <c r="F360" s="226" t="s">
        <v>1104</v>
      </c>
      <c r="G360" s="35"/>
      <c r="H360" s="35"/>
      <c r="K360" s="35"/>
      <c r="L360" s="35"/>
      <c r="M360" s="58"/>
      <c r="N360" s="227"/>
      <c r="O360" s="35"/>
      <c r="P360" s="35"/>
      <c r="Q360" s="35"/>
      <c r="R360" s="35"/>
      <c r="S360" s="35"/>
      <c r="T360" s="35"/>
      <c r="U360" s="35"/>
      <c r="V360" s="35"/>
      <c r="W360" s="35"/>
      <c r="X360" s="74"/>
      <c r="AT360" s="12" t="s">
        <v>289</v>
      </c>
      <c r="AU360" s="12" t="s">
        <v>85</v>
      </c>
    </row>
    <row r="361" s="12" customFormat="true" ht="15.75" hidden="false" customHeight="true" outlineLevel="0" collapsed="false">
      <c r="B361" s="203"/>
      <c r="C361" s="204"/>
      <c r="D361" s="211" t="s">
        <v>203</v>
      </c>
      <c r="E361" s="204"/>
      <c r="F361" s="206" t="s">
        <v>1414</v>
      </c>
      <c r="G361" s="204"/>
      <c r="H361" s="204"/>
      <c r="K361" s="204"/>
      <c r="L361" s="204"/>
      <c r="M361" s="207"/>
      <c r="N361" s="208"/>
      <c r="O361" s="204"/>
      <c r="P361" s="204"/>
      <c r="Q361" s="204"/>
      <c r="R361" s="204"/>
      <c r="S361" s="204"/>
      <c r="T361" s="204"/>
      <c r="U361" s="204"/>
      <c r="V361" s="204"/>
      <c r="W361" s="204"/>
      <c r="X361" s="209"/>
      <c r="AT361" s="210" t="s">
        <v>203</v>
      </c>
      <c r="AU361" s="210" t="s">
        <v>85</v>
      </c>
      <c r="AV361" s="210" t="s">
        <v>24</v>
      </c>
      <c r="AW361" s="210" t="s">
        <v>140</v>
      </c>
      <c r="AX361" s="210" t="s">
        <v>76</v>
      </c>
      <c r="AY361" s="210" t="s">
        <v>164</v>
      </c>
    </row>
    <row r="362" s="12" customFormat="true" ht="15.75" hidden="false" customHeight="true" outlineLevel="0" collapsed="false">
      <c r="B362" s="212"/>
      <c r="C362" s="213"/>
      <c r="D362" s="211" t="s">
        <v>203</v>
      </c>
      <c r="E362" s="213"/>
      <c r="F362" s="214" t="s">
        <v>2455</v>
      </c>
      <c r="G362" s="213"/>
      <c r="H362" s="215" t="n">
        <v>96.5</v>
      </c>
      <c r="K362" s="213"/>
      <c r="L362" s="213"/>
      <c r="M362" s="216"/>
      <c r="N362" s="217"/>
      <c r="O362" s="213"/>
      <c r="P362" s="213"/>
      <c r="Q362" s="213"/>
      <c r="R362" s="213"/>
      <c r="S362" s="213"/>
      <c r="T362" s="213"/>
      <c r="U362" s="213"/>
      <c r="V362" s="213"/>
      <c r="W362" s="213"/>
      <c r="X362" s="218"/>
      <c r="AT362" s="219" t="s">
        <v>203</v>
      </c>
      <c r="AU362" s="219" t="s">
        <v>85</v>
      </c>
      <c r="AV362" s="219" t="s">
        <v>85</v>
      </c>
      <c r="AW362" s="219" t="s">
        <v>140</v>
      </c>
      <c r="AX362" s="219" t="s">
        <v>24</v>
      </c>
      <c r="AY362" s="219" t="s">
        <v>164</v>
      </c>
    </row>
    <row r="363" s="12" customFormat="true" ht="15.75" hidden="false" customHeight="true" outlineLevel="0" collapsed="false">
      <c r="B363" s="34"/>
      <c r="C363" s="191" t="s">
        <v>657</v>
      </c>
      <c r="D363" s="191" t="s">
        <v>167</v>
      </c>
      <c r="E363" s="192" t="s">
        <v>1109</v>
      </c>
      <c r="F363" s="193" t="s">
        <v>1110</v>
      </c>
      <c r="G363" s="194" t="s">
        <v>286</v>
      </c>
      <c r="H363" s="195" t="n">
        <v>96.5</v>
      </c>
      <c r="I363" s="196"/>
      <c r="J363" s="196"/>
      <c r="K363" s="197" t="n">
        <f aca="false">ROUND($P$363*$H$363,2)</f>
        <v>0</v>
      </c>
      <c r="L363" s="193" t="s">
        <v>287</v>
      </c>
      <c r="M363" s="58"/>
      <c r="N363" s="198"/>
      <c r="O363" s="199" t="s">
        <v>45</v>
      </c>
      <c r="P363" s="140" t="n">
        <f aca="false">$I$363+$J$363</f>
        <v>0</v>
      </c>
      <c r="Q363" s="140" t="n">
        <f aca="false">ROUND($I$363*$H$363,2)</f>
        <v>0</v>
      </c>
      <c r="R363" s="140" t="n">
        <f aca="false">ROUND($J$363*$H$363,2)</f>
        <v>0</v>
      </c>
      <c r="S363" s="35"/>
      <c r="T363" s="200" t="n">
        <f aca="false">$S$363*$H$363</f>
        <v>0</v>
      </c>
      <c r="U363" s="200" t="n">
        <v>0</v>
      </c>
      <c r="V363" s="200" t="n">
        <f aca="false">$U$363*$H$363</f>
        <v>0</v>
      </c>
      <c r="W363" s="200" t="n">
        <v>0</v>
      </c>
      <c r="X363" s="201" t="n">
        <f aca="false">$W$363*$H$363</f>
        <v>0</v>
      </c>
      <c r="AR363" s="130" t="s">
        <v>180</v>
      </c>
      <c r="AT363" s="130" t="s">
        <v>167</v>
      </c>
      <c r="AU363" s="130" t="s">
        <v>85</v>
      </c>
      <c r="AY363" s="12" t="s">
        <v>164</v>
      </c>
      <c r="BE363" s="202" t="n">
        <f aca="false">IF($O$363="základní",$K$363,0)</f>
        <v>0</v>
      </c>
      <c r="BF363" s="202" t="n">
        <f aca="false">IF($O$363="snížená",$K$363,0)</f>
        <v>0</v>
      </c>
      <c r="BG363" s="202" t="n">
        <f aca="false">IF($O$363="zákl. přenesená",$K$363,0)</f>
        <v>0</v>
      </c>
      <c r="BH363" s="202" t="n">
        <f aca="false">IF($O$363="sníž. přenesená",$K$363,0)</f>
        <v>0</v>
      </c>
      <c r="BI363" s="202" t="n">
        <f aca="false">IF($O$363="nulová",$K$363,0)</f>
        <v>0</v>
      </c>
      <c r="BJ363" s="130" t="s">
        <v>24</v>
      </c>
      <c r="BK363" s="202" t="n">
        <f aca="false">ROUND($P$363*$H$363,2)</f>
        <v>0</v>
      </c>
      <c r="BL363" s="130" t="s">
        <v>180</v>
      </c>
      <c r="BM363" s="130" t="s">
        <v>2456</v>
      </c>
    </row>
    <row r="364" s="12" customFormat="true" ht="16.5" hidden="false" customHeight="true" outlineLevel="0" collapsed="false">
      <c r="B364" s="34"/>
      <c r="C364" s="35"/>
      <c r="D364" s="205" t="s">
        <v>289</v>
      </c>
      <c r="E364" s="35"/>
      <c r="F364" s="226" t="s">
        <v>1110</v>
      </c>
      <c r="G364" s="35"/>
      <c r="H364" s="35"/>
      <c r="K364" s="35"/>
      <c r="L364" s="35"/>
      <c r="M364" s="58"/>
      <c r="N364" s="227"/>
      <c r="O364" s="35"/>
      <c r="P364" s="35"/>
      <c r="Q364" s="35"/>
      <c r="R364" s="35"/>
      <c r="S364" s="35"/>
      <c r="T364" s="35"/>
      <c r="U364" s="35"/>
      <c r="V364" s="35"/>
      <c r="W364" s="35"/>
      <c r="X364" s="74"/>
      <c r="AT364" s="12" t="s">
        <v>289</v>
      </c>
      <c r="AU364" s="12" t="s">
        <v>85</v>
      </c>
    </row>
    <row r="365" s="12" customFormat="true" ht="15.75" hidden="false" customHeight="true" outlineLevel="0" collapsed="false">
      <c r="B365" s="212"/>
      <c r="C365" s="213"/>
      <c r="D365" s="211" t="s">
        <v>203</v>
      </c>
      <c r="E365" s="213"/>
      <c r="F365" s="214" t="s">
        <v>2457</v>
      </c>
      <c r="G365" s="213"/>
      <c r="H365" s="215" t="n">
        <v>96.5</v>
      </c>
      <c r="K365" s="213"/>
      <c r="L365" s="213"/>
      <c r="M365" s="216"/>
      <c r="N365" s="217"/>
      <c r="O365" s="213"/>
      <c r="P365" s="213"/>
      <c r="Q365" s="213"/>
      <c r="R365" s="213"/>
      <c r="S365" s="213"/>
      <c r="T365" s="213"/>
      <c r="U365" s="213"/>
      <c r="V365" s="213"/>
      <c r="W365" s="213"/>
      <c r="X365" s="218"/>
      <c r="AT365" s="219" t="s">
        <v>203</v>
      </c>
      <c r="AU365" s="219" t="s">
        <v>85</v>
      </c>
      <c r="AV365" s="219" t="s">
        <v>85</v>
      </c>
      <c r="AW365" s="219" t="s">
        <v>140</v>
      </c>
      <c r="AX365" s="219" t="s">
        <v>24</v>
      </c>
      <c r="AY365" s="219" t="s">
        <v>164</v>
      </c>
    </row>
    <row r="366" s="177" customFormat="true" ht="30.75" hidden="false" customHeight="true" outlineLevel="0" collapsed="false">
      <c r="B366" s="178"/>
      <c r="C366" s="179"/>
      <c r="D366" s="179" t="s">
        <v>75</v>
      </c>
      <c r="E366" s="189" t="s">
        <v>615</v>
      </c>
      <c r="F366" s="189" t="s">
        <v>616</v>
      </c>
      <c r="G366" s="179"/>
      <c r="H366" s="179"/>
      <c r="K366" s="190" t="n">
        <f aca="false">$BK$366</f>
        <v>0</v>
      </c>
      <c r="L366" s="179"/>
      <c r="M366" s="182"/>
      <c r="N366" s="183"/>
      <c r="O366" s="179"/>
      <c r="P366" s="179"/>
      <c r="Q366" s="184" t="n">
        <f aca="false">SUM($Q$367:$Q$436)</f>
        <v>0</v>
      </c>
      <c r="R366" s="184" t="n">
        <f aca="false">SUM($R$367:$R$436)</f>
        <v>0</v>
      </c>
      <c r="S366" s="179"/>
      <c r="T366" s="185" t="n">
        <f aca="false">SUM($T$367:$T$436)</f>
        <v>0</v>
      </c>
      <c r="U366" s="179"/>
      <c r="V366" s="185" t="n">
        <f aca="false">SUM($V$367:$V$436)</f>
        <v>0.97051</v>
      </c>
      <c r="W366" s="179"/>
      <c r="X366" s="186" t="n">
        <f aca="false">SUM($X$367:$X$436)</f>
        <v>0</v>
      </c>
      <c r="AR366" s="187" t="s">
        <v>24</v>
      </c>
      <c r="AT366" s="187" t="s">
        <v>75</v>
      </c>
      <c r="AU366" s="187" t="s">
        <v>24</v>
      </c>
      <c r="AY366" s="187" t="s">
        <v>164</v>
      </c>
      <c r="BK366" s="188" t="n">
        <f aca="false">SUM($BK$367:$BK$436)</f>
        <v>0</v>
      </c>
    </row>
    <row r="367" s="12" customFormat="true" ht="15.75" hidden="false" customHeight="true" outlineLevel="0" collapsed="false">
      <c r="B367" s="34"/>
      <c r="C367" s="191" t="s">
        <v>661</v>
      </c>
      <c r="D367" s="191" t="s">
        <v>167</v>
      </c>
      <c r="E367" s="192" t="s">
        <v>1127</v>
      </c>
      <c r="F367" s="193" t="s">
        <v>1128</v>
      </c>
      <c r="G367" s="194" t="s">
        <v>399</v>
      </c>
      <c r="H367" s="195" t="n">
        <v>3</v>
      </c>
      <c r="I367" s="196"/>
      <c r="J367" s="196"/>
      <c r="K367" s="197" t="n">
        <f aca="false">ROUND($P$367*$H$367,2)</f>
        <v>0</v>
      </c>
      <c r="L367" s="193" t="s">
        <v>287</v>
      </c>
      <c r="M367" s="58"/>
      <c r="N367" s="198"/>
      <c r="O367" s="199" t="s">
        <v>45</v>
      </c>
      <c r="P367" s="140" t="n">
        <f aca="false">$I$367+$J$367</f>
        <v>0</v>
      </c>
      <c r="Q367" s="140" t="n">
        <f aca="false">ROUND($I$367*$H$367,2)</f>
        <v>0</v>
      </c>
      <c r="R367" s="140" t="n">
        <f aca="false">ROUND($J$367*$H$367,2)</f>
        <v>0</v>
      </c>
      <c r="S367" s="35"/>
      <c r="T367" s="200" t="n">
        <f aca="false">$S$367*$H$367</f>
        <v>0</v>
      </c>
      <c r="U367" s="200" t="n">
        <v>0.00068</v>
      </c>
      <c r="V367" s="200" t="n">
        <f aca="false">$U$367*$H$367</f>
        <v>0.00204</v>
      </c>
      <c r="W367" s="200" t="n">
        <v>0</v>
      </c>
      <c r="X367" s="201" t="n">
        <f aca="false">$W$367*$H$367</f>
        <v>0</v>
      </c>
      <c r="AR367" s="130" t="s">
        <v>180</v>
      </c>
      <c r="AT367" s="130" t="s">
        <v>167</v>
      </c>
      <c r="AU367" s="130" t="s">
        <v>85</v>
      </c>
      <c r="AY367" s="12" t="s">
        <v>164</v>
      </c>
      <c r="BE367" s="202" t="n">
        <f aca="false">IF($O$367="základní",$K$367,0)</f>
        <v>0</v>
      </c>
      <c r="BF367" s="202" t="n">
        <f aca="false">IF($O$367="snížená",$K$367,0)</f>
        <v>0</v>
      </c>
      <c r="BG367" s="202" t="n">
        <f aca="false">IF($O$367="zákl. přenesená",$K$367,0)</f>
        <v>0</v>
      </c>
      <c r="BH367" s="202" t="n">
        <f aca="false">IF($O$367="sníž. přenesená",$K$367,0)</f>
        <v>0</v>
      </c>
      <c r="BI367" s="202" t="n">
        <f aca="false">IF($O$367="nulová",$K$367,0)</f>
        <v>0</v>
      </c>
      <c r="BJ367" s="130" t="s">
        <v>24</v>
      </c>
      <c r="BK367" s="202" t="n">
        <f aca="false">ROUND($P$367*$H$367,2)</f>
        <v>0</v>
      </c>
      <c r="BL367" s="130" t="s">
        <v>180</v>
      </c>
      <c r="BM367" s="130" t="s">
        <v>2458</v>
      </c>
    </row>
    <row r="368" s="12" customFormat="true" ht="27" hidden="false" customHeight="true" outlineLevel="0" collapsed="false">
      <c r="B368" s="34"/>
      <c r="C368" s="35"/>
      <c r="D368" s="205" t="s">
        <v>289</v>
      </c>
      <c r="E368" s="35"/>
      <c r="F368" s="226" t="s">
        <v>1130</v>
      </c>
      <c r="G368" s="35"/>
      <c r="H368" s="35"/>
      <c r="K368" s="35"/>
      <c r="L368" s="35"/>
      <c r="M368" s="58"/>
      <c r="N368" s="227"/>
      <c r="O368" s="35"/>
      <c r="P368" s="35"/>
      <c r="Q368" s="35"/>
      <c r="R368" s="35"/>
      <c r="S368" s="35"/>
      <c r="T368" s="35"/>
      <c r="U368" s="35"/>
      <c r="V368" s="35"/>
      <c r="W368" s="35"/>
      <c r="X368" s="74"/>
      <c r="AT368" s="12" t="s">
        <v>289</v>
      </c>
      <c r="AU368" s="12" t="s">
        <v>85</v>
      </c>
    </row>
    <row r="369" s="12" customFormat="true" ht="15.75" hidden="false" customHeight="true" outlineLevel="0" collapsed="false">
      <c r="B369" s="212"/>
      <c r="C369" s="213"/>
      <c r="D369" s="211" t="s">
        <v>203</v>
      </c>
      <c r="E369" s="213"/>
      <c r="F369" s="214" t="s">
        <v>710</v>
      </c>
      <c r="G369" s="213"/>
      <c r="H369" s="215" t="n">
        <v>3</v>
      </c>
      <c r="K369" s="213"/>
      <c r="L369" s="213"/>
      <c r="M369" s="216"/>
      <c r="N369" s="217"/>
      <c r="O369" s="213"/>
      <c r="P369" s="213"/>
      <c r="Q369" s="213"/>
      <c r="R369" s="213"/>
      <c r="S369" s="213"/>
      <c r="T369" s="213"/>
      <c r="U369" s="213"/>
      <c r="V369" s="213"/>
      <c r="W369" s="213"/>
      <c r="X369" s="218"/>
      <c r="AT369" s="219" t="s">
        <v>203</v>
      </c>
      <c r="AU369" s="219" t="s">
        <v>85</v>
      </c>
      <c r="AV369" s="219" t="s">
        <v>85</v>
      </c>
      <c r="AW369" s="219" t="s">
        <v>140</v>
      </c>
      <c r="AX369" s="219" t="s">
        <v>24</v>
      </c>
      <c r="AY369" s="219" t="s">
        <v>164</v>
      </c>
    </row>
    <row r="370" s="12" customFormat="true" ht="15.75" hidden="false" customHeight="true" outlineLevel="0" collapsed="false">
      <c r="B370" s="34"/>
      <c r="C370" s="236" t="s">
        <v>666</v>
      </c>
      <c r="D370" s="236" t="s">
        <v>383</v>
      </c>
      <c r="E370" s="237" t="s">
        <v>1417</v>
      </c>
      <c r="F370" s="238" t="s">
        <v>1418</v>
      </c>
      <c r="G370" s="239" t="s">
        <v>399</v>
      </c>
      <c r="H370" s="240" t="n">
        <v>3</v>
      </c>
      <c r="I370" s="241"/>
      <c r="J370" s="242"/>
      <c r="K370" s="243" t="n">
        <f aca="false">ROUND($P$370*$H$370,2)</f>
        <v>0</v>
      </c>
      <c r="L370" s="238"/>
      <c r="M370" s="244"/>
      <c r="N370" s="245"/>
      <c r="O370" s="199" t="s">
        <v>45</v>
      </c>
      <c r="P370" s="140" t="n">
        <f aca="false">$I$370+$J$370</f>
        <v>0</v>
      </c>
      <c r="Q370" s="140" t="n">
        <f aca="false">ROUND($I$370*$H$370,2)</f>
        <v>0</v>
      </c>
      <c r="R370" s="140" t="n">
        <f aca="false">ROUND($J$370*$H$370,2)</f>
        <v>0</v>
      </c>
      <c r="S370" s="35"/>
      <c r="T370" s="200" t="n">
        <f aca="false">$S$370*$H$370</f>
        <v>0</v>
      </c>
      <c r="U370" s="200" t="n">
        <v>0.001</v>
      </c>
      <c r="V370" s="200" t="n">
        <f aca="false">$U$370*$H$370</f>
        <v>0.003</v>
      </c>
      <c r="W370" s="200" t="n">
        <v>0</v>
      </c>
      <c r="X370" s="201" t="n">
        <f aca="false">$W$370*$H$370</f>
        <v>0</v>
      </c>
      <c r="AR370" s="130" t="s">
        <v>195</v>
      </c>
      <c r="AT370" s="130" t="s">
        <v>383</v>
      </c>
      <c r="AU370" s="130" t="s">
        <v>85</v>
      </c>
      <c r="AY370" s="12" t="s">
        <v>164</v>
      </c>
      <c r="BE370" s="202" t="n">
        <f aca="false">IF($O$370="základní",$K$370,0)</f>
        <v>0</v>
      </c>
      <c r="BF370" s="202" t="n">
        <f aca="false">IF($O$370="snížená",$K$370,0)</f>
        <v>0</v>
      </c>
      <c r="BG370" s="202" t="n">
        <f aca="false">IF($O$370="zákl. přenesená",$K$370,0)</f>
        <v>0</v>
      </c>
      <c r="BH370" s="202" t="n">
        <f aca="false">IF($O$370="sníž. přenesená",$K$370,0)</f>
        <v>0</v>
      </c>
      <c r="BI370" s="202" t="n">
        <f aca="false">IF($O$370="nulová",$K$370,0)</f>
        <v>0</v>
      </c>
      <c r="BJ370" s="130" t="s">
        <v>24</v>
      </c>
      <c r="BK370" s="202" t="n">
        <f aca="false">ROUND($P$370*$H$370,2)</f>
        <v>0</v>
      </c>
      <c r="BL370" s="130" t="s">
        <v>180</v>
      </c>
      <c r="BM370" s="130" t="s">
        <v>2459</v>
      </c>
    </row>
    <row r="371" s="12" customFormat="true" ht="16.5" hidden="false" customHeight="true" outlineLevel="0" collapsed="false">
      <c r="B371" s="34"/>
      <c r="C371" s="35"/>
      <c r="D371" s="205" t="s">
        <v>289</v>
      </c>
      <c r="E371" s="35"/>
      <c r="F371" s="226" t="s">
        <v>1418</v>
      </c>
      <c r="G371" s="35"/>
      <c r="H371" s="35"/>
      <c r="K371" s="35"/>
      <c r="L371" s="35"/>
      <c r="M371" s="58"/>
      <c r="N371" s="227"/>
      <c r="O371" s="35"/>
      <c r="P371" s="35"/>
      <c r="Q371" s="35"/>
      <c r="R371" s="35"/>
      <c r="S371" s="35"/>
      <c r="T371" s="35"/>
      <c r="U371" s="35"/>
      <c r="V371" s="35"/>
      <c r="W371" s="35"/>
      <c r="X371" s="74"/>
      <c r="AT371" s="12" t="s">
        <v>289</v>
      </c>
      <c r="AU371" s="12" t="s">
        <v>85</v>
      </c>
    </row>
    <row r="372" s="12" customFormat="true" ht="15.75" hidden="false" customHeight="true" outlineLevel="0" collapsed="false">
      <c r="B372" s="212"/>
      <c r="C372" s="213"/>
      <c r="D372" s="211" t="s">
        <v>203</v>
      </c>
      <c r="E372" s="213"/>
      <c r="F372" s="214" t="s">
        <v>710</v>
      </c>
      <c r="G372" s="213"/>
      <c r="H372" s="215" t="n">
        <v>3</v>
      </c>
      <c r="K372" s="213"/>
      <c r="L372" s="213"/>
      <c r="M372" s="216"/>
      <c r="N372" s="217"/>
      <c r="O372" s="213"/>
      <c r="P372" s="213"/>
      <c r="Q372" s="213"/>
      <c r="R372" s="213"/>
      <c r="S372" s="213"/>
      <c r="T372" s="213"/>
      <c r="U372" s="213"/>
      <c r="V372" s="213"/>
      <c r="W372" s="213"/>
      <c r="X372" s="218"/>
      <c r="AT372" s="219" t="s">
        <v>203</v>
      </c>
      <c r="AU372" s="219" t="s">
        <v>85</v>
      </c>
      <c r="AV372" s="219" t="s">
        <v>85</v>
      </c>
      <c r="AW372" s="219" t="s">
        <v>140</v>
      </c>
      <c r="AX372" s="219" t="s">
        <v>24</v>
      </c>
      <c r="AY372" s="219" t="s">
        <v>164</v>
      </c>
    </row>
    <row r="373" s="12" customFormat="true" ht="15.75" hidden="false" customHeight="true" outlineLevel="0" collapsed="false">
      <c r="B373" s="34"/>
      <c r="C373" s="236" t="s">
        <v>671</v>
      </c>
      <c r="D373" s="236" t="s">
        <v>383</v>
      </c>
      <c r="E373" s="237" t="s">
        <v>1135</v>
      </c>
      <c r="F373" s="238" t="s">
        <v>1136</v>
      </c>
      <c r="G373" s="239" t="s">
        <v>399</v>
      </c>
      <c r="H373" s="240" t="n">
        <v>3</v>
      </c>
      <c r="I373" s="241"/>
      <c r="J373" s="242"/>
      <c r="K373" s="243" t="n">
        <f aca="false">ROUND($P$373*$H$373,2)</f>
        <v>0</v>
      </c>
      <c r="L373" s="238"/>
      <c r="M373" s="244"/>
      <c r="N373" s="245"/>
      <c r="O373" s="199" t="s">
        <v>45</v>
      </c>
      <c r="P373" s="140" t="n">
        <f aca="false">$I$373+$J$373</f>
        <v>0</v>
      </c>
      <c r="Q373" s="140" t="n">
        <f aca="false">ROUND($I$373*$H$373,2)</f>
        <v>0</v>
      </c>
      <c r="R373" s="140" t="n">
        <f aca="false">ROUND($J$373*$H$373,2)</f>
        <v>0</v>
      </c>
      <c r="S373" s="35"/>
      <c r="T373" s="200" t="n">
        <f aca="false">$S$373*$H$373</f>
        <v>0</v>
      </c>
      <c r="U373" s="200" t="n">
        <v>0.003</v>
      </c>
      <c r="V373" s="200" t="n">
        <f aca="false">$U$373*$H$373</f>
        <v>0.009</v>
      </c>
      <c r="W373" s="200" t="n">
        <v>0</v>
      </c>
      <c r="X373" s="201" t="n">
        <f aca="false">$W$373*$H$373</f>
        <v>0</v>
      </c>
      <c r="AR373" s="130" t="s">
        <v>195</v>
      </c>
      <c r="AT373" s="130" t="s">
        <v>383</v>
      </c>
      <c r="AU373" s="130" t="s">
        <v>85</v>
      </c>
      <c r="AY373" s="12" t="s">
        <v>164</v>
      </c>
      <c r="BE373" s="202" t="n">
        <f aca="false">IF($O$373="základní",$K$373,0)</f>
        <v>0</v>
      </c>
      <c r="BF373" s="202" t="n">
        <f aca="false">IF($O$373="snížená",$K$373,0)</f>
        <v>0</v>
      </c>
      <c r="BG373" s="202" t="n">
        <f aca="false">IF($O$373="zákl. přenesená",$K$373,0)</f>
        <v>0</v>
      </c>
      <c r="BH373" s="202" t="n">
        <f aca="false">IF($O$373="sníž. přenesená",$K$373,0)</f>
        <v>0</v>
      </c>
      <c r="BI373" s="202" t="n">
        <f aca="false">IF($O$373="nulová",$K$373,0)</f>
        <v>0</v>
      </c>
      <c r="BJ373" s="130" t="s">
        <v>24</v>
      </c>
      <c r="BK373" s="202" t="n">
        <f aca="false">ROUND($P$373*$H$373,2)</f>
        <v>0</v>
      </c>
      <c r="BL373" s="130" t="s">
        <v>180</v>
      </c>
      <c r="BM373" s="130" t="s">
        <v>2460</v>
      </c>
    </row>
    <row r="374" s="12" customFormat="true" ht="16.5" hidden="false" customHeight="true" outlineLevel="0" collapsed="false">
      <c r="B374" s="34"/>
      <c r="C374" s="35"/>
      <c r="D374" s="205" t="s">
        <v>289</v>
      </c>
      <c r="E374" s="35"/>
      <c r="F374" s="226" t="s">
        <v>1138</v>
      </c>
      <c r="G374" s="35"/>
      <c r="H374" s="35"/>
      <c r="K374" s="35"/>
      <c r="L374" s="35"/>
      <c r="M374" s="58"/>
      <c r="N374" s="227"/>
      <c r="O374" s="35"/>
      <c r="P374" s="35"/>
      <c r="Q374" s="35"/>
      <c r="R374" s="35"/>
      <c r="S374" s="35"/>
      <c r="T374" s="35"/>
      <c r="U374" s="35"/>
      <c r="V374" s="35"/>
      <c r="W374" s="35"/>
      <c r="X374" s="74"/>
      <c r="AT374" s="12" t="s">
        <v>289</v>
      </c>
      <c r="AU374" s="12" t="s">
        <v>85</v>
      </c>
    </row>
    <row r="375" s="12" customFormat="true" ht="15.75" hidden="false" customHeight="true" outlineLevel="0" collapsed="false">
      <c r="B375" s="212"/>
      <c r="C375" s="213"/>
      <c r="D375" s="211" t="s">
        <v>203</v>
      </c>
      <c r="E375" s="213"/>
      <c r="F375" s="214" t="s">
        <v>710</v>
      </c>
      <c r="G375" s="213"/>
      <c r="H375" s="215" t="n">
        <v>3</v>
      </c>
      <c r="K375" s="213"/>
      <c r="L375" s="213"/>
      <c r="M375" s="216"/>
      <c r="N375" s="217"/>
      <c r="O375" s="213"/>
      <c r="P375" s="213"/>
      <c r="Q375" s="213"/>
      <c r="R375" s="213"/>
      <c r="S375" s="213"/>
      <c r="T375" s="213"/>
      <c r="U375" s="213"/>
      <c r="V375" s="213"/>
      <c r="W375" s="213"/>
      <c r="X375" s="218"/>
      <c r="AT375" s="219" t="s">
        <v>203</v>
      </c>
      <c r="AU375" s="219" t="s">
        <v>85</v>
      </c>
      <c r="AV375" s="219" t="s">
        <v>85</v>
      </c>
      <c r="AW375" s="219" t="s">
        <v>140</v>
      </c>
      <c r="AX375" s="219" t="s">
        <v>24</v>
      </c>
      <c r="AY375" s="219" t="s">
        <v>164</v>
      </c>
    </row>
    <row r="376" s="12" customFormat="true" ht="15.75" hidden="false" customHeight="true" outlineLevel="0" collapsed="false">
      <c r="B376" s="34"/>
      <c r="C376" s="191" t="s">
        <v>675</v>
      </c>
      <c r="D376" s="191" t="s">
        <v>167</v>
      </c>
      <c r="E376" s="192" t="s">
        <v>1421</v>
      </c>
      <c r="F376" s="193" t="s">
        <v>1422</v>
      </c>
      <c r="G376" s="194" t="s">
        <v>399</v>
      </c>
      <c r="H376" s="195" t="n">
        <v>1</v>
      </c>
      <c r="I376" s="196"/>
      <c r="J376" s="196"/>
      <c r="K376" s="197" t="n">
        <f aca="false">ROUND($P$376*$H$376,2)</f>
        <v>0</v>
      </c>
      <c r="L376" s="193" t="s">
        <v>287</v>
      </c>
      <c r="M376" s="58"/>
      <c r="N376" s="198"/>
      <c r="O376" s="199" t="s">
        <v>45</v>
      </c>
      <c r="P376" s="140" t="n">
        <f aca="false">$I$376+$J$376</f>
        <v>0</v>
      </c>
      <c r="Q376" s="140" t="n">
        <f aca="false">ROUND($I$376*$H$376,2)</f>
        <v>0</v>
      </c>
      <c r="R376" s="140" t="n">
        <f aca="false">ROUND($J$376*$H$376,2)</f>
        <v>0</v>
      </c>
      <c r="S376" s="35"/>
      <c r="T376" s="200" t="n">
        <f aca="false">$S$376*$H$376</f>
        <v>0</v>
      </c>
      <c r="U376" s="200" t="n">
        <v>0.00069</v>
      </c>
      <c r="V376" s="200" t="n">
        <f aca="false">$U$376*$H$376</f>
        <v>0.00069</v>
      </c>
      <c r="W376" s="200" t="n">
        <v>0</v>
      </c>
      <c r="X376" s="201" t="n">
        <f aca="false">$W$376*$H$376</f>
        <v>0</v>
      </c>
      <c r="AR376" s="130" t="s">
        <v>180</v>
      </c>
      <c r="AT376" s="130" t="s">
        <v>167</v>
      </c>
      <c r="AU376" s="130" t="s">
        <v>85</v>
      </c>
      <c r="AY376" s="12" t="s">
        <v>164</v>
      </c>
      <c r="BE376" s="202" t="n">
        <f aca="false">IF($O$376="základní",$K$376,0)</f>
        <v>0</v>
      </c>
      <c r="BF376" s="202" t="n">
        <f aca="false">IF($O$376="snížená",$K$376,0)</f>
        <v>0</v>
      </c>
      <c r="BG376" s="202" t="n">
        <f aca="false">IF($O$376="zákl. přenesená",$K$376,0)</f>
        <v>0</v>
      </c>
      <c r="BH376" s="202" t="n">
        <f aca="false">IF($O$376="sníž. přenesená",$K$376,0)</f>
        <v>0</v>
      </c>
      <c r="BI376" s="202" t="n">
        <f aca="false">IF($O$376="nulová",$K$376,0)</f>
        <v>0</v>
      </c>
      <c r="BJ376" s="130" t="s">
        <v>24</v>
      </c>
      <c r="BK376" s="202" t="n">
        <f aca="false">ROUND($P$376*$H$376,2)</f>
        <v>0</v>
      </c>
      <c r="BL376" s="130" t="s">
        <v>180</v>
      </c>
      <c r="BM376" s="130" t="s">
        <v>2461</v>
      </c>
    </row>
    <row r="377" s="12" customFormat="true" ht="27" hidden="false" customHeight="true" outlineLevel="0" collapsed="false">
      <c r="B377" s="34"/>
      <c r="C377" s="35"/>
      <c r="D377" s="205" t="s">
        <v>289</v>
      </c>
      <c r="E377" s="35"/>
      <c r="F377" s="226" t="s">
        <v>1424</v>
      </c>
      <c r="G377" s="35"/>
      <c r="H377" s="35"/>
      <c r="K377" s="35"/>
      <c r="L377" s="35"/>
      <c r="M377" s="58"/>
      <c r="N377" s="227"/>
      <c r="O377" s="35"/>
      <c r="P377" s="35"/>
      <c r="Q377" s="35"/>
      <c r="R377" s="35"/>
      <c r="S377" s="35"/>
      <c r="T377" s="35"/>
      <c r="U377" s="35"/>
      <c r="V377" s="35"/>
      <c r="W377" s="35"/>
      <c r="X377" s="74"/>
      <c r="AT377" s="12" t="s">
        <v>289</v>
      </c>
      <c r="AU377" s="12" t="s">
        <v>85</v>
      </c>
    </row>
    <row r="378" s="12" customFormat="true" ht="15.75" hidden="false" customHeight="true" outlineLevel="0" collapsed="false">
      <c r="B378" s="212"/>
      <c r="C378" s="213"/>
      <c r="D378" s="211" t="s">
        <v>203</v>
      </c>
      <c r="E378" s="213"/>
      <c r="F378" s="214" t="s">
        <v>209</v>
      </c>
      <c r="G378" s="213"/>
      <c r="H378" s="215" t="n">
        <v>1</v>
      </c>
      <c r="K378" s="213"/>
      <c r="L378" s="213"/>
      <c r="M378" s="216"/>
      <c r="N378" s="217"/>
      <c r="O378" s="213"/>
      <c r="P378" s="213"/>
      <c r="Q378" s="213"/>
      <c r="R378" s="213"/>
      <c r="S378" s="213"/>
      <c r="T378" s="213"/>
      <c r="U378" s="213"/>
      <c r="V378" s="213"/>
      <c r="W378" s="213"/>
      <c r="X378" s="218"/>
      <c r="AT378" s="219" t="s">
        <v>203</v>
      </c>
      <c r="AU378" s="219" t="s">
        <v>85</v>
      </c>
      <c r="AV378" s="219" t="s">
        <v>85</v>
      </c>
      <c r="AW378" s="219" t="s">
        <v>140</v>
      </c>
      <c r="AX378" s="219" t="s">
        <v>24</v>
      </c>
      <c r="AY378" s="219" t="s">
        <v>164</v>
      </c>
    </row>
    <row r="379" s="12" customFormat="true" ht="15.75" hidden="false" customHeight="true" outlineLevel="0" collapsed="false">
      <c r="B379" s="34"/>
      <c r="C379" s="236" t="s">
        <v>680</v>
      </c>
      <c r="D379" s="236" t="s">
        <v>383</v>
      </c>
      <c r="E379" s="237" t="s">
        <v>1429</v>
      </c>
      <c r="F379" s="238" t="s">
        <v>1430</v>
      </c>
      <c r="G379" s="239" t="s">
        <v>399</v>
      </c>
      <c r="H379" s="240" t="n">
        <v>1</v>
      </c>
      <c r="I379" s="241"/>
      <c r="J379" s="242"/>
      <c r="K379" s="243" t="n">
        <f aca="false">ROUND($P$379*$H$379,2)</f>
        <v>0</v>
      </c>
      <c r="L379" s="238"/>
      <c r="M379" s="244"/>
      <c r="N379" s="245"/>
      <c r="O379" s="199" t="s">
        <v>45</v>
      </c>
      <c r="P379" s="140" t="n">
        <f aca="false">$I$379+$J$379</f>
        <v>0</v>
      </c>
      <c r="Q379" s="140" t="n">
        <f aca="false">ROUND($I$379*$H$379,2)</f>
        <v>0</v>
      </c>
      <c r="R379" s="140" t="n">
        <f aca="false">ROUND($J$379*$H$379,2)</f>
        <v>0</v>
      </c>
      <c r="S379" s="35"/>
      <c r="T379" s="200" t="n">
        <f aca="false">$S$379*$H$379</f>
        <v>0</v>
      </c>
      <c r="U379" s="200" t="n">
        <v>0.01097</v>
      </c>
      <c r="V379" s="200" t="n">
        <f aca="false">$U$379*$H$379</f>
        <v>0.01097</v>
      </c>
      <c r="W379" s="200" t="n">
        <v>0</v>
      </c>
      <c r="X379" s="201" t="n">
        <f aca="false">$W$379*$H$379</f>
        <v>0</v>
      </c>
      <c r="AR379" s="130" t="s">
        <v>195</v>
      </c>
      <c r="AT379" s="130" t="s">
        <v>383</v>
      </c>
      <c r="AU379" s="130" t="s">
        <v>85</v>
      </c>
      <c r="AY379" s="12" t="s">
        <v>164</v>
      </c>
      <c r="BE379" s="202" t="n">
        <f aca="false">IF($O$379="základní",$K$379,0)</f>
        <v>0</v>
      </c>
      <c r="BF379" s="202" t="n">
        <f aca="false">IF($O$379="snížená",$K$379,0)</f>
        <v>0</v>
      </c>
      <c r="BG379" s="202" t="n">
        <f aca="false">IF($O$379="zákl. přenesená",$K$379,0)</f>
        <v>0</v>
      </c>
      <c r="BH379" s="202" t="n">
        <f aca="false">IF($O$379="sníž. přenesená",$K$379,0)</f>
        <v>0</v>
      </c>
      <c r="BI379" s="202" t="n">
        <f aca="false">IF($O$379="nulová",$K$379,0)</f>
        <v>0</v>
      </c>
      <c r="BJ379" s="130" t="s">
        <v>24</v>
      </c>
      <c r="BK379" s="202" t="n">
        <f aca="false">ROUND($P$379*$H$379,2)</f>
        <v>0</v>
      </c>
      <c r="BL379" s="130" t="s">
        <v>180</v>
      </c>
      <c r="BM379" s="130" t="s">
        <v>2462</v>
      </c>
    </row>
    <row r="380" s="12" customFormat="true" ht="16.5" hidden="false" customHeight="true" outlineLevel="0" collapsed="false">
      <c r="B380" s="34"/>
      <c r="C380" s="35"/>
      <c r="D380" s="205" t="s">
        <v>289</v>
      </c>
      <c r="E380" s="35"/>
      <c r="F380" s="226" t="s">
        <v>1430</v>
      </c>
      <c r="G380" s="35"/>
      <c r="H380" s="35"/>
      <c r="K380" s="35"/>
      <c r="L380" s="35"/>
      <c r="M380" s="58"/>
      <c r="N380" s="227"/>
      <c r="O380" s="35"/>
      <c r="P380" s="35"/>
      <c r="Q380" s="35"/>
      <c r="R380" s="35"/>
      <c r="S380" s="35"/>
      <c r="T380" s="35"/>
      <c r="U380" s="35"/>
      <c r="V380" s="35"/>
      <c r="W380" s="35"/>
      <c r="X380" s="74"/>
      <c r="AT380" s="12" t="s">
        <v>289</v>
      </c>
      <c r="AU380" s="12" t="s">
        <v>85</v>
      </c>
    </row>
    <row r="381" s="12" customFormat="true" ht="15.75" hidden="false" customHeight="true" outlineLevel="0" collapsed="false">
      <c r="B381" s="212"/>
      <c r="C381" s="213"/>
      <c r="D381" s="211" t="s">
        <v>203</v>
      </c>
      <c r="E381" s="213"/>
      <c r="F381" s="214" t="s">
        <v>209</v>
      </c>
      <c r="G381" s="213"/>
      <c r="H381" s="215" t="n">
        <v>1</v>
      </c>
      <c r="K381" s="213"/>
      <c r="L381" s="213"/>
      <c r="M381" s="216"/>
      <c r="N381" s="217"/>
      <c r="O381" s="213"/>
      <c r="P381" s="213"/>
      <c r="Q381" s="213"/>
      <c r="R381" s="213"/>
      <c r="S381" s="213"/>
      <c r="T381" s="213"/>
      <c r="U381" s="213"/>
      <c r="V381" s="213"/>
      <c r="W381" s="213"/>
      <c r="X381" s="218"/>
      <c r="AT381" s="219" t="s">
        <v>203</v>
      </c>
      <c r="AU381" s="219" t="s">
        <v>85</v>
      </c>
      <c r="AV381" s="219" t="s">
        <v>85</v>
      </c>
      <c r="AW381" s="219" t="s">
        <v>140</v>
      </c>
      <c r="AX381" s="219" t="s">
        <v>24</v>
      </c>
      <c r="AY381" s="219" t="s">
        <v>164</v>
      </c>
    </row>
    <row r="382" s="12" customFormat="true" ht="15.75" hidden="false" customHeight="true" outlineLevel="0" collapsed="false">
      <c r="B382" s="34"/>
      <c r="C382" s="236" t="s">
        <v>685</v>
      </c>
      <c r="D382" s="236" t="s">
        <v>383</v>
      </c>
      <c r="E382" s="237" t="s">
        <v>628</v>
      </c>
      <c r="F382" s="238" t="s">
        <v>629</v>
      </c>
      <c r="G382" s="239" t="s">
        <v>399</v>
      </c>
      <c r="H382" s="240" t="n">
        <v>1</v>
      </c>
      <c r="I382" s="241"/>
      <c r="J382" s="242"/>
      <c r="K382" s="243" t="n">
        <f aca="false">ROUND($P$382*$H$382,2)</f>
        <v>0</v>
      </c>
      <c r="L382" s="238"/>
      <c r="M382" s="244"/>
      <c r="N382" s="245"/>
      <c r="O382" s="199" t="s">
        <v>45</v>
      </c>
      <c r="P382" s="140" t="n">
        <f aca="false">$I$382+$J$382</f>
        <v>0</v>
      </c>
      <c r="Q382" s="140" t="n">
        <f aca="false">ROUND($I$382*$H$382,2)</f>
        <v>0</v>
      </c>
      <c r="R382" s="140" t="n">
        <f aca="false">ROUND($J$382*$H$382,2)</f>
        <v>0</v>
      </c>
      <c r="S382" s="35"/>
      <c r="T382" s="200" t="n">
        <f aca="false">$S$382*$H$382</f>
        <v>0</v>
      </c>
      <c r="U382" s="200" t="n">
        <v>0.007</v>
      </c>
      <c r="V382" s="200" t="n">
        <f aca="false">$U$382*$H$382</f>
        <v>0.007</v>
      </c>
      <c r="W382" s="200" t="n">
        <v>0</v>
      </c>
      <c r="X382" s="201" t="n">
        <f aca="false">$W$382*$H$382</f>
        <v>0</v>
      </c>
      <c r="AR382" s="130" t="s">
        <v>195</v>
      </c>
      <c r="AT382" s="130" t="s">
        <v>383</v>
      </c>
      <c r="AU382" s="130" t="s">
        <v>85</v>
      </c>
      <c r="AY382" s="12" t="s">
        <v>164</v>
      </c>
      <c r="BE382" s="202" t="n">
        <f aca="false">IF($O$382="základní",$K$382,0)</f>
        <v>0</v>
      </c>
      <c r="BF382" s="202" t="n">
        <f aca="false">IF($O$382="snížená",$K$382,0)</f>
        <v>0</v>
      </c>
      <c r="BG382" s="202" t="n">
        <f aca="false">IF($O$382="zákl. přenesená",$K$382,0)</f>
        <v>0</v>
      </c>
      <c r="BH382" s="202" t="n">
        <f aca="false">IF($O$382="sníž. přenesená",$K$382,0)</f>
        <v>0</v>
      </c>
      <c r="BI382" s="202" t="n">
        <f aca="false">IF($O$382="nulová",$K$382,0)</f>
        <v>0</v>
      </c>
      <c r="BJ382" s="130" t="s">
        <v>24</v>
      </c>
      <c r="BK382" s="202" t="n">
        <f aca="false">ROUND($P$382*$H$382,2)</f>
        <v>0</v>
      </c>
      <c r="BL382" s="130" t="s">
        <v>180</v>
      </c>
      <c r="BM382" s="130" t="s">
        <v>2463</v>
      </c>
    </row>
    <row r="383" s="12" customFormat="true" ht="16.5" hidden="false" customHeight="true" outlineLevel="0" collapsed="false">
      <c r="B383" s="34"/>
      <c r="C383" s="35"/>
      <c r="D383" s="205" t="s">
        <v>289</v>
      </c>
      <c r="E383" s="35"/>
      <c r="F383" s="226" t="s">
        <v>631</v>
      </c>
      <c r="G383" s="35"/>
      <c r="H383" s="35"/>
      <c r="K383" s="35"/>
      <c r="L383" s="35"/>
      <c r="M383" s="58"/>
      <c r="N383" s="227"/>
      <c r="O383" s="35"/>
      <c r="P383" s="35"/>
      <c r="Q383" s="35"/>
      <c r="R383" s="35"/>
      <c r="S383" s="35"/>
      <c r="T383" s="35"/>
      <c r="U383" s="35"/>
      <c r="V383" s="35"/>
      <c r="W383" s="35"/>
      <c r="X383" s="74"/>
      <c r="AT383" s="12" t="s">
        <v>289</v>
      </c>
      <c r="AU383" s="12" t="s">
        <v>85</v>
      </c>
    </row>
    <row r="384" s="12" customFormat="true" ht="15.75" hidden="false" customHeight="true" outlineLevel="0" collapsed="false">
      <c r="B384" s="212"/>
      <c r="C384" s="213"/>
      <c r="D384" s="211" t="s">
        <v>203</v>
      </c>
      <c r="E384" s="213"/>
      <c r="F384" s="214" t="s">
        <v>209</v>
      </c>
      <c r="G384" s="213"/>
      <c r="H384" s="215" t="n">
        <v>1</v>
      </c>
      <c r="K384" s="213"/>
      <c r="L384" s="213"/>
      <c r="M384" s="216"/>
      <c r="N384" s="217"/>
      <c r="O384" s="213"/>
      <c r="P384" s="213"/>
      <c r="Q384" s="213"/>
      <c r="R384" s="213"/>
      <c r="S384" s="213"/>
      <c r="T384" s="213"/>
      <c r="U384" s="213"/>
      <c r="V384" s="213"/>
      <c r="W384" s="213"/>
      <c r="X384" s="218"/>
      <c r="AT384" s="219" t="s">
        <v>203</v>
      </c>
      <c r="AU384" s="219" t="s">
        <v>85</v>
      </c>
      <c r="AV384" s="219" t="s">
        <v>85</v>
      </c>
      <c r="AW384" s="219" t="s">
        <v>140</v>
      </c>
      <c r="AX384" s="219" t="s">
        <v>24</v>
      </c>
      <c r="AY384" s="219" t="s">
        <v>164</v>
      </c>
    </row>
    <row r="385" s="12" customFormat="true" ht="15.75" hidden="false" customHeight="true" outlineLevel="0" collapsed="false">
      <c r="B385" s="34"/>
      <c r="C385" s="191" t="s">
        <v>690</v>
      </c>
      <c r="D385" s="191" t="s">
        <v>167</v>
      </c>
      <c r="E385" s="192" t="s">
        <v>633</v>
      </c>
      <c r="F385" s="193" t="s">
        <v>634</v>
      </c>
      <c r="G385" s="194" t="s">
        <v>399</v>
      </c>
      <c r="H385" s="195" t="n">
        <v>1</v>
      </c>
      <c r="I385" s="196"/>
      <c r="J385" s="196"/>
      <c r="K385" s="197" t="n">
        <f aca="false">ROUND($P$385*$H$385,2)</f>
        <v>0</v>
      </c>
      <c r="L385" s="193" t="s">
        <v>287</v>
      </c>
      <c r="M385" s="58"/>
      <c r="N385" s="198"/>
      <c r="O385" s="199" t="s">
        <v>45</v>
      </c>
      <c r="P385" s="140" t="n">
        <f aca="false">$I$385+$J$385</f>
        <v>0</v>
      </c>
      <c r="Q385" s="140" t="n">
        <f aca="false">ROUND($I$385*$H$385,2)</f>
        <v>0</v>
      </c>
      <c r="R385" s="140" t="n">
        <f aca="false">ROUND($J$385*$H$385,2)</f>
        <v>0</v>
      </c>
      <c r="S385" s="35"/>
      <c r="T385" s="200" t="n">
        <f aca="false">$S$385*$H$385</f>
        <v>0</v>
      </c>
      <c r="U385" s="200" t="n">
        <v>0.00034</v>
      </c>
      <c r="V385" s="200" t="n">
        <f aca="false">$U$385*$H$385</f>
        <v>0.00034</v>
      </c>
      <c r="W385" s="200" t="n">
        <v>0</v>
      </c>
      <c r="X385" s="201" t="n">
        <f aca="false">$W$385*$H$385</f>
        <v>0</v>
      </c>
      <c r="AR385" s="130" t="s">
        <v>180</v>
      </c>
      <c r="AT385" s="130" t="s">
        <v>167</v>
      </c>
      <c r="AU385" s="130" t="s">
        <v>85</v>
      </c>
      <c r="AY385" s="12" t="s">
        <v>164</v>
      </c>
      <c r="BE385" s="202" t="n">
        <f aca="false">IF($O$385="základní",$K$385,0)</f>
        <v>0</v>
      </c>
      <c r="BF385" s="202" t="n">
        <f aca="false">IF($O$385="snížená",$K$385,0)</f>
        <v>0</v>
      </c>
      <c r="BG385" s="202" t="n">
        <f aca="false">IF($O$385="zákl. přenesená",$K$385,0)</f>
        <v>0</v>
      </c>
      <c r="BH385" s="202" t="n">
        <f aca="false">IF($O$385="sníž. přenesená",$K$385,0)</f>
        <v>0</v>
      </c>
      <c r="BI385" s="202" t="n">
        <f aca="false">IF($O$385="nulová",$K$385,0)</f>
        <v>0</v>
      </c>
      <c r="BJ385" s="130" t="s">
        <v>24</v>
      </c>
      <c r="BK385" s="202" t="n">
        <f aca="false">ROUND($P$385*$H$385,2)</f>
        <v>0</v>
      </c>
      <c r="BL385" s="130" t="s">
        <v>180</v>
      </c>
      <c r="BM385" s="130" t="s">
        <v>2464</v>
      </c>
    </row>
    <row r="386" s="12" customFormat="true" ht="16.5" hidden="false" customHeight="true" outlineLevel="0" collapsed="false">
      <c r="B386" s="34"/>
      <c r="C386" s="35"/>
      <c r="D386" s="205" t="s">
        <v>289</v>
      </c>
      <c r="E386" s="35"/>
      <c r="F386" s="226" t="s">
        <v>636</v>
      </c>
      <c r="G386" s="35"/>
      <c r="H386" s="35"/>
      <c r="K386" s="35"/>
      <c r="L386" s="35"/>
      <c r="M386" s="58"/>
      <c r="N386" s="227"/>
      <c r="O386" s="35"/>
      <c r="P386" s="35"/>
      <c r="Q386" s="35"/>
      <c r="R386" s="35"/>
      <c r="S386" s="35"/>
      <c r="T386" s="35"/>
      <c r="U386" s="35"/>
      <c r="V386" s="35"/>
      <c r="W386" s="35"/>
      <c r="X386" s="74"/>
      <c r="AT386" s="12" t="s">
        <v>289</v>
      </c>
      <c r="AU386" s="12" t="s">
        <v>85</v>
      </c>
    </row>
    <row r="387" s="12" customFormat="true" ht="15.75" hidden="false" customHeight="true" outlineLevel="0" collapsed="false">
      <c r="B387" s="212"/>
      <c r="C387" s="213"/>
      <c r="D387" s="211" t="s">
        <v>203</v>
      </c>
      <c r="E387" s="213"/>
      <c r="F387" s="214" t="s">
        <v>209</v>
      </c>
      <c r="G387" s="213"/>
      <c r="H387" s="215" t="n">
        <v>1</v>
      </c>
      <c r="K387" s="213"/>
      <c r="L387" s="213"/>
      <c r="M387" s="216"/>
      <c r="N387" s="217"/>
      <c r="O387" s="213"/>
      <c r="P387" s="213"/>
      <c r="Q387" s="213"/>
      <c r="R387" s="213"/>
      <c r="S387" s="213"/>
      <c r="T387" s="213"/>
      <c r="U387" s="213"/>
      <c r="V387" s="213"/>
      <c r="W387" s="213"/>
      <c r="X387" s="218"/>
      <c r="AT387" s="219" t="s">
        <v>203</v>
      </c>
      <c r="AU387" s="219" t="s">
        <v>85</v>
      </c>
      <c r="AV387" s="219" t="s">
        <v>85</v>
      </c>
      <c r="AW387" s="219" t="s">
        <v>140</v>
      </c>
      <c r="AX387" s="219" t="s">
        <v>24</v>
      </c>
      <c r="AY387" s="219" t="s">
        <v>164</v>
      </c>
    </row>
    <row r="388" s="12" customFormat="true" ht="15.75" hidden="false" customHeight="true" outlineLevel="0" collapsed="false">
      <c r="B388" s="34"/>
      <c r="C388" s="236" t="s">
        <v>695</v>
      </c>
      <c r="D388" s="236" t="s">
        <v>383</v>
      </c>
      <c r="E388" s="237" t="s">
        <v>638</v>
      </c>
      <c r="F388" s="238" t="s">
        <v>639</v>
      </c>
      <c r="G388" s="239" t="s">
        <v>399</v>
      </c>
      <c r="H388" s="240" t="n">
        <v>1</v>
      </c>
      <c r="I388" s="241"/>
      <c r="J388" s="242"/>
      <c r="K388" s="243" t="n">
        <f aca="false">ROUND($P$388*$H$388,2)</f>
        <v>0</v>
      </c>
      <c r="L388" s="238"/>
      <c r="M388" s="244"/>
      <c r="N388" s="245"/>
      <c r="O388" s="199" t="s">
        <v>45</v>
      </c>
      <c r="P388" s="140" t="n">
        <f aca="false">$I$388+$J$388</f>
        <v>0</v>
      </c>
      <c r="Q388" s="140" t="n">
        <f aca="false">ROUND($I$388*$H$388,2)</f>
        <v>0</v>
      </c>
      <c r="R388" s="140" t="n">
        <f aca="false">ROUND($J$388*$H$388,2)</f>
        <v>0</v>
      </c>
      <c r="S388" s="35"/>
      <c r="T388" s="200" t="n">
        <f aca="false">$S$388*$H$388</f>
        <v>0</v>
      </c>
      <c r="U388" s="200" t="n">
        <v>0.0325</v>
      </c>
      <c r="V388" s="200" t="n">
        <f aca="false">$U$388*$H$388</f>
        <v>0.0325</v>
      </c>
      <c r="W388" s="200" t="n">
        <v>0</v>
      </c>
      <c r="X388" s="201" t="n">
        <f aca="false">$W$388*$H$388</f>
        <v>0</v>
      </c>
      <c r="AR388" s="130" t="s">
        <v>195</v>
      </c>
      <c r="AT388" s="130" t="s">
        <v>383</v>
      </c>
      <c r="AU388" s="130" t="s">
        <v>85</v>
      </c>
      <c r="AY388" s="12" t="s">
        <v>164</v>
      </c>
      <c r="BE388" s="202" t="n">
        <f aca="false">IF($O$388="základní",$K$388,0)</f>
        <v>0</v>
      </c>
      <c r="BF388" s="202" t="n">
        <f aca="false">IF($O$388="snížená",$K$388,0)</f>
        <v>0</v>
      </c>
      <c r="BG388" s="202" t="n">
        <f aca="false">IF($O$388="zákl. přenesená",$K$388,0)</f>
        <v>0</v>
      </c>
      <c r="BH388" s="202" t="n">
        <f aca="false">IF($O$388="sníž. přenesená",$K$388,0)</f>
        <v>0</v>
      </c>
      <c r="BI388" s="202" t="n">
        <f aca="false">IF($O$388="nulová",$K$388,0)</f>
        <v>0</v>
      </c>
      <c r="BJ388" s="130" t="s">
        <v>24</v>
      </c>
      <c r="BK388" s="202" t="n">
        <f aca="false">ROUND($P$388*$H$388,2)</f>
        <v>0</v>
      </c>
      <c r="BL388" s="130" t="s">
        <v>180</v>
      </c>
      <c r="BM388" s="130" t="s">
        <v>2465</v>
      </c>
    </row>
    <row r="389" s="12" customFormat="true" ht="16.5" hidden="false" customHeight="true" outlineLevel="0" collapsed="false">
      <c r="B389" s="34"/>
      <c r="C389" s="35"/>
      <c r="D389" s="205" t="s">
        <v>289</v>
      </c>
      <c r="E389" s="35"/>
      <c r="F389" s="226" t="s">
        <v>641</v>
      </c>
      <c r="G389" s="35"/>
      <c r="H389" s="35"/>
      <c r="K389" s="35"/>
      <c r="L389" s="35"/>
      <c r="M389" s="58"/>
      <c r="N389" s="227"/>
      <c r="O389" s="35"/>
      <c r="P389" s="35"/>
      <c r="Q389" s="35"/>
      <c r="R389" s="35"/>
      <c r="S389" s="35"/>
      <c r="T389" s="35"/>
      <c r="U389" s="35"/>
      <c r="V389" s="35"/>
      <c r="W389" s="35"/>
      <c r="X389" s="74"/>
      <c r="AT389" s="12" t="s">
        <v>289</v>
      </c>
      <c r="AU389" s="12" t="s">
        <v>85</v>
      </c>
    </row>
    <row r="390" s="12" customFormat="true" ht="15.75" hidden="false" customHeight="true" outlineLevel="0" collapsed="false">
      <c r="B390" s="212"/>
      <c r="C390" s="213"/>
      <c r="D390" s="211" t="s">
        <v>203</v>
      </c>
      <c r="E390" s="213"/>
      <c r="F390" s="214" t="s">
        <v>209</v>
      </c>
      <c r="G390" s="213"/>
      <c r="H390" s="215" t="n">
        <v>1</v>
      </c>
      <c r="K390" s="213"/>
      <c r="L390" s="213"/>
      <c r="M390" s="216"/>
      <c r="N390" s="217"/>
      <c r="O390" s="213"/>
      <c r="P390" s="213"/>
      <c r="Q390" s="213"/>
      <c r="R390" s="213"/>
      <c r="S390" s="213"/>
      <c r="T390" s="213"/>
      <c r="U390" s="213"/>
      <c r="V390" s="213"/>
      <c r="W390" s="213"/>
      <c r="X390" s="218"/>
      <c r="AT390" s="219" t="s">
        <v>203</v>
      </c>
      <c r="AU390" s="219" t="s">
        <v>85</v>
      </c>
      <c r="AV390" s="219" t="s">
        <v>85</v>
      </c>
      <c r="AW390" s="219" t="s">
        <v>140</v>
      </c>
      <c r="AX390" s="219" t="s">
        <v>24</v>
      </c>
      <c r="AY390" s="219" t="s">
        <v>164</v>
      </c>
    </row>
    <row r="391" s="12" customFormat="true" ht="15.75" hidden="false" customHeight="true" outlineLevel="0" collapsed="false">
      <c r="B391" s="34"/>
      <c r="C391" s="191" t="s">
        <v>699</v>
      </c>
      <c r="D391" s="191" t="s">
        <v>167</v>
      </c>
      <c r="E391" s="192" t="s">
        <v>1144</v>
      </c>
      <c r="F391" s="193" t="s">
        <v>1145</v>
      </c>
      <c r="G391" s="194" t="s">
        <v>399</v>
      </c>
      <c r="H391" s="195" t="n">
        <v>3</v>
      </c>
      <c r="I391" s="196"/>
      <c r="J391" s="196"/>
      <c r="K391" s="197" t="n">
        <f aca="false">ROUND($P$391*$H$391,2)</f>
        <v>0</v>
      </c>
      <c r="L391" s="193" t="s">
        <v>287</v>
      </c>
      <c r="M391" s="58"/>
      <c r="N391" s="198"/>
      <c r="O391" s="199" t="s">
        <v>45</v>
      </c>
      <c r="P391" s="140" t="n">
        <f aca="false">$I$391+$J$391</f>
        <v>0</v>
      </c>
      <c r="Q391" s="140" t="n">
        <f aca="false">ROUND($I$391*$H$391,2)</f>
        <v>0</v>
      </c>
      <c r="R391" s="140" t="n">
        <f aca="false">ROUND($J$391*$H$391,2)</f>
        <v>0</v>
      </c>
      <c r="S391" s="35"/>
      <c r="T391" s="200" t="n">
        <f aca="false">$S$391*$H$391</f>
        <v>0</v>
      </c>
      <c r="U391" s="200" t="n">
        <v>0</v>
      </c>
      <c r="V391" s="200" t="n">
        <f aca="false">$U$391*$H$391</f>
        <v>0</v>
      </c>
      <c r="W391" s="200" t="n">
        <v>0</v>
      </c>
      <c r="X391" s="201" t="n">
        <f aca="false">$W$391*$H$391</f>
        <v>0</v>
      </c>
      <c r="AR391" s="130" t="s">
        <v>180</v>
      </c>
      <c r="AT391" s="130" t="s">
        <v>167</v>
      </c>
      <c r="AU391" s="130" t="s">
        <v>85</v>
      </c>
      <c r="AY391" s="12" t="s">
        <v>164</v>
      </c>
      <c r="BE391" s="202" t="n">
        <f aca="false">IF($O$391="základní",$K$391,0)</f>
        <v>0</v>
      </c>
      <c r="BF391" s="202" t="n">
        <f aca="false">IF($O$391="snížená",$K$391,0)</f>
        <v>0</v>
      </c>
      <c r="BG391" s="202" t="n">
        <f aca="false">IF($O$391="zákl. přenesená",$K$391,0)</f>
        <v>0</v>
      </c>
      <c r="BH391" s="202" t="n">
        <f aca="false">IF($O$391="sníž. přenesená",$K$391,0)</f>
        <v>0</v>
      </c>
      <c r="BI391" s="202" t="n">
        <f aca="false">IF($O$391="nulová",$K$391,0)</f>
        <v>0</v>
      </c>
      <c r="BJ391" s="130" t="s">
        <v>24</v>
      </c>
      <c r="BK391" s="202" t="n">
        <f aca="false">ROUND($P$391*$H$391,2)</f>
        <v>0</v>
      </c>
      <c r="BL391" s="130" t="s">
        <v>180</v>
      </c>
      <c r="BM391" s="130" t="s">
        <v>2466</v>
      </c>
    </row>
    <row r="392" s="12" customFormat="true" ht="27" hidden="false" customHeight="true" outlineLevel="0" collapsed="false">
      <c r="B392" s="34"/>
      <c r="C392" s="35"/>
      <c r="D392" s="205" t="s">
        <v>289</v>
      </c>
      <c r="E392" s="35"/>
      <c r="F392" s="226" t="s">
        <v>1147</v>
      </c>
      <c r="G392" s="35"/>
      <c r="H392" s="35"/>
      <c r="K392" s="35"/>
      <c r="L392" s="35"/>
      <c r="M392" s="58"/>
      <c r="N392" s="227"/>
      <c r="O392" s="35"/>
      <c r="P392" s="35"/>
      <c r="Q392" s="35"/>
      <c r="R392" s="35"/>
      <c r="S392" s="35"/>
      <c r="T392" s="35"/>
      <c r="U392" s="35"/>
      <c r="V392" s="35"/>
      <c r="W392" s="35"/>
      <c r="X392" s="74"/>
      <c r="AT392" s="12" t="s">
        <v>289</v>
      </c>
      <c r="AU392" s="12" t="s">
        <v>85</v>
      </c>
    </row>
    <row r="393" s="12" customFormat="true" ht="15.75" hidden="false" customHeight="true" outlineLevel="0" collapsed="false">
      <c r="B393" s="212"/>
      <c r="C393" s="213"/>
      <c r="D393" s="211" t="s">
        <v>203</v>
      </c>
      <c r="E393" s="213"/>
      <c r="F393" s="214" t="s">
        <v>710</v>
      </c>
      <c r="G393" s="213"/>
      <c r="H393" s="215" t="n">
        <v>3</v>
      </c>
      <c r="K393" s="213"/>
      <c r="L393" s="213"/>
      <c r="M393" s="216"/>
      <c r="N393" s="217"/>
      <c r="O393" s="213"/>
      <c r="P393" s="213"/>
      <c r="Q393" s="213"/>
      <c r="R393" s="213"/>
      <c r="S393" s="213"/>
      <c r="T393" s="213"/>
      <c r="U393" s="213"/>
      <c r="V393" s="213"/>
      <c r="W393" s="213"/>
      <c r="X393" s="218"/>
      <c r="AT393" s="219" t="s">
        <v>203</v>
      </c>
      <c r="AU393" s="219" t="s">
        <v>85</v>
      </c>
      <c r="AV393" s="219" t="s">
        <v>85</v>
      </c>
      <c r="AW393" s="219" t="s">
        <v>140</v>
      </c>
      <c r="AX393" s="219" t="s">
        <v>24</v>
      </c>
      <c r="AY393" s="219" t="s">
        <v>164</v>
      </c>
    </row>
    <row r="394" s="12" customFormat="true" ht="15.75" hidden="false" customHeight="true" outlineLevel="0" collapsed="false">
      <c r="B394" s="34"/>
      <c r="C394" s="236" t="s">
        <v>706</v>
      </c>
      <c r="D394" s="236" t="s">
        <v>383</v>
      </c>
      <c r="E394" s="237" t="s">
        <v>1436</v>
      </c>
      <c r="F394" s="238" t="s">
        <v>1437</v>
      </c>
      <c r="G394" s="239" t="s">
        <v>399</v>
      </c>
      <c r="H394" s="240" t="n">
        <v>3</v>
      </c>
      <c r="I394" s="241"/>
      <c r="J394" s="242"/>
      <c r="K394" s="243" t="n">
        <f aca="false">ROUND($P$394*$H$394,2)</f>
        <v>0</v>
      </c>
      <c r="L394" s="238"/>
      <c r="M394" s="244"/>
      <c r="N394" s="245"/>
      <c r="O394" s="199" t="s">
        <v>45</v>
      </c>
      <c r="P394" s="140" t="n">
        <f aca="false">$I$394+$J$394</f>
        <v>0</v>
      </c>
      <c r="Q394" s="140" t="n">
        <f aca="false">ROUND($I$394*$H$394,2)</f>
        <v>0</v>
      </c>
      <c r="R394" s="140" t="n">
        <f aca="false">ROUND($J$394*$H$394,2)</f>
        <v>0</v>
      </c>
      <c r="S394" s="35"/>
      <c r="T394" s="200" t="n">
        <f aca="false">$S$394*$H$394</f>
        <v>0</v>
      </c>
      <c r="U394" s="200" t="n">
        <v>0.003</v>
      </c>
      <c r="V394" s="200" t="n">
        <f aca="false">$U$394*$H$394</f>
        <v>0.009</v>
      </c>
      <c r="W394" s="200" t="n">
        <v>0</v>
      </c>
      <c r="X394" s="201" t="n">
        <f aca="false">$W$394*$H$394</f>
        <v>0</v>
      </c>
      <c r="AR394" s="130" t="s">
        <v>195</v>
      </c>
      <c r="AT394" s="130" t="s">
        <v>383</v>
      </c>
      <c r="AU394" s="130" t="s">
        <v>85</v>
      </c>
      <c r="AY394" s="12" t="s">
        <v>164</v>
      </c>
      <c r="BE394" s="202" t="n">
        <f aca="false">IF($O$394="základní",$K$394,0)</f>
        <v>0</v>
      </c>
      <c r="BF394" s="202" t="n">
        <f aca="false">IF($O$394="snížená",$K$394,0)</f>
        <v>0</v>
      </c>
      <c r="BG394" s="202" t="n">
        <f aca="false">IF($O$394="zákl. přenesená",$K$394,0)</f>
        <v>0</v>
      </c>
      <c r="BH394" s="202" t="n">
        <f aca="false">IF($O$394="sníž. přenesená",$K$394,0)</f>
        <v>0</v>
      </c>
      <c r="BI394" s="202" t="n">
        <f aca="false">IF($O$394="nulová",$K$394,0)</f>
        <v>0</v>
      </c>
      <c r="BJ394" s="130" t="s">
        <v>24</v>
      </c>
      <c r="BK394" s="202" t="n">
        <f aca="false">ROUND($P$394*$H$394,2)</f>
        <v>0</v>
      </c>
      <c r="BL394" s="130" t="s">
        <v>180</v>
      </c>
      <c r="BM394" s="130" t="s">
        <v>2467</v>
      </c>
    </row>
    <row r="395" s="12" customFormat="true" ht="16.5" hidden="false" customHeight="true" outlineLevel="0" collapsed="false">
      <c r="B395" s="34"/>
      <c r="C395" s="35"/>
      <c r="D395" s="205" t="s">
        <v>289</v>
      </c>
      <c r="E395" s="35"/>
      <c r="F395" s="226" t="s">
        <v>1439</v>
      </c>
      <c r="G395" s="35"/>
      <c r="H395" s="35"/>
      <c r="K395" s="35"/>
      <c r="L395" s="35"/>
      <c r="M395" s="58"/>
      <c r="N395" s="227"/>
      <c r="O395" s="35"/>
      <c r="P395" s="35"/>
      <c r="Q395" s="35"/>
      <c r="R395" s="35"/>
      <c r="S395" s="35"/>
      <c r="T395" s="35"/>
      <c r="U395" s="35"/>
      <c r="V395" s="35"/>
      <c r="W395" s="35"/>
      <c r="X395" s="74"/>
      <c r="AT395" s="12" t="s">
        <v>289</v>
      </c>
      <c r="AU395" s="12" t="s">
        <v>85</v>
      </c>
    </row>
    <row r="396" s="12" customFormat="true" ht="15.75" hidden="false" customHeight="true" outlineLevel="0" collapsed="false">
      <c r="B396" s="212"/>
      <c r="C396" s="213"/>
      <c r="D396" s="211" t="s">
        <v>203</v>
      </c>
      <c r="E396" s="213"/>
      <c r="F396" s="214" t="s">
        <v>710</v>
      </c>
      <c r="G396" s="213"/>
      <c r="H396" s="215" t="n">
        <v>3</v>
      </c>
      <c r="K396" s="213"/>
      <c r="L396" s="213"/>
      <c r="M396" s="216"/>
      <c r="N396" s="217"/>
      <c r="O396" s="213"/>
      <c r="P396" s="213"/>
      <c r="Q396" s="213"/>
      <c r="R396" s="213"/>
      <c r="S396" s="213"/>
      <c r="T396" s="213"/>
      <c r="U396" s="213"/>
      <c r="V396" s="213"/>
      <c r="W396" s="213"/>
      <c r="X396" s="218"/>
      <c r="AT396" s="219" t="s">
        <v>203</v>
      </c>
      <c r="AU396" s="219" t="s">
        <v>85</v>
      </c>
      <c r="AV396" s="219" t="s">
        <v>85</v>
      </c>
      <c r="AW396" s="219" t="s">
        <v>140</v>
      </c>
      <c r="AX396" s="219" t="s">
        <v>24</v>
      </c>
      <c r="AY396" s="219" t="s">
        <v>164</v>
      </c>
    </row>
    <row r="397" s="12" customFormat="true" ht="15.75" hidden="false" customHeight="true" outlineLevel="0" collapsed="false">
      <c r="B397" s="34"/>
      <c r="C397" s="191" t="s">
        <v>713</v>
      </c>
      <c r="D397" s="191" t="s">
        <v>167</v>
      </c>
      <c r="E397" s="192" t="s">
        <v>658</v>
      </c>
      <c r="F397" s="193" t="s">
        <v>659</v>
      </c>
      <c r="G397" s="194" t="s">
        <v>399</v>
      </c>
      <c r="H397" s="195" t="n">
        <v>4</v>
      </c>
      <c r="I397" s="196"/>
      <c r="J397" s="196"/>
      <c r="K397" s="197" t="n">
        <f aca="false">ROUND($P$397*$H$397,2)</f>
        <v>0</v>
      </c>
      <c r="L397" s="193" t="s">
        <v>287</v>
      </c>
      <c r="M397" s="58"/>
      <c r="N397" s="198"/>
      <c r="O397" s="199" t="s">
        <v>45</v>
      </c>
      <c r="P397" s="140" t="n">
        <f aca="false">$I$397+$J$397</f>
        <v>0</v>
      </c>
      <c r="Q397" s="140" t="n">
        <f aca="false">ROUND($I$397*$H$397,2)</f>
        <v>0</v>
      </c>
      <c r="R397" s="140" t="n">
        <f aca="false">ROUND($J$397*$H$397,2)</f>
        <v>0</v>
      </c>
      <c r="S397" s="35"/>
      <c r="T397" s="200" t="n">
        <f aca="false">$S$397*$H$397</f>
        <v>0</v>
      </c>
      <c r="U397" s="200" t="n">
        <v>0.12303</v>
      </c>
      <c r="V397" s="200" t="n">
        <f aca="false">$U$397*$H$397</f>
        <v>0.49212</v>
      </c>
      <c r="W397" s="200" t="n">
        <v>0</v>
      </c>
      <c r="X397" s="201" t="n">
        <f aca="false">$W$397*$H$397</f>
        <v>0</v>
      </c>
      <c r="AR397" s="130" t="s">
        <v>180</v>
      </c>
      <c r="AT397" s="130" t="s">
        <v>167</v>
      </c>
      <c r="AU397" s="130" t="s">
        <v>85</v>
      </c>
      <c r="AY397" s="12" t="s">
        <v>164</v>
      </c>
      <c r="BE397" s="202" t="n">
        <f aca="false">IF($O$397="základní",$K$397,0)</f>
        <v>0</v>
      </c>
      <c r="BF397" s="202" t="n">
        <f aca="false">IF($O$397="snížená",$K$397,0)</f>
        <v>0</v>
      </c>
      <c r="BG397" s="202" t="n">
        <f aca="false">IF($O$397="zákl. přenesená",$K$397,0)</f>
        <v>0</v>
      </c>
      <c r="BH397" s="202" t="n">
        <f aca="false">IF($O$397="sníž. přenesená",$K$397,0)</f>
        <v>0</v>
      </c>
      <c r="BI397" s="202" t="n">
        <f aca="false">IF($O$397="nulová",$K$397,0)</f>
        <v>0</v>
      </c>
      <c r="BJ397" s="130" t="s">
        <v>24</v>
      </c>
      <c r="BK397" s="202" t="n">
        <f aca="false">ROUND($P$397*$H$397,2)</f>
        <v>0</v>
      </c>
      <c r="BL397" s="130" t="s">
        <v>180</v>
      </c>
      <c r="BM397" s="130" t="s">
        <v>2468</v>
      </c>
    </row>
    <row r="398" s="12" customFormat="true" ht="16.5" hidden="false" customHeight="true" outlineLevel="0" collapsed="false">
      <c r="B398" s="34"/>
      <c r="C398" s="35"/>
      <c r="D398" s="205" t="s">
        <v>289</v>
      </c>
      <c r="E398" s="35"/>
      <c r="F398" s="226" t="s">
        <v>659</v>
      </c>
      <c r="G398" s="35"/>
      <c r="H398" s="35"/>
      <c r="K398" s="35"/>
      <c r="L398" s="35"/>
      <c r="M398" s="58"/>
      <c r="N398" s="227"/>
      <c r="O398" s="35"/>
      <c r="P398" s="35"/>
      <c r="Q398" s="35"/>
      <c r="R398" s="35"/>
      <c r="S398" s="35"/>
      <c r="T398" s="35"/>
      <c r="U398" s="35"/>
      <c r="V398" s="35"/>
      <c r="W398" s="35"/>
      <c r="X398" s="74"/>
      <c r="AT398" s="12" t="s">
        <v>289</v>
      </c>
      <c r="AU398" s="12" t="s">
        <v>85</v>
      </c>
    </row>
    <row r="399" s="12" customFormat="true" ht="15.75" hidden="false" customHeight="true" outlineLevel="0" collapsed="false">
      <c r="B399" s="212"/>
      <c r="C399" s="213"/>
      <c r="D399" s="211" t="s">
        <v>203</v>
      </c>
      <c r="E399" s="213"/>
      <c r="F399" s="214" t="s">
        <v>704</v>
      </c>
      <c r="G399" s="213"/>
      <c r="H399" s="215" t="n">
        <v>4</v>
      </c>
      <c r="K399" s="213"/>
      <c r="L399" s="213"/>
      <c r="M399" s="216"/>
      <c r="N399" s="217"/>
      <c r="O399" s="213"/>
      <c r="P399" s="213"/>
      <c r="Q399" s="213"/>
      <c r="R399" s="213"/>
      <c r="S399" s="213"/>
      <c r="T399" s="213"/>
      <c r="U399" s="213"/>
      <c r="V399" s="213"/>
      <c r="W399" s="213"/>
      <c r="X399" s="218"/>
      <c r="AT399" s="219" t="s">
        <v>203</v>
      </c>
      <c r="AU399" s="219" t="s">
        <v>85</v>
      </c>
      <c r="AV399" s="219" t="s">
        <v>85</v>
      </c>
      <c r="AW399" s="219" t="s">
        <v>140</v>
      </c>
      <c r="AX399" s="219" t="s">
        <v>24</v>
      </c>
      <c r="AY399" s="219" t="s">
        <v>164</v>
      </c>
    </row>
    <row r="400" s="12" customFormat="true" ht="15.75" hidden="false" customHeight="true" outlineLevel="0" collapsed="false">
      <c r="B400" s="34"/>
      <c r="C400" s="236" t="s">
        <v>718</v>
      </c>
      <c r="D400" s="236" t="s">
        <v>383</v>
      </c>
      <c r="E400" s="237" t="s">
        <v>662</v>
      </c>
      <c r="F400" s="238" t="s">
        <v>663</v>
      </c>
      <c r="G400" s="239" t="s">
        <v>399</v>
      </c>
      <c r="H400" s="240" t="n">
        <v>1</v>
      </c>
      <c r="I400" s="241"/>
      <c r="J400" s="242"/>
      <c r="K400" s="243" t="n">
        <f aca="false">ROUND($P$400*$H$400,2)</f>
        <v>0</v>
      </c>
      <c r="L400" s="238" t="s">
        <v>287</v>
      </c>
      <c r="M400" s="244"/>
      <c r="N400" s="245"/>
      <c r="O400" s="199" t="s">
        <v>45</v>
      </c>
      <c r="P400" s="140" t="n">
        <f aca="false">$I$400+$J$400</f>
        <v>0</v>
      </c>
      <c r="Q400" s="140" t="n">
        <f aca="false">ROUND($I$400*$H$400,2)</f>
        <v>0</v>
      </c>
      <c r="R400" s="140" t="n">
        <f aca="false">ROUND($J$400*$H$400,2)</f>
        <v>0</v>
      </c>
      <c r="S400" s="35"/>
      <c r="T400" s="200" t="n">
        <f aca="false">$S$400*$H$400</f>
        <v>0</v>
      </c>
      <c r="U400" s="200" t="n">
        <v>0.0133</v>
      </c>
      <c r="V400" s="200" t="n">
        <f aca="false">$U$400*$H$400</f>
        <v>0.0133</v>
      </c>
      <c r="W400" s="200" t="n">
        <v>0</v>
      </c>
      <c r="X400" s="201" t="n">
        <f aca="false">$W$400*$H$400</f>
        <v>0</v>
      </c>
      <c r="AR400" s="130" t="s">
        <v>195</v>
      </c>
      <c r="AT400" s="130" t="s">
        <v>383</v>
      </c>
      <c r="AU400" s="130" t="s">
        <v>85</v>
      </c>
      <c r="AY400" s="12" t="s">
        <v>164</v>
      </c>
      <c r="BE400" s="202" t="n">
        <f aca="false">IF($O$400="základní",$K$400,0)</f>
        <v>0</v>
      </c>
      <c r="BF400" s="202" t="n">
        <f aca="false">IF($O$400="snížená",$K$400,0)</f>
        <v>0</v>
      </c>
      <c r="BG400" s="202" t="n">
        <f aca="false">IF($O$400="zákl. přenesená",$K$400,0)</f>
        <v>0</v>
      </c>
      <c r="BH400" s="202" t="n">
        <f aca="false">IF($O$400="sníž. přenesená",$K$400,0)</f>
        <v>0</v>
      </c>
      <c r="BI400" s="202" t="n">
        <f aca="false">IF($O$400="nulová",$K$400,0)</f>
        <v>0</v>
      </c>
      <c r="BJ400" s="130" t="s">
        <v>24</v>
      </c>
      <c r="BK400" s="202" t="n">
        <f aca="false">ROUND($P$400*$H$400,2)</f>
        <v>0</v>
      </c>
      <c r="BL400" s="130" t="s">
        <v>180</v>
      </c>
      <c r="BM400" s="130" t="s">
        <v>2469</v>
      </c>
    </row>
    <row r="401" s="12" customFormat="true" ht="16.5" hidden="false" customHeight="true" outlineLevel="0" collapsed="false">
      <c r="B401" s="34"/>
      <c r="C401" s="35"/>
      <c r="D401" s="205" t="s">
        <v>289</v>
      </c>
      <c r="E401" s="35"/>
      <c r="F401" s="226" t="s">
        <v>665</v>
      </c>
      <c r="G401" s="35"/>
      <c r="H401" s="35"/>
      <c r="K401" s="35"/>
      <c r="L401" s="35"/>
      <c r="M401" s="58"/>
      <c r="N401" s="227"/>
      <c r="O401" s="35"/>
      <c r="P401" s="35"/>
      <c r="Q401" s="35"/>
      <c r="R401" s="35"/>
      <c r="S401" s="35"/>
      <c r="T401" s="35"/>
      <c r="U401" s="35"/>
      <c r="V401" s="35"/>
      <c r="W401" s="35"/>
      <c r="X401" s="74"/>
      <c r="AT401" s="12" t="s">
        <v>289</v>
      </c>
      <c r="AU401" s="12" t="s">
        <v>85</v>
      </c>
    </row>
    <row r="402" s="12" customFormat="true" ht="15.75" hidden="false" customHeight="true" outlineLevel="0" collapsed="false">
      <c r="B402" s="212"/>
      <c r="C402" s="213"/>
      <c r="D402" s="211" t="s">
        <v>203</v>
      </c>
      <c r="E402" s="213"/>
      <c r="F402" s="214" t="s">
        <v>209</v>
      </c>
      <c r="G402" s="213"/>
      <c r="H402" s="215" t="n">
        <v>1</v>
      </c>
      <c r="K402" s="213"/>
      <c r="L402" s="213"/>
      <c r="M402" s="216"/>
      <c r="N402" s="217"/>
      <c r="O402" s="213"/>
      <c r="P402" s="213"/>
      <c r="Q402" s="213"/>
      <c r="R402" s="213"/>
      <c r="S402" s="213"/>
      <c r="T402" s="213"/>
      <c r="U402" s="213"/>
      <c r="V402" s="213"/>
      <c r="W402" s="213"/>
      <c r="X402" s="218"/>
      <c r="AT402" s="219" t="s">
        <v>203</v>
      </c>
      <c r="AU402" s="219" t="s">
        <v>85</v>
      </c>
      <c r="AV402" s="219" t="s">
        <v>85</v>
      </c>
      <c r="AW402" s="219" t="s">
        <v>140</v>
      </c>
      <c r="AX402" s="219" t="s">
        <v>24</v>
      </c>
      <c r="AY402" s="219" t="s">
        <v>164</v>
      </c>
    </row>
    <row r="403" s="12" customFormat="true" ht="15.75" hidden="false" customHeight="true" outlineLevel="0" collapsed="false">
      <c r="B403" s="34"/>
      <c r="C403" s="236" t="s">
        <v>723</v>
      </c>
      <c r="D403" s="236" t="s">
        <v>383</v>
      </c>
      <c r="E403" s="237" t="s">
        <v>1159</v>
      </c>
      <c r="F403" s="238" t="s">
        <v>1160</v>
      </c>
      <c r="G403" s="239" t="s">
        <v>399</v>
      </c>
      <c r="H403" s="240" t="n">
        <v>3</v>
      </c>
      <c r="I403" s="241"/>
      <c r="J403" s="242"/>
      <c r="K403" s="243" t="n">
        <f aca="false">ROUND($P$403*$H$403,2)</f>
        <v>0</v>
      </c>
      <c r="L403" s="238"/>
      <c r="M403" s="244"/>
      <c r="N403" s="245"/>
      <c r="O403" s="199" t="s">
        <v>45</v>
      </c>
      <c r="P403" s="140" t="n">
        <f aca="false">$I$403+$J$403</f>
        <v>0</v>
      </c>
      <c r="Q403" s="140" t="n">
        <f aca="false">ROUND($I$403*$H$403,2)</f>
        <v>0</v>
      </c>
      <c r="R403" s="140" t="n">
        <f aca="false">ROUND($J$403*$H$403,2)</f>
        <v>0</v>
      </c>
      <c r="S403" s="35"/>
      <c r="T403" s="200" t="n">
        <f aca="false">$S$403*$H$403</f>
        <v>0</v>
      </c>
      <c r="U403" s="200" t="n">
        <v>0.0073</v>
      </c>
      <c r="V403" s="200" t="n">
        <f aca="false">$U$403*$H$403</f>
        <v>0.0219</v>
      </c>
      <c r="W403" s="200" t="n">
        <v>0</v>
      </c>
      <c r="X403" s="201" t="n">
        <f aca="false">$W$403*$H$403</f>
        <v>0</v>
      </c>
      <c r="AR403" s="130" t="s">
        <v>195</v>
      </c>
      <c r="AT403" s="130" t="s">
        <v>383</v>
      </c>
      <c r="AU403" s="130" t="s">
        <v>85</v>
      </c>
      <c r="AY403" s="12" t="s">
        <v>164</v>
      </c>
      <c r="BE403" s="202" t="n">
        <f aca="false">IF($O$403="základní",$K$403,0)</f>
        <v>0</v>
      </c>
      <c r="BF403" s="202" t="n">
        <f aca="false">IF($O$403="snížená",$K$403,0)</f>
        <v>0</v>
      </c>
      <c r="BG403" s="202" t="n">
        <f aca="false">IF($O$403="zákl. přenesená",$K$403,0)</f>
        <v>0</v>
      </c>
      <c r="BH403" s="202" t="n">
        <f aca="false">IF($O$403="sníž. přenesená",$K$403,0)</f>
        <v>0</v>
      </c>
      <c r="BI403" s="202" t="n">
        <f aca="false">IF($O$403="nulová",$K$403,0)</f>
        <v>0</v>
      </c>
      <c r="BJ403" s="130" t="s">
        <v>24</v>
      </c>
      <c r="BK403" s="202" t="n">
        <f aca="false">ROUND($P$403*$H$403,2)</f>
        <v>0</v>
      </c>
      <c r="BL403" s="130" t="s">
        <v>180</v>
      </c>
      <c r="BM403" s="130" t="s">
        <v>2470</v>
      </c>
    </row>
    <row r="404" s="12" customFormat="true" ht="16.5" hidden="false" customHeight="true" outlineLevel="0" collapsed="false">
      <c r="B404" s="34"/>
      <c r="C404" s="35"/>
      <c r="D404" s="205" t="s">
        <v>289</v>
      </c>
      <c r="E404" s="35"/>
      <c r="F404" s="226" t="s">
        <v>1160</v>
      </c>
      <c r="G404" s="35"/>
      <c r="H404" s="35"/>
      <c r="K404" s="35"/>
      <c r="L404" s="35"/>
      <c r="M404" s="58"/>
      <c r="N404" s="227"/>
      <c r="O404" s="35"/>
      <c r="P404" s="35"/>
      <c r="Q404" s="35"/>
      <c r="R404" s="35"/>
      <c r="S404" s="35"/>
      <c r="T404" s="35"/>
      <c r="U404" s="35"/>
      <c r="V404" s="35"/>
      <c r="W404" s="35"/>
      <c r="X404" s="74"/>
      <c r="AT404" s="12" t="s">
        <v>289</v>
      </c>
      <c r="AU404" s="12" t="s">
        <v>85</v>
      </c>
    </row>
    <row r="405" s="12" customFormat="true" ht="15.75" hidden="false" customHeight="true" outlineLevel="0" collapsed="false">
      <c r="B405" s="212"/>
      <c r="C405" s="213"/>
      <c r="D405" s="211" t="s">
        <v>203</v>
      </c>
      <c r="E405" s="213"/>
      <c r="F405" s="214" t="s">
        <v>710</v>
      </c>
      <c r="G405" s="213"/>
      <c r="H405" s="215" t="n">
        <v>3</v>
      </c>
      <c r="K405" s="213"/>
      <c r="L405" s="213"/>
      <c r="M405" s="216"/>
      <c r="N405" s="217"/>
      <c r="O405" s="213"/>
      <c r="P405" s="213"/>
      <c r="Q405" s="213"/>
      <c r="R405" s="213"/>
      <c r="S405" s="213"/>
      <c r="T405" s="213"/>
      <c r="U405" s="213"/>
      <c r="V405" s="213"/>
      <c r="W405" s="213"/>
      <c r="X405" s="218"/>
      <c r="AT405" s="219" t="s">
        <v>203</v>
      </c>
      <c r="AU405" s="219" t="s">
        <v>85</v>
      </c>
      <c r="AV405" s="219" t="s">
        <v>85</v>
      </c>
      <c r="AW405" s="219" t="s">
        <v>140</v>
      </c>
      <c r="AX405" s="219" t="s">
        <v>24</v>
      </c>
      <c r="AY405" s="219" t="s">
        <v>164</v>
      </c>
    </row>
    <row r="406" s="12" customFormat="true" ht="15.75" hidden="false" customHeight="true" outlineLevel="0" collapsed="false">
      <c r="B406" s="34"/>
      <c r="C406" s="236" t="s">
        <v>730</v>
      </c>
      <c r="D406" s="236" t="s">
        <v>383</v>
      </c>
      <c r="E406" s="237" t="s">
        <v>667</v>
      </c>
      <c r="F406" s="238" t="s">
        <v>668</v>
      </c>
      <c r="G406" s="239" t="s">
        <v>399</v>
      </c>
      <c r="H406" s="240" t="n">
        <v>4</v>
      </c>
      <c r="I406" s="241"/>
      <c r="J406" s="242"/>
      <c r="K406" s="243" t="n">
        <f aca="false">ROUND($P$406*$H$406,2)</f>
        <v>0</v>
      </c>
      <c r="L406" s="238"/>
      <c r="M406" s="244"/>
      <c r="N406" s="245"/>
      <c r="O406" s="199" t="s">
        <v>45</v>
      </c>
      <c r="P406" s="140" t="n">
        <f aca="false">$I$406+$J$406</f>
        <v>0</v>
      </c>
      <c r="Q406" s="140" t="n">
        <f aca="false">ROUND($I$406*$H$406,2)</f>
        <v>0</v>
      </c>
      <c r="R406" s="140" t="n">
        <f aca="false">ROUND($J$406*$H$406,2)</f>
        <v>0</v>
      </c>
      <c r="S406" s="35"/>
      <c r="T406" s="200" t="n">
        <f aca="false">$S$406*$H$406</f>
        <v>0</v>
      </c>
      <c r="U406" s="200" t="n">
        <v>0.001</v>
      </c>
      <c r="V406" s="200" t="n">
        <f aca="false">$U$406*$H$406</f>
        <v>0.004</v>
      </c>
      <c r="W406" s="200" t="n">
        <v>0</v>
      </c>
      <c r="X406" s="201" t="n">
        <f aca="false">$W$406*$H$406</f>
        <v>0</v>
      </c>
      <c r="AR406" s="130" t="s">
        <v>195</v>
      </c>
      <c r="AT406" s="130" t="s">
        <v>383</v>
      </c>
      <c r="AU406" s="130" t="s">
        <v>85</v>
      </c>
      <c r="AY406" s="12" t="s">
        <v>164</v>
      </c>
      <c r="BE406" s="202" t="n">
        <f aca="false">IF($O$406="základní",$K$406,0)</f>
        <v>0</v>
      </c>
      <c r="BF406" s="202" t="n">
        <f aca="false">IF($O$406="snížená",$K$406,0)</f>
        <v>0</v>
      </c>
      <c r="BG406" s="202" t="n">
        <f aca="false">IF($O$406="zákl. přenesená",$K$406,0)</f>
        <v>0</v>
      </c>
      <c r="BH406" s="202" t="n">
        <f aca="false">IF($O$406="sníž. přenesená",$K$406,0)</f>
        <v>0</v>
      </c>
      <c r="BI406" s="202" t="n">
        <f aca="false">IF($O$406="nulová",$K$406,0)</f>
        <v>0</v>
      </c>
      <c r="BJ406" s="130" t="s">
        <v>24</v>
      </c>
      <c r="BK406" s="202" t="n">
        <f aca="false">ROUND($P$406*$H$406,2)</f>
        <v>0</v>
      </c>
      <c r="BL406" s="130" t="s">
        <v>180</v>
      </c>
      <c r="BM406" s="130" t="s">
        <v>2471</v>
      </c>
    </row>
    <row r="407" s="12" customFormat="true" ht="16.5" hidden="false" customHeight="true" outlineLevel="0" collapsed="false">
      <c r="B407" s="34"/>
      <c r="C407" s="35"/>
      <c r="D407" s="205" t="s">
        <v>289</v>
      </c>
      <c r="E407" s="35"/>
      <c r="F407" s="226" t="s">
        <v>670</v>
      </c>
      <c r="G407" s="35"/>
      <c r="H407" s="35"/>
      <c r="K407" s="35"/>
      <c r="L407" s="35"/>
      <c r="M407" s="58"/>
      <c r="N407" s="227"/>
      <c r="O407" s="35"/>
      <c r="P407" s="35"/>
      <c r="Q407" s="35"/>
      <c r="R407" s="35"/>
      <c r="S407" s="35"/>
      <c r="T407" s="35"/>
      <c r="U407" s="35"/>
      <c r="V407" s="35"/>
      <c r="W407" s="35"/>
      <c r="X407" s="74"/>
      <c r="AT407" s="12" t="s">
        <v>289</v>
      </c>
      <c r="AU407" s="12" t="s">
        <v>85</v>
      </c>
    </row>
    <row r="408" s="12" customFormat="true" ht="15.75" hidden="false" customHeight="true" outlineLevel="0" collapsed="false">
      <c r="B408" s="212"/>
      <c r="C408" s="213"/>
      <c r="D408" s="211" t="s">
        <v>203</v>
      </c>
      <c r="E408" s="213"/>
      <c r="F408" s="214" t="s">
        <v>704</v>
      </c>
      <c r="G408" s="213"/>
      <c r="H408" s="215" t="n">
        <v>4</v>
      </c>
      <c r="K408" s="213"/>
      <c r="L408" s="213"/>
      <c r="M408" s="216"/>
      <c r="N408" s="217"/>
      <c r="O408" s="213"/>
      <c r="P408" s="213"/>
      <c r="Q408" s="213"/>
      <c r="R408" s="213"/>
      <c r="S408" s="213"/>
      <c r="T408" s="213"/>
      <c r="U408" s="213"/>
      <c r="V408" s="213"/>
      <c r="W408" s="213"/>
      <c r="X408" s="218"/>
      <c r="AT408" s="219" t="s">
        <v>203</v>
      </c>
      <c r="AU408" s="219" t="s">
        <v>85</v>
      </c>
      <c r="AV408" s="219" t="s">
        <v>85</v>
      </c>
      <c r="AW408" s="219" t="s">
        <v>140</v>
      </c>
      <c r="AX408" s="219" t="s">
        <v>24</v>
      </c>
      <c r="AY408" s="219" t="s">
        <v>164</v>
      </c>
    </row>
    <row r="409" s="12" customFormat="true" ht="15.75" hidden="false" customHeight="true" outlineLevel="0" collapsed="false">
      <c r="B409" s="34"/>
      <c r="C409" s="191" t="s">
        <v>737</v>
      </c>
      <c r="D409" s="191" t="s">
        <v>167</v>
      </c>
      <c r="E409" s="192" t="s">
        <v>672</v>
      </c>
      <c r="F409" s="193" t="s">
        <v>673</v>
      </c>
      <c r="G409" s="194" t="s">
        <v>399</v>
      </c>
      <c r="H409" s="195" t="n">
        <v>1</v>
      </c>
      <c r="I409" s="196"/>
      <c r="J409" s="196"/>
      <c r="K409" s="197" t="n">
        <f aca="false">ROUND($P$409*$H$409,2)</f>
        <v>0</v>
      </c>
      <c r="L409" s="193" t="s">
        <v>287</v>
      </c>
      <c r="M409" s="58"/>
      <c r="N409" s="198"/>
      <c r="O409" s="199" t="s">
        <v>45</v>
      </c>
      <c r="P409" s="140" t="n">
        <f aca="false">$I$409+$J$409</f>
        <v>0</v>
      </c>
      <c r="Q409" s="140" t="n">
        <f aca="false">ROUND($I$409*$H$409,2)</f>
        <v>0</v>
      </c>
      <c r="R409" s="140" t="n">
        <f aca="false">ROUND($J$409*$H$409,2)</f>
        <v>0</v>
      </c>
      <c r="S409" s="35"/>
      <c r="T409" s="200" t="n">
        <f aca="false">$S$409*$H$409</f>
        <v>0</v>
      </c>
      <c r="U409" s="200" t="n">
        <v>0.32906</v>
      </c>
      <c r="V409" s="200" t="n">
        <f aca="false">$U$409*$H$409</f>
        <v>0.32906</v>
      </c>
      <c r="W409" s="200" t="n">
        <v>0</v>
      </c>
      <c r="X409" s="201" t="n">
        <f aca="false">$W$409*$H$409</f>
        <v>0</v>
      </c>
      <c r="AR409" s="130" t="s">
        <v>180</v>
      </c>
      <c r="AT409" s="130" t="s">
        <v>167</v>
      </c>
      <c r="AU409" s="130" t="s">
        <v>85</v>
      </c>
      <c r="AY409" s="12" t="s">
        <v>164</v>
      </c>
      <c r="BE409" s="202" t="n">
        <f aca="false">IF($O$409="základní",$K$409,0)</f>
        <v>0</v>
      </c>
      <c r="BF409" s="202" t="n">
        <f aca="false">IF($O$409="snížená",$K$409,0)</f>
        <v>0</v>
      </c>
      <c r="BG409" s="202" t="n">
        <f aca="false">IF($O$409="zákl. přenesená",$K$409,0)</f>
        <v>0</v>
      </c>
      <c r="BH409" s="202" t="n">
        <f aca="false">IF($O$409="sníž. přenesená",$K$409,0)</f>
        <v>0</v>
      </c>
      <c r="BI409" s="202" t="n">
        <f aca="false">IF($O$409="nulová",$K$409,0)</f>
        <v>0</v>
      </c>
      <c r="BJ409" s="130" t="s">
        <v>24</v>
      </c>
      <c r="BK409" s="202" t="n">
        <f aca="false">ROUND($P$409*$H$409,2)</f>
        <v>0</v>
      </c>
      <c r="BL409" s="130" t="s">
        <v>180</v>
      </c>
      <c r="BM409" s="130" t="s">
        <v>2472</v>
      </c>
    </row>
    <row r="410" s="12" customFormat="true" ht="16.5" hidden="false" customHeight="true" outlineLevel="0" collapsed="false">
      <c r="B410" s="34"/>
      <c r="C410" s="35"/>
      <c r="D410" s="205" t="s">
        <v>289</v>
      </c>
      <c r="E410" s="35"/>
      <c r="F410" s="226" t="s">
        <v>673</v>
      </c>
      <c r="G410" s="35"/>
      <c r="H410" s="35"/>
      <c r="K410" s="35"/>
      <c r="L410" s="35"/>
      <c r="M410" s="58"/>
      <c r="N410" s="227"/>
      <c r="O410" s="35"/>
      <c r="P410" s="35"/>
      <c r="Q410" s="35"/>
      <c r="R410" s="35"/>
      <c r="S410" s="35"/>
      <c r="T410" s="35"/>
      <c r="U410" s="35"/>
      <c r="V410" s="35"/>
      <c r="W410" s="35"/>
      <c r="X410" s="74"/>
      <c r="AT410" s="12" t="s">
        <v>289</v>
      </c>
      <c r="AU410" s="12" t="s">
        <v>85</v>
      </c>
    </row>
    <row r="411" s="12" customFormat="true" ht="15.75" hidden="false" customHeight="true" outlineLevel="0" collapsed="false">
      <c r="B411" s="212"/>
      <c r="C411" s="213"/>
      <c r="D411" s="211" t="s">
        <v>203</v>
      </c>
      <c r="E411" s="213"/>
      <c r="F411" s="214" t="s">
        <v>209</v>
      </c>
      <c r="G411" s="213"/>
      <c r="H411" s="215" t="n">
        <v>1</v>
      </c>
      <c r="K411" s="213"/>
      <c r="L411" s="213"/>
      <c r="M411" s="216"/>
      <c r="N411" s="217"/>
      <c r="O411" s="213"/>
      <c r="P411" s="213"/>
      <c r="Q411" s="213"/>
      <c r="R411" s="213"/>
      <c r="S411" s="213"/>
      <c r="T411" s="213"/>
      <c r="U411" s="213"/>
      <c r="V411" s="213"/>
      <c r="W411" s="213"/>
      <c r="X411" s="218"/>
      <c r="AT411" s="219" t="s">
        <v>203</v>
      </c>
      <c r="AU411" s="219" t="s">
        <v>85</v>
      </c>
      <c r="AV411" s="219" t="s">
        <v>85</v>
      </c>
      <c r="AW411" s="219" t="s">
        <v>140</v>
      </c>
      <c r="AX411" s="219" t="s">
        <v>24</v>
      </c>
      <c r="AY411" s="219" t="s">
        <v>164</v>
      </c>
    </row>
    <row r="412" s="12" customFormat="true" ht="15.75" hidden="false" customHeight="true" outlineLevel="0" collapsed="false">
      <c r="B412" s="34"/>
      <c r="C412" s="236" t="s">
        <v>743</v>
      </c>
      <c r="D412" s="236" t="s">
        <v>383</v>
      </c>
      <c r="E412" s="237" t="s">
        <v>676</v>
      </c>
      <c r="F412" s="238" t="s">
        <v>677</v>
      </c>
      <c r="G412" s="239" t="s">
        <v>399</v>
      </c>
      <c r="H412" s="240" t="n">
        <v>1</v>
      </c>
      <c r="I412" s="241"/>
      <c r="J412" s="242"/>
      <c r="K412" s="243" t="n">
        <f aca="false">ROUND($P$412*$H$412,2)</f>
        <v>0</v>
      </c>
      <c r="L412" s="238" t="s">
        <v>287</v>
      </c>
      <c r="M412" s="244"/>
      <c r="N412" s="245"/>
      <c r="O412" s="199" t="s">
        <v>45</v>
      </c>
      <c r="P412" s="140" t="n">
        <f aca="false">$I$412+$J$412</f>
        <v>0</v>
      </c>
      <c r="Q412" s="140" t="n">
        <f aca="false">ROUND($I$412*$H$412,2)</f>
        <v>0</v>
      </c>
      <c r="R412" s="140" t="n">
        <f aca="false">ROUND($J$412*$H$412,2)</f>
        <v>0</v>
      </c>
      <c r="S412" s="35"/>
      <c r="T412" s="200" t="n">
        <f aca="false">$S$412*$H$412</f>
        <v>0</v>
      </c>
      <c r="U412" s="200" t="n">
        <v>0.0295</v>
      </c>
      <c r="V412" s="200" t="n">
        <f aca="false">$U$412*$H$412</f>
        <v>0.0295</v>
      </c>
      <c r="W412" s="200" t="n">
        <v>0</v>
      </c>
      <c r="X412" s="201" t="n">
        <f aca="false">$W$412*$H$412</f>
        <v>0</v>
      </c>
      <c r="AR412" s="130" t="s">
        <v>195</v>
      </c>
      <c r="AT412" s="130" t="s">
        <v>383</v>
      </c>
      <c r="AU412" s="130" t="s">
        <v>85</v>
      </c>
      <c r="AY412" s="12" t="s">
        <v>164</v>
      </c>
      <c r="BE412" s="202" t="n">
        <f aca="false">IF($O$412="základní",$K$412,0)</f>
        <v>0</v>
      </c>
      <c r="BF412" s="202" t="n">
        <f aca="false">IF($O$412="snížená",$K$412,0)</f>
        <v>0</v>
      </c>
      <c r="BG412" s="202" t="n">
        <f aca="false">IF($O$412="zákl. přenesená",$K$412,0)</f>
        <v>0</v>
      </c>
      <c r="BH412" s="202" t="n">
        <f aca="false">IF($O$412="sníž. přenesená",$K$412,0)</f>
        <v>0</v>
      </c>
      <c r="BI412" s="202" t="n">
        <f aca="false">IF($O$412="nulová",$K$412,0)</f>
        <v>0</v>
      </c>
      <c r="BJ412" s="130" t="s">
        <v>24</v>
      </c>
      <c r="BK412" s="202" t="n">
        <f aca="false">ROUND($P$412*$H$412,2)</f>
        <v>0</v>
      </c>
      <c r="BL412" s="130" t="s">
        <v>180</v>
      </c>
      <c r="BM412" s="130" t="s">
        <v>2473</v>
      </c>
    </row>
    <row r="413" s="12" customFormat="true" ht="16.5" hidden="false" customHeight="true" outlineLevel="0" collapsed="false">
      <c r="B413" s="34"/>
      <c r="C413" s="35"/>
      <c r="D413" s="205" t="s">
        <v>289</v>
      </c>
      <c r="E413" s="35"/>
      <c r="F413" s="226" t="s">
        <v>679</v>
      </c>
      <c r="G413" s="35"/>
      <c r="H413" s="35"/>
      <c r="K413" s="35"/>
      <c r="L413" s="35"/>
      <c r="M413" s="58"/>
      <c r="N413" s="227"/>
      <c r="O413" s="35"/>
      <c r="P413" s="35"/>
      <c r="Q413" s="35"/>
      <c r="R413" s="35"/>
      <c r="S413" s="35"/>
      <c r="T413" s="35"/>
      <c r="U413" s="35"/>
      <c r="V413" s="35"/>
      <c r="W413" s="35"/>
      <c r="X413" s="74"/>
      <c r="AT413" s="12" t="s">
        <v>289</v>
      </c>
      <c r="AU413" s="12" t="s">
        <v>85</v>
      </c>
    </row>
    <row r="414" s="12" customFormat="true" ht="15.75" hidden="false" customHeight="true" outlineLevel="0" collapsed="false">
      <c r="B414" s="212"/>
      <c r="C414" s="213"/>
      <c r="D414" s="211" t="s">
        <v>203</v>
      </c>
      <c r="E414" s="213"/>
      <c r="F414" s="214" t="s">
        <v>209</v>
      </c>
      <c r="G414" s="213"/>
      <c r="H414" s="215" t="n">
        <v>1</v>
      </c>
      <c r="K414" s="213"/>
      <c r="L414" s="213"/>
      <c r="M414" s="216"/>
      <c r="N414" s="217"/>
      <c r="O414" s="213"/>
      <c r="P414" s="213"/>
      <c r="Q414" s="213"/>
      <c r="R414" s="213"/>
      <c r="S414" s="213"/>
      <c r="T414" s="213"/>
      <c r="U414" s="213"/>
      <c r="V414" s="213"/>
      <c r="W414" s="213"/>
      <c r="X414" s="218"/>
      <c r="AT414" s="219" t="s">
        <v>203</v>
      </c>
      <c r="AU414" s="219" t="s">
        <v>85</v>
      </c>
      <c r="AV414" s="219" t="s">
        <v>85</v>
      </c>
      <c r="AW414" s="219" t="s">
        <v>140</v>
      </c>
      <c r="AX414" s="219" t="s">
        <v>24</v>
      </c>
      <c r="AY414" s="219" t="s">
        <v>164</v>
      </c>
    </row>
    <row r="415" s="12" customFormat="true" ht="15.75" hidden="false" customHeight="true" outlineLevel="0" collapsed="false">
      <c r="B415" s="34"/>
      <c r="C415" s="236" t="s">
        <v>750</v>
      </c>
      <c r="D415" s="236" t="s">
        <v>383</v>
      </c>
      <c r="E415" s="237" t="s">
        <v>681</v>
      </c>
      <c r="F415" s="238" t="s">
        <v>682</v>
      </c>
      <c r="G415" s="239" t="s">
        <v>399</v>
      </c>
      <c r="H415" s="240" t="n">
        <v>1</v>
      </c>
      <c r="I415" s="241"/>
      <c r="J415" s="242"/>
      <c r="K415" s="243" t="n">
        <f aca="false">ROUND($P$415*$H$415,2)</f>
        <v>0</v>
      </c>
      <c r="L415" s="238"/>
      <c r="M415" s="244"/>
      <c r="N415" s="245"/>
      <c r="O415" s="199" t="s">
        <v>45</v>
      </c>
      <c r="P415" s="140" t="n">
        <f aca="false">$I$415+$J$415</f>
        <v>0</v>
      </c>
      <c r="Q415" s="140" t="n">
        <f aca="false">ROUND($I$415*$H$415,2)</f>
        <v>0</v>
      </c>
      <c r="R415" s="140" t="n">
        <f aca="false">ROUND($J$415*$H$415,2)</f>
        <v>0</v>
      </c>
      <c r="S415" s="35"/>
      <c r="T415" s="200" t="n">
        <f aca="false">$S$415*$H$415</f>
        <v>0</v>
      </c>
      <c r="U415" s="200" t="n">
        <v>0.001</v>
      </c>
      <c r="V415" s="200" t="n">
        <f aca="false">$U$415*$H$415</f>
        <v>0.001</v>
      </c>
      <c r="W415" s="200" t="n">
        <v>0</v>
      </c>
      <c r="X415" s="201" t="n">
        <f aca="false">$W$415*$H$415</f>
        <v>0</v>
      </c>
      <c r="AR415" s="130" t="s">
        <v>195</v>
      </c>
      <c r="AT415" s="130" t="s">
        <v>383</v>
      </c>
      <c r="AU415" s="130" t="s">
        <v>85</v>
      </c>
      <c r="AY415" s="12" t="s">
        <v>164</v>
      </c>
      <c r="BE415" s="202" t="n">
        <f aca="false">IF($O$415="základní",$K$415,0)</f>
        <v>0</v>
      </c>
      <c r="BF415" s="202" t="n">
        <f aca="false">IF($O$415="snížená",$K$415,0)</f>
        <v>0</v>
      </c>
      <c r="BG415" s="202" t="n">
        <f aca="false">IF($O$415="zákl. přenesená",$K$415,0)</f>
        <v>0</v>
      </c>
      <c r="BH415" s="202" t="n">
        <f aca="false">IF($O$415="sníž. přenesená",$K$415,0)</f>
        <v>0</v>
      </c>
      <c r="BI415" s="202" t="n">
        <f aca="false">IF($O$415="nulová",$K$415,0)</f>
        <v>0</v>
      </c>
      <c r="BJ415" s="130" t="s">
        <v>24</v>
      </c>
      <c r="BK415" s="202" t="n">
        <f aca="false">ROUND($P$415*$H$415,2)</f>
        <v>0</v>
      </c>
      <c r="BL415" s="130" t="s">
        <v>180</v>
      </c>
      <c r="BM415" s="130" t="s">
        <v>2474</v>
      </c>
    </row>
    <row r="416" s="12" customFormat="true" ht="16.5" hidden="false" customHeight="true" outlineLevel="0" collapsed="false">
      <c r="B416" s="34"/>
      <c r="C416" s="35"/>
      <c r="D416" s="205" t="s">
        <v>289</v>
      </c>
      <c r="E416" s="35"/>
      <c r="F416" s="226" t="s">
        <v>684</v>
      </c>
      <c r="G416" s="35"/>
      <c r="H416" s="35"/>
      <c r="K416" s="35"/>
      <c r="L416" s="35"/>
      <c r="M416" s="58"/>
      <c r="N416" s="227"/>
      <c r="O416" s="35"/>
      <c r="P416" s="35"/>
      <c r="Q416" s="35"/>
      <c r="R416" s="35"/>
      <c r="S416" s="35"/>
      <c r="T416" s="35"/>
      <c r="U416" s="35"/>
      <c r="V416" s="35"/>
      <c r="W416" s="35"/>
      <c r="X416" s="74"/>
      <c r="AT416" s="12" t="s">
        <v>289</v>
      </c>
      <c r="AU416" s="12" t="s">
        <v>85</v>
      </c>
    </row>
    <row r="417" s="12" customFormat="true" ht="15.75" hidden="false" customHeight="true" outlineLevel="0" collapsed="false">
      <c r="B417" s="212"/>
      <c r="C417" s="213"/>
      <c r="D417" s="211" t="s">
        <v>203</v>
      </c>
      <c r="E417" s="213"/>
      <c r="F417" s="214" t="s">
        <v>209</v>
      </c>
      <c r="G417" s="213"/>
      <c r="H417" s="215" t="n">
        <v>1</v>
      </c>
      <c r="K417" s="213"/>
      <c r="L417" s="213"/>
      <c r="M417" s="216"/>
      <c r="N417" s="217"/>
      <c r="O417" s="213"/>
      <c r="P417" s="213"/>
      <c r="Q417" s="213"/>
      <c r="R417" s="213"/>
      <c r="S417" s="213"/>
      <c r="T417" s="213"/>
      <c r="U417" s="213"/>
      <c r="V417" s="213"/>
      <c r="W417" s="213"/>
      <c r="X417" s="218"/>
      <c r="AT417" s="219" t="s">
        <v>203</v>
      </c>
      <c r="AU417" s="219" t="s">
        <v>85</v>
      </c>
      <c r="AV417" s="219" t="s">
        <v>85</v>
      </c>
      <c r="AW417" s="219" t="s">
        <v>140</v>
      </c>
      <c r="AX417" s="219" t="s">
        <v>24</v>
      </c>
      <c r="AY417" s="219" t="s">
        <v>164</v>
      </c>
    </row>
    <row r="418" s="12" customFormat="true" ht="15.75" hidden="false" customHeight="true" outlineLevel="0" collapsed="false">
      <c r="B418" s="34"/>
      <c r="C418" s="236" t="s">
        <v>761</v>
      </c>
      <c r="D418" s="236" t="s">
        <v>383</v>
      </c>
      <c r="E418" s="237" t="s">
        <v>686</v>
      </c>
      <c r="F418" s="238" t="s">
        <v>687</v>
      </c>
      <c r="G418" s="239" t="s">
        <v>399</v>
      </c>
      <c r="H418" s="240" t="n">
        <v>1</v>
      </c>
      <c r="I418" s="241"/>
      <c r="J418" s="242"/>
      <c r="K418" s="243" t="n">
        <f aca="false">ROUND($P$418*$H$418,2)</f>
        <v>0</v>
      </c>
      <c r="L418" s="238"/>
      <c r="M418" s="244"/>
      <c r="N418" s="245"/>
      <c r="O418" s="199" t="s">
        <v>45</v>
      </c>
      <c r="P418" s="140" t="n">
        <f aca="false">$I$418+$J$418</f>
        <v>0</v>
      </c>
      <c r="Q418" s="140" t="n">
        <f aca="false">ROUND($I$418*$H$418,2)</f>
        <v>0</v>
      </c>
      <c r="R418" s="140" t="n">
        <f aca="false">ROUND($J$418*$H$418,2)</f>
        <v>0</v>
      </c>
      <c r="S418" s="35"/>
      <c r="T418" s="200" t="n">
        <f aca="false">$S$418*$H$418</f>
        <v>0</v>
      </c>
      <c r="U418" s="200" t="n">
        <v>0.004</v>
      </c>
      <c r="V418" s="200" t="n">
        <f aca="false">$U$418*$H$418</f>
        <v>0.004</v>
      </c>
      <c r="W418" s="200" t="n">
        <v>0</v>
      </c>
      <c r="X418" s="201" t="n">
        <f aca="false">$W$418*$H$418</f>
        <v>0</v>
      </c>
      <c r="AR418" s="130" t="s">
        <v>195</v>
      </c>
      <c r="AT418" s="130" t="s">
        <v>383</v>
      </c>
      <c r="AU418" s="130" t="s">
        <v>85</v>
      </c>
      <c r="AY418" s="12" t="s">
        <v>164</v>
      </c>
      <c r="BE418" s="202" t="n">
        <f aca="false">IF($O$418="základní",$K$418,0)</f>
        <v>0</v>
      </c>
      <c r="BF418" s="202" t="n">
        <f aca="false">IF($O$418="snížená",$K$418,0)</f>
        <v>0</v>
      </c>
      <c r="BG418" s="202" t="n">
        <f aca="false">IF($O$418="zákl. přenesená",$K$418,0)</f>
        <v>0</v>
      </c>
      <c r="BH418" s="202" t="n">
        <f aca="false">IF($O$418="sníž. přenesená",$K$418,0)</f>
        <v>0</v>
      </c>
      <c r="BI418" s="202" t="n">
        <f aca="false">IF($O$418="nulová",$K$418,0)</f>
        <v>0</v>
      </c>
      <c r="BJ418" s="130" t="s">
        <v>24</v>
      </c>
      <c r="BK418" s="202" t="n">
        <f aca="false">ROUND($P$418*$H$418,2)</f>
        <v>0</v>
      </c>
      <c r="BL418" s="130" t="s">
        <v>180</v>
      </c>
      <c r="BM418" s="130" t="s">
        <v>2475</v>
      </c>
    </row>
    <row r="419" s="12" customFormat="true" ht="16.5" hidden="false" customHeight="true" outlineLevel="0" collapsed="false">
      <c r="B419" s="34"/>
      <c r="C419" s="35"/>
      <c r="D419" s="205" t="s">
        <v>289</v>
      </c>
      <c r="E419" s="35"/>
      <c r="F419" s="226" t="s">
        <v>689</v>
      </c>
      <c r="G419" s="35"/>
      <c r="H419" s="35"/>
      <c r="K419" s="35"/>
      <c r="L419" s="35"/>
      <c r="M419" s="58"/>
      <c r="N419" s="227"/>
      <c r="O419" s="35"/>
      <c r="P419" s="35"/>
      <c r="Q419" s="35"/>
      <c r="R419" s="35"/>
      <c r="S419" s="35"/>
      <c r="T419" s="35"/>
      <c r="U419" s="35"/>
      <c r="V419" s="35"/>
      <c r="W419" s="35"/>
      <c r="X419" s="74"/>
      <c r="AT419" s="12" t="s">
        <v>289</v>
      </c>
      <c r="AU419" s="12" t="s">
        <v>85</v>
      </c>
    </row>
    <row r="420" s="12" customFormat="true" ht="15.75" hidden="false" customHeight="true" outlineLevel="0" collapsed="false">
      <c r="B420" s="212"/>
      <c r="C420" s="213"/>
      <c r="D420" s="211" t="s">
        <v>203</v>
      </c>
      <c r="E420" s="213"/>
      <c r="F420" s="214" t="s">
        <v>209</v>
      </c>
      <c r="G420" s="213"/>
      <c r="H420" s="215" t="n">
        <v>1</v>
      </c>
      <c r="K420" s="213"/>
      <c r="L420" s="213"/>
      <c r="M420" s="216"/>
      <c r="N420" s="217"/>
      <c r="O420" s="213"/>
      <c r="P420" s="213"/>
      <c r="Q420" s="213"/>
      <c r="R420" s="213"/>
      <c r="S420" s="213"/>
      <c r="T420" s="213"/>
      <c r="U420" s="213"/>
      <c r="V420" s="213"/>
      <c r="W420" s="213"/>
      <c r="X420" s="218"/>
      <c r="AT420" s="219" t="s">
        <v>203</v>
      </c>
      <c r="AU420" s="219" t="s">
        <v>85</v>
      </c>
      <c r="AV420" s="219" t="s">
        <v>85</v>
      </c>
      <c r="AW420" s="219" t="s">
        <v>140</v>
      </c>
      <c r="AX420" s="219" t="s">
        <v>24</v>
      </c>
      <c r="AY420" s="219" t="s">
        <v>164</v>
      </c>
    </row>
    <row r="421" s="12" customFormat="true" ht="15.75" hidden="false" customHeight="true" outlineLevel="0" collapsed="false">
      <c r="B421" s="34"/>
      <c r="C421" s="191" t="s">
        <v>767</v>
      </c>
      <c r="D421" s="191" t="s">
        <v>167</v>
      </c>
      <c r="E421" s="192" t="s">
        <v>1167</v>
      </c>
      <c r="F421" s="193" t="s">
        <v>1168</v>
      </c>
      <c r="G421" s="194" t="s">
        <v>399</v>
      </c>
      <c r="H421" s="195" t="n">
        <v>3</v>
      </c>
      <c r="I421" s="196"/>
      <c r="J421" s="196"/>
      <c r="K421" s="197" t="n">
        <f aca="false">ROUND($P$421*$H$421,2)</f>
        <v>0</v>
      </c>
      <c r="L421" s="193" t="s">
        <v>287</v>
      </c>
      <c r="M421" s="58"/>
      <c r="N421" s="198"/>
      <c r="O421" s="199" t="s">
        <v>45</v>
      </c>
      <c r="P421" s="140" t="n">
        <f aca="false">$I$421+$J$421</f>
        <v>0</v>
      </c>
      <c r="Q421" s="140" t="n">
        <f aca="false">ROUND($I$421*$H$421,2)</f>
        <v>0</v>
      </c>
      <c r="R421" s="140" t="n">
        <f aca="false">ROUND($J$421*$H$421,2)</f>
        <v>0</v>
      </c>
      <c r="S421" s="35"/>
      <c r="T421" s="200" t="n">
        <f aca="false">$S$421*$H$421</f>
        <v>0</v>
      </c>
      <c r="U421" s="200" t="n">
        <v>0.00031</v>
      </c>
      <c r="V421" s="200" t="n">
        <f aca="false">$U$421*$H$421</f>
        <v>0.00093</v>
      </c>
      <c r="W421" s="200" t="n">
        <v>0</v>
      </c>
      <c r="X421" s="201" t="n">
        <f aca="false">$W$421*$H$421</f>
        <v>0</v>
      </c>
      <c r="AR421" s="130" t="s">
        <v>180</v>
      </c>
      <c r="AT421" s="130" t="s">
        <v>167</v>
      </c>
      <c r="AU421" s="130" t="s">
        <v>85</v>
      </c>
      <c r="AY421" s="12" t="s">
        <v>164</v>
      </c>
      <c r="BE421" s="202" t="n">
        <f aca="false">IF($O$421="základní",$K$421,0)</f>
        <v>0</v>
      </c>
      <c r="BF421" s="202" t="n">
        <f aca="false">IF($O$421="snížená",$K$421,0)</f>
        <v>0</v>
      </c>
      <c r="BG421" s="202" t="n">
        <f aca="false">IF($O$421="zákl. přenesená",$K$421,0)</f>
        <v>0</v>
      </c>
      <c r="BH421" s="202" t="n">
        <f aca="false">IF($O$421="sníž. přenesená",$K$421,0)</f>
        <v>0</v>
      </c>
      <c r="BI421" s="202" t="n">
        <f aca="false">IF($O$421="nulová",$K$421,0)</f>
        <v>0</v>
      </c>
      <c r="BJ421" s="130" t="s">
        <v>24</v>
      </c>
      <c r="BK421" s="202" t="n">
        <f aca="false">ROUND($P$421*$H$421,2)</f>
        <v>0</v>
      </c>
      <c r="BL421" s="130" t="s">
        <v>180</v>
      </c>
      <c r="BM421" s="130" t="s">
        <v>2476</v>
      </c>
    </row>
    <row r="422" s="12" customFormat="true" ht="16.5" hidden="false" customHeight="true" outlineLevel="0" collapsed="false">
      <c r="B422" s="34"/>
      <c r="C422" s="35"/>
      <c r="D422" s="205" t="s">
        <v>289</v>
      </c>
      <c r="E422" s="35"/>
      <c r="F422" s="226" t="s">
        <v>1170</v>
      </c>
      <c r="G422" s="35"/>
      <c r="H422" s="35"/>
      <c r="K422" s="35"/>
      <c r="L422" s="35"/>
      <c r="M422" s="58"/>
      <c r="N422" s="227"/>
      <c r="O422" s="35"/>
      <c r="P422" s="35"/>
      <c r="Q422" s="35"/>
      <c r="R422" s="35"/>
      <c r="S422" s="35"/>
      <c r="T422" s="35"/>
      <c r="U422" s="35"/>
      <c r="V422" s="35"/>
      <c r="W422" s="35"/>
      <c r="X422" s="74"/>
      <c r="AT422" s="12" t="s">
        <v>289</v>
      </c>
      <c r="AU422" s="12" t="s">
        <v>85</v>
      </c>
    </row>
    <row r="423" s="12" customFormat="true" ht="15.75" hidden="false" customHeight="true" outlineLevel="0" collapsed="false">
      <c r="B423" s="203"/>
      <c r="C423" s="204"/>
      <c r="D423" s="211" t="s">
        <v>203</v>
      </c>
      <c r="E423" s="204"/>
      <c r="F423" s="206" t="s">
        <v>1171</v>
      </c>
      <c r="G423" s="204"/>
      <c r="H423" s="204"/>
      <c r="K423" s="204"/>
      <c r="L423" s="204"/>
      <c r="M423" s="207"/>
      <c r="N423" s="208"/>
      <c r="O423" s="204"/>
      <c r="P423" s="204"/>
      <c r="Q423" s="204"/>
      <c r="R423" s="204"/>
      <c r="S423" s="204"/>
      <c r="T423" s="204"/>
      <c r="U423" s="204"/>
      <c r="V423" s="204"/>
      <c r="W423" s="204"/>
      <c r="X423" s="209"/>
      <c r="AT423" s="210" t="s">
        <v>203</v>
      </c>
      <c r="AU423" s="210" t="s">
        <v>85</v>
      </c>
      <c r="AV423" s="210" t="s">
        <v>24</v>
      </c>
      <c r="AW423" s="210" t="s">
        <v>140</v>
      </c>
      <c r="AX423" s="210" t="s">
        <v>76</v>
      </c>
      <c r="AY423" s="210" t="s">
        <v>164</v>
      </c>
    </row>
    <row r="424" s="12" customFormat="true" ht="15.75" hidden="false" customHeight="true" outlineLevel="0" collapsed="false">
      <c r="B424" s="212"/>
      <c r="C424" s="213"/>
      <c r="D424" s="211" t="s">
        <v>203</v>
      </c>
      <c r="E424" s="213"/>
      <c r="F424" s="214" t="s">
        <v>710</v>
      </c>
      <c r="G424" s="213"/>
      <c r="H424" s="215" t="n">
        <v>3</v>
      </c>
      <c r="K424" s="213"/>
      <c r="L424" s="213"/>
      <c r="M424" s="216"/>
      <c r="N424" s="217"/>
      <c r="O424" s="213"/>
      <c r="P424" s="213"/>
      <c r="Q424" s="213"/>
      <c r="R424" s="213"/>
      <c r="S424" s="213"/>
      <c r="T424" s="213"/>
      <c r="U424" s="213"/>
      <c r="V424" s="213"/>
      <c r="W424" s="213"/>
      <c r="X424" s="218"/>
      <c r="AT424" s="219" t="s">
        <v>203</v>
      </c>
      <c r="AU424" s="219" t="s">
        <v>85</v>
      </c>
      <c r="AV424" s="219" t="s">
        <v>85</v>
      </c>
      <c r="AW424" s="219" t="s">
        <v>140</v>
      </c>
      <c r="AX424" s="219" t="s">
        <v>24</v>
      </c>
      <c r="AY424" s="219" t="s">
        <v>164</v>
      </c>
    </row>
    <row r="425" s="12" customFormat="true" ht="15.75" hidden="false" customHeight="true" outlineLevel="0" collapsed="false">
      <c r="B425" s="34"/>
      <c r="C425" s="236" t="s">
        <v>772</v>
      </c>
      <c r="D425" s="236" t="s">
        <v>383</v>
      </c>
      <c r="E425" s="237" t="s">
        <v>1172</v>
      </c>
      <c r="F425" s="238" t="s">
        <v>1173</v>
      </c>
      <c r="G425" s="239" t="s">
        <v>399</v>
      </c>
      <c r="H425" s="240" t="n">
        <v>3</v>
      </c>
      <c r="I425" s="241"/>
      <c r="J425" s="242"/>
      <c r="K425" s="243" t="n">
        <f aca="false">ROUND($P$425*$H$425,2)</f>
        <v>0</v>
      </c>
      <c r="L425" s="238"/>
      <c r="M425" s="244"/>
      <c r="N425" s="245"/>
      <c r="O425" s="199" t="s">
        <v>45</v>
      </c>
      <c r="P425" s="140" t="n">
        <f aca="false">$I$425+$J$425</f>
        <v>0</v>
      </c>
      <c r="Q425" s="140" t="n">
        <f aca="false">ROUND($I$425*$H$425,2)</f>
        <v>0</v>
      </c>
      <c r="R425" s="140" t="n">
        <f aca="false">ROUND($J$425*$H$425,2)</f>
        <v>0</v>
      </c>
      <c r="S425" s="35"/>
      <c r="T425" s="200" t="n">
        <f aca="false">$S$425*$H$425</f>
        <v>0</v>
      </c>
      <c r="U425" s="200" t="n">
        <v>0</v>
      </c>
      <c r="V425" s="200" t="n">
        <f aca="false">$U$425*$H$425</f>
        <v>0</v>
      </c>
      <c r="W425" s="200" t="n">
        <v>0</v>
      </c>
      <c r="X425" s="201" t="n">
        <f aca="false">$W$425*$H$425</f>
        <v>0</v>
      </c>
      <c r="AR425" s="130" t="s">
        <v>195</v>
      </c>
      <c r="AT425" s="130" t="s">
        <v>383</v>
      </c>
      <c r="AU425" s="130" t="s">
        <v>85</v>
      </c>
      <c r="AY425" s="12" t="s">
        <v>164</v>
      </c>
      <c r="BE425" s="202" t="n">
        <f aca="false">IF($O$425="základní",$K$425,0)</f>
        <v>0</v>
      </c>
      <c r="BF425" s="202" t="n">
        <f aca="false">IF($O$425="snížená",$K$425,0)</f>
        <v>0</v>
      </c>
      <c r="BG425" s="202" t="n">
        <f aca="false">IF($O$425="zákl. přenesená",$K$425,0)</f>
        <v>0</v>
      </c>
      <c r="BH425" s="202" t="n">
        <f aca="false">IF($O$425="sníž. přenesená",$K$425,0)</f>
        <v>0</v>
      </c>
      <c r="BI425" s="202" t="n">
        <f aca="false">IF($O$425="nulová",$K$425,0)</f>
        <v>0</v>
      </c>
      <c r="BJ425" s="130" t="s">
        <v>24</v>
      </c>
      <c r="BK425" s="202" t="n">
        <f aca="false">ROUND($P$425*$H$425,2)</f>
        <v>0</v>
      </c>
      <c r="BL425" s="130" t="s">
        <v>180</v>
      </c>
      <c r="BM425" s="130" t="s">
        <v>2477</v>
      </c>
    </row>
    <row r="426" s="12" customFormat="true" ht="16.5" hidden="false" customHeight="true" outlineLevel="0" collapsed="false">
      <c r="B426" s="34"/>
      <c r="C426" s="35"/>
      <c r="D426" s="205" t="s">
        <v>289</v>
      </c>
      <c r="E426" s="35"/>
      <c r="F426" s="226" t="s">
        <v>1173</v>
      </c>
      <c r="G426" s="35"/>
      <c r="H426" s="35"/>
      <c r="K426" s="35"/>
      <c r="L426" s="35"/>
      <c r="M426" s="58"/>
      <c r="N426" s="227"/>
      <c r="O426" s="35"/>
      <c r="P426" s="35"/>
      <c r="Q426" s="35"/>
      <c r="R426" s="35"/>
      <c r="S426" s="35"/>
      <c r="T426" s="35"/>
      <c r="U426" s="35"/>
      <c r="V426" s="35"/>
      <c r="W426" s="35"/>
      <c r="X426" s="74"/>
      <c r="AT426" s="12" t="s">
        <v>289</v>
      </c>
      <c r="AU426" s="12" t="s">
        <v>85</v>
      </c>
    </row>
    <row r="427" s="12" customFormat="true" ht="15.75" hidden="false" customHeight="true" outlineLevel="0" collapsed="false">
      <c r="B427" s="212"/>
      <c r="C427" s="213"/>
      <c r="D427" s="211" t="s">
        <v>203</v>
      </c>
      <c r="E427" s="213"/>
      <c r="F427" s="214" t="s">
        <v>710</v>
      </c>
      <c r="G427" s="213"/>
      <c r="H427" s="215" t="n">
        <v>3</v>
      </c>
      <c r="K427" s="213"/>
      <c r="L427" s="213"/>
      <c r="M427" s="216"/>
      <c r="N427" s="217"/>
      <c r="O427" s="213"/>
      <c r="P427" s="213"/>
      <c r="Q427" s="213"/>
      <c r="R427" s="213"/>
      <c r="S427" s="213"/>
      <c r="T427" s="213"/>
      <c r="U427" s="213"/>
      <c r="V427" s="213"/>
      <c r="W427" s="213"/>
      <c r="X427" s="218"/>
      <c r="AT427" s="219" t="s">
        <v>203</v>
      </c>
      <c r="AU427" s="219" t="s">
        <v>85</v>
      </c>
      <c r="AV427" s="219" t="s">
        <v>85</v>
      </c>
      <c r="AW427" s="219" t="s">
        <v>140</v>
      </c>
      <c r="AX427" s="219" t="s">
        <v>24</v>
      </c>
      <c r="AY427" s="219" t="s">
        <v>164</v>
      </c>
    </row>
    <row r="428" s="12" customFormat="true" ht="15.75" hidden="false" customHeight="true" outlineLevel="0" collapsed="false">
      <c r="B428" s="34"/>
      <c r="C428" s="191" t="s">
        <v>777</v>
      </c>
      <c r="D428" s="191" t="s">
        <v>167</v>
      </c>
      <c r="E428" s="192" t="s">
        <v>691</v>
      </c>
      <c r="F428" s="193" t="s">
        <v>692</v>
      </c>
      <c r="G428" s="194" t="s">
        <v>399</v>
      </c>
      <c r="H428" s="195" t="n">
        <v>1</v>
      </c>
      <c r="I428" s="196"/>
      <c r="J428" s="196"/>
      <c r="K428" s="197" t="n">
        <f aca="false">ROUND($P$428*$H$428,2)</f>
        <v>0</v>
      </c>
      <c r="L428" s="193" t="s">
        <v>287</v>
      </c>
      <c r="M428" s="58"/>
      <c r="N428" s="198"/>
      <c r="O428" s="199" t="s">
        <v>45</v>
      </c>
      <c r="P428" s="140" t="n">
        <f aca="false">$I$428+$J$428</f>
        <v>0</v>
      </c>
      <c r="Q428" s="140" t="n">
        <f aca="false">ROUND($I$428*$H$428,2)</f>
        <v>0</v>
      </c>
      <c r="R428" s="140" t="n">
        <f aca="false">ROUND($J$428*$H$428,2)</f>
        <v>0</v>
      </c>
      <c r="S428" s="35"/>
      <c r="T428" s="200" t="n">
        <f aca="false">$S$428*$H$428</f>
        <v>0</v>
      </c>
      <c r="U428" s="200" t="n">
        <v>0.00016</v>
      </c>
      <c r="V428" s="200" t="n">
        <f aca="false">$U$428*$H$428</f>
        <v>0.00016</v>
      </c>
      <c r="W428" s="200" t="n">
        <v>0</v>
      </c>
      <c r="X428" s="201" t="n">
        <f aca="false">$W$428*$H$428</f>
        <v>0</v>
      </c>
      <c r="AR428" s="130" t="s">
        <v>180</v>
      </c>
      <c r="AT428" s="130" t="s">
        <v>167</v>
      </c>
      <c r="AU428" s="130" t="s">
        <v>85</v>
      </c>
      <c r="AY428" s="12" t="s">
        <v>164</v>
      </c>
      <c r="BE428" s="202" t="n">
        <f aca="false">IF($O$428="základní",$K$428,0)</f>
        <v>0</v>
      </c>
      <c r="BF428" s="202" t="n">
        <f aca="false">IF($O$428="snížená",$K$428,0)</f>
        <v>0</v>
      </c>
      <c r="BG428" s="202" t="n">
        <f aca="false">IF($O$428="zákl. přenesená",$K$428,0)</f>
        <v>0</v>
      </c>
      <c r="BH428" s="202" t="n">
        <f aca="false">IF($O$428="sníž. přenesená",$K$428,0)</f>
        <v>0</v>
      </c>
      <c r="BI428" s="202" t="n">
        <f aca="false">IF($O$428="nulová",$K$428,0)</f>
        <v>0</v>
      </c>
      <c r="BJ428" s="130" t="s">
        <v>24</v>
      </c>
      <c r="BK428" s="202" t="n">
        <f aca="false">ROUND($P$428*$H$428,2)</f>
        <v>0</v>
      </c>
      <c r="BL428" s="130" t="s">
        <v>180</v>
      </c>
      <c r="BM428" s="130" t="s">
        <v>2478</v>
      </c>
    </row>
    <row r="429" s="12" customFormat="true" ht="16.5" hidden="false" customHeight="true" outlineLevel="0" collapsed="false">
      <c r="B429" s="34"/>
      <c r="C429" s="35"/>
      <c r="D429" s="205" t="s">
        <v>289</v>
      </c>
      <c r="E429" s="35"/>
      <c r="F429" s="226" t="s">
        <v>694</v>
      </c>
      <c r="G429" s="35"/>
      <c r="H429" s="35"/>
      <c r="K429" s="35"/>
      <c r="L429" s="35"/>
      <c r="M429" s="58"/>
      <c r="N429" s="227"/>
      <c r="O429" s="35"/>
      <c r="P429" s="35"/>
      <c r="Q429" s="35"/>
      <c r="R429" s="35"/>
      <c r="S429" s="35"/>
      <c r="T429" s="35"/>
      <c r="U429" s="35"/>
      <c r="V429" s="35"/>
      <c r="W429" s="35"/>
      <c r="X429" s="74"/>
      <c r="AT429" s="12" t="s">
        <v>289</v>
      </c>
      <c r="AU429" s="12" t="s">
        <v>85</v>
      </c>
    </row>
    <row r="430" s="12" customFormat="true" ht="15.75" hidden="false" customHeight="true" outlineLevel="0" collapsed="false">
      <c r="B430" s="212"/>
      <c r="C430" s="213"/>
      <c r="D430" s="211" t="s">
        <v>203</v>
      </c>
      <c r="E430" s="213"/>
      <c r="F430" s="214" t="s">
        <v>209</v>
      </c>
      <c r="G430" s="213"/>
      <c r="H430" s="215" t="n">
        <v>1</v>
      </c>
      <c r="K430" s="213"/>
      <c r="L430" s="213"/>
      <c r="M430" s="216"/>
      <c r="N430" s="217"/>
      <c r="O430" s="213"/>
      <c r="P430" s="213"/>
      <c r="Q430" s="213"/>
      <c r="R430" s="213"/>
      <c r="S430" s="213"/>
      <c r="T430" s="213"/>
      <c r="U430" s="213"/>
      <c r="V430" s="213"/>
      <c r="W430" s="213"/>
      <c r="X430" s="218"/>
      <c r="AT430" s="219" t="s">
        <v>203</v>
      </c>
      <c r="AU430" s="219" t="s">
        <v>85</v>
      </c>
      <c r="AV430" s="219" t="s">
        <v>85</v>
      </c>
      <c r="AW430" s="219" t="s">
        <v>140</v>
      </c>
      <c r="AX430" s="219" t="s">
        <v>24</v>
      </c>
      <c r="AY430" s="219" t="s">
        <v>164</v>
      </c>
    </row>
    <row r="431" s="12" customFormat="true" ht="15.75" hidden="false" customHeight="true" outlineLevel="0" collapsed="false">
      <c r="B431" s="34"/>
      <c r="C431" s="236" t="s">
        <v>784</v>
      </c>
      <c r="D431" s="236" t="s">
        <v>383</v>
      </c>
      <c r="E431" s="237" t="s">
        <v>696</v>
      </c>
      <c r="F431" s="238" t="s">
        <v>697</v>
      </c>
      <c r="G431" s="239" t="s">
        <v>399</v>
      </c>
      <c r="H431" s="240" t="n">
        <v>1</v>
      </c>
      <c r="I431" s="241"/>
      <c r="J431" s="242"/>
      <c r="K431" s="243" t="n">
        <f aca="false">ROUND($P$431*$H$431,2)</f>
        <v>0</v>
      </c>
      <c r="L431" s="238"/>
      <c r="M431" s="244"/>
      <c r="N431" s="245"/>
      <c r="O431" s="199" t="s">
        <v>45</v>
      </c>
      <c r="P431" s="140" t="n">
        <f aca="false">$I$431+$J$431</f>
        <v>0</v>
      </c>
      <c r="Q431" s="140" t="n">
        <f aca="false">ROUND($I$431*$H$431,2)</f>
        <v>0</v>
      </c>
      <c r="R431" s="140" t="n">
        <f aca="false">ROUND($J$431*$H$431,2)</f>
        <v>0</v>
      </c>
      <c r="S431" s="35"/>
      <c r="T431" s="200" t="n">
        <f aca="false">$S$431*$H$431</f>
        <v>0</v>
      </c>
      <c r="U431" s="200" t="n">
        <v>0</v>
      </c>
      <c r="V431" s="200" t="n">
        <f aca="false">$U$431*$H$431</f>
        <v>0</v>
      </c>
      <c r="W431" s="200" t="n">
        <v>0</v>
      </c>
      <c r="X431" s="201" t="n">
        <f aca="false">$W$431*$H$431</f>
        <v>0</v>
      </c>
      <c r="AR431" s="130" t="s">
        <v>195</v>
      </c>
      <c r="AT431" s="130" t="s">
        <v>383</v>
      </c>
      <c r="AU431" s="130" t="s">
        <v>85</v>
      </c>
      <c r="AY431" s="12" t="s">
        <v>164</v>
      </c>
      <c r="BE431" s="202" t="n">
        <f aca="false">IF($O$431="základní",$K$431,0)</f>
        <v>0</v>
      </c>
      <c r="BF431" s="202" t="n">
        <f aca="false">IF($O$431="snížená",$K$431,0)</f>
        <v>0</v>
      </c>
      <c r="BG431" s="202" t="n">
        <f aca="false">IF($O$431="zákl. přenesená",$K$431,0)</f>
        <v>0</v>
      </c>
      <c r="BH431" s="202" t="n">
        <f aca="false">IF($O$431="sníž. přenesená",$K$431,0)</f>
        <v>0</v>
      </c>
      <c r="BI431" s="202" t="n">
        <f aca="false">IF($O$431="nulová",$K$431,0)</f>
        <v>0</v>
      </c>
      <c r="BJ431" s="130" t="s">
        <v>24</v>
      </c>
      <c r="BK431" s="202" t="n">
        <f aca="false">ROUND($P$431*$H$431,2)</f>
        <v>0</v>
      </c>
      <c r="BL431" s="130" t="s">
        <v>180</v>
      </c>
      <c r="BM431" s="130" t="s">
        <v>2479</v>
      </c>
    </row>
    <row r="432" s="12" customFormat="true" ht="16.5" hidden="false" customHeight="true" outlineLevel="0" collapsed="false">
      <c r="B432" s="34"/>
      <c r="C432" s="35"/>
      <c r="D432" s="205" t="s">
        <v>289</v>
      </c>
      <c r="E432" s="35"/>
      <c r="F432" s="226" t="s">
        <v>697</v>
      </c>
      <c r="G432" s="35"/>
      <c r="H432" s="35"/>
      <c r="K432" s="35"/>
      <c r="L432" s="35"/>
      <c r="M432" s="58"/>
      <c r="N432" s="227"/>
      <c r="O432" s="35"/>
      <c r="P432" s="35"/>
      <c r="Q432" s="35"/>
      <c r="R432" s="35"/>
      <c r="S432" s="35"/>
      <c r="T432" s="35"/>
      <c r="U432" s="35"/>
      <c r="V432" s="35"/>
      <c r="W432" s="35"/>
      <c r="X432" s="74"/>
      <c r="AT432" s="12" t="s">
        <v>289</v>
      </c>
      <c r="AU432" s="12" t="s">
        <v>85</v>
      </c>
    </row>
    <row r="433" s="12" customFormat="true" ht="15.75" hidden="false" customHeight="true" outlineLevel="0" collapsed="false">
      <c r="B433" s="212"/>
      <c r="C433" s="213"/>
      <c r="D433" s="211" t="s">
        <v>203</v>
      </c>
      <c r="E433" s="213"/>
      <c r="F433" s="214" t="s">
        <v>209</v>
      </c>
      <c r="G433" s="213"/>
      <c r="H433" s="215" t="n">
        <v>1</v>
      </c>
      <c r="K433" s="213"/>
      <c r="L433" s="213"/>
      <c r="M433" s="216"/>
      <c r="N433" s="217"/>
      <c r="O433" s="213"/>
      <c r="P433" s="213"/>
      <c r="Q433" s="213"/>
      <c r="R433" s="213"/>
      <c r="S433" s="213"/>
      <c r="T433" s="213"/>
      <c r="U433" s="213"/>
      <c r="V433" s="213"/>
      <c r="W433" s="213"/>
      <c r="X433" s="218"/>
      <c r="AT433" s="219" t="s">
        <v>203</v>
      </c>
      <c r="AU433" s="219" t="s">
        <v>85</v>
      </c>
      <c r="AV433" s="219" t="s">
        <v>85</v>
      </c>
      <c r="AW433" s="219" t="s">
        <v>140</v>
      </c>
      <c r="AX433" s="219" t="s">
        <v>24</v>
      </c>
      <c r="AY433" s="219" t="s">
        <v>164</v>
      </c>
    </row>
    <row r="434" s="12" customFormat="true" ht="15.75" hidden="false" customHeight="true" outlineLevel="0" collapsed="false">
      <c r="B434" s="34"/>
      <c r="C434" s="236" t="s">
        <v>513</v>
      </c>
      <c r="D434" s="236" t="s">
        <v>383</v>
      </c>
      <c r="E434" s="237" t="s">
        <v>700</v>
      </c>
      <c r="F434" s="238" t="s">
        <v>701</v>
      </c>
      <c r="G434" s="239" t="s">
        <v>399</v>
      </c>
      <c r="H434" s="240" t="n">
        <v>2</v>
      </c>
      <c r="I434" s="241"/>
      <c r="J434" s="242"/>
      <c r="K434" s="243" t="n">
        <f aca="false">ROUND($P$434*$H$434,2)</f>
        <v>0</v>
      </c>
      <c r="L434" s="238"/>
      <c r="M434" s="244"/>
      <c r="N434" s="245"/>
      <c r="O434" s="199" t="s">
        <v>45</v>
      </c>
      <c r="P434" s="140" t="n">
        <f aca="false">$I$434+$J$434</f>
        <v>0</v>
      </c>
      <c r="Q434" s="140" t="n">
        <f aca="false">ROUND($I$434*$H$434,2)</f>
        <v>0</v>
      </c>
      <c r="R434" s="140" t="n">
        <f aca="false">ROUND($J$434*$H$434,2)</f>
        <v>0</v>
      </c>
      <c r="S434" s="35"/>
      <c r="T434" s="200" t="n">
        <f aca="false">$S$434*$H$434</f>
        <v>0</v>
      </c>
      <c r="U434" s="200" t="n">
        <v>0</v>
      </c>
      <c r="V434" s="200" t="n">
        <f aca="false">$U$434*$H$434</f>
        <v>0</v>
      </c>
      <c r="W434" s="200" t="n">
        <v>0</v>
      </c>
      <c r="X434" s="201" t="n">
        <f aca="false">$W$434*$H$434</f>
        <v>0</v>
      </c>
      <c r="AR434" s="130" t="s">
        <v>195</v>
      </c>
      <c r="AT434" s="130" t="s">
        <v>383</v>
      </c>
      <c r="AU434" s="130" t="s">
        <v>85</v>
      </c>
      <c r="AY434" s="12" t="s">
        <v>164</v>
      </c>
      <c r="BE434" s="202" t="n">
        <f aca="false">IF($O$434="základní",$K$434,0)</f>
        <v>0</v>
      </c>
      <c r="BF434" s="202" t="n">
        <f aca="false">IF($O$434="snížená",$K$434,0)</f>
        <v>0</v>
      </c>
      <c r="BG434" s="202" t="n">
        <f aca="false">IF($O$434="zákl. přenesená",$K$434,0)</f>
        <v>0</v>
      </c>
      <c r="BH434" s="202" t="n">
        <f aca="false">IF($O$434="sníž. přenesená",$K$434,0)</f>
        <v>0</v>
      </c>
      <c r="BI434" s="202" t="n">
        <f aca="false">IF($O$434="nulová",$K$434,0)</f>
        <v>0</v>
      </c>
      <c r="BJ434" s="130" t="s">
        <v>24</v>
      </c>
      <c r="BK434" s="202" t="n">
        <f aca="false">ROUND($P$434*$H$434,2)</f>
        <v>0</v>
      </c>
      <c r="BL434" s="130" t="s">
        <v>180</v>
      </c>
      <c r="BM434" s="130" t="s">
        <v>2480</v>
      </c>
    </row>
    <row r="435" s="12" customFormat="true" ht="16.5" hidden="false" customHeight="true" outlineLevel="0" collapsed="false">
      <c r="B435" s="34"/>
      <c r="C435" s="35"/>
      <c r="D435" s="205" t="s">
        <v>289</v>
      </c>
      <c r="E435" s="35"/>
      <c r="F435" s="226" t="s">
        <v>703</v>
      </c>
      <c r="G435" s="35"/>
      <c r="H435" s="35"/>
      <c r="K435" s="35"/>
      <c r="L435" s="35"/>
      <c r="M435" s="58"/>
      <c r="N435" s="227"/>
      <c r="O435" s="35"/>
      <c r="P435" s="35"/>
      <c r="Q435" s="35"/>
      <c r="R435" s="35"/>
      <c r="S435" s="35"/>
      <c r="T435" s="35"/>
      <c r="U435" s="35"/>
      <c r="V435" s="35"/>
      <c r="W435" s="35"/>
      <c r="X435" s="74"/>
      <c r="AT435" s="12" t="s">
        <v>289</v>
      </c>
      <c r="AU435" s="12" t="s">
        <v>85</v>
      </c>
    </row>
    <row r="436" s="12" customFormat="true" ht="15.75" hidden="false" customHeight="true" outlineLevel="0" collapsed="false">
      <c r="B436" s="212"/>
      <c r="C436" s="213"/>
      <c r="D436" s="211" t="s">
        <v>203</v>
      </c>
      <c r="E436" s="213"/>
      <c r="F436" s="214" t="s">
        <v>512</v>
      </c>
      <c r="G436" s="213"/>
      <c r="H436" s="215" t="n">
        <v>2</v>
      </c>
      <c r="K436" s="213"/>
      <c r="L436" s="213"/>
      <c r="M436" s="216"/>
      <c r="N436" s="217"/>
      <c r="O436" s="213"/>
      <c r="P436" s="213"/>
      <c r="Q436" s="213"/>
      <c r="R436" s="213"/>
      <c r="S436" s="213"/>
      <c r="T436" s="213"/>
      <c r="U436" s="213"/>
      <c r="V436" s="213"/>
      <c r="W436" s="213"/>
      <c r="X436" s="218"/>
      <c r="AT436" s="219" t="s">
        <v>203</v>
      </c>
      <c r="AU436" s="219" t="s">
        <v>85</v>
      </c>
      <c r="AV436" s="219" t="s">
        <v>85</v>
      </c>
      <c r="AW436" s="219" t="s">
        <v>140</v>
      </c>
      <c r="AX436" s="219" t="s">
        <v>24</v>
      </c>
      <c r="AY436" s="219" t="s">
        <v>164</v>
      </c>
    </row>
    <row r="437" s="177" customFormat="true" ht="30.75" hidden="false" customHeight="true" outlineLevel="0" collapsed="false">
      <c r="B437" s="178"/>
      <c r="C437" s="179"/>
      <c r="D437" s="179" t="s">
        <v>75</v>
      </c>
      <c r="E437" s="189" t="s">
        <v>199</v>
      </c>
      <c r="F437" s="189" t="s">
        <v>705</v>
      </c>
      <c r="G437" s="179"/>
      <c r="H437" s="179"/>
      <c r="K437" s="190" t="n">
        <f aca="false">$BK$437</f>
        <v>0</v>
      </c>
      <c r="L437" s="179"/>
      <c r="M437" s="182"/>
      <c r="N437" s="183"/>
      <c r="O437" s="179"/>
      <c r="P437" s="179"/>
      <c r="Q437" s="184" t="n">
        <f aca="false">SUM($Q$438:$Q$446)</f>
        <v>0</v>
      </c>
      <c r="R437" s="184" t="n">
        <f aca="false">SUM($R$438:$R$446)</f>
        <v>0</v>
      </c>
      <c r="S437" s="179"/>
      <c r="T437" s="185" t="n">
        <f aca="false">SUM($T$438:$T$446)</f>
        <v>0</v>
      </c>
      <c r="U437" s="179"/>
      <c r="V437" s="185" t="n">
        <f aca="false">SUM($V$438:$V$446)</f>
        <v>0.0006</v>
      </c>
      <c r="W437" s="179"/>
      <c r="X437" s="186" t="n">
        <f aca="false">SUM($X$438:$X$446)</f>
        <v>0</v>
      </c>
      <c r="AR437" s="187" t="s">
        <v>24</v>
      </c>
      <c r="AT437" s="187" t="s">
        <v>75</v>
      </c>
      <c r="AU437" s="187" t="s">
        <v>24</v>
      </c>
      <c r="AY437" s="187" t="s">
        <v>164</v>
      </c>
      <c r="BK437" s="188" t="n">
        <f aca="false">SUM($BK$438:$BK$446)</f>
        <v>0</v>
      </c>
    </row>
    <row r="438" s="12" customFormat="true" ht="15.75" hidden="false" customHeight="true" outlineLevel="0" collapsed="false">
      <c r="B438" s="34"/>
      <c r="C438" s="191" t="s">
        <v>798</v>
      </c>
      <c r="D438" s="191" t="s">
        <v>167</v>
      </c>
      <c r="E438" s="192" t="s">
        <v>1178</v>
      </c>
      <c r="F438" s="193" t="s">
        <v>1179</v>
      </c>
      <c r="G438" s="194" t="s">
        <v>286</v>
      </c>
      <c r="H438" s="195" t="n">
        <v>12</v>
      </c>
      <c r="I438" s="196"/>
      <c r="J438" s="196"/>
      <c r="K438" s="197" t="n">
        <f aca="false">ROUND($P$438*$H$438,2)</f>
        <v>0</v>
      </c>
      <c r="L438" s="193" t="s">
        <v>287</v>
      </c>
      <c r="M438" s="58"/>
      <c r="N438" s="198"/>
      <c r="O438" s="199" t="s">
        <v>45</v>
      </c>
      <c r="P438" s="140" t="n">
        <f aca="false">$I$438+$J$438</f>
        <v>0</v>
      </c>
      <c r="Q438" s="140" t="n">
        <f aca="false">ROUND($I$438*$H$438,2)</f>
        <v>0</v>
      </c>
      <c r="R438" s="140" t="n">
        <f aca="false">ROUND($J$438*$H$438,2)</f>
        <v>0</v>
      </c>
      <c r="S438" s="35"/>
      <c r="T438" s="200" t="n">
        <f aca="false">$S$438*$H$438</f>
        <v>0</v>
      </c>
      <c r="U438" s="200" t="n">
        <v>0</v>
      </c>
      <c r="V438" s="200" t="n">
        <f aca="false">$U$438*$H$438</f>
        <v>0</v>
      </c>
      <c r="W438" s="200" t="n">
        <v>0</v>
      </c>
      <c r="X438" s="201" t="n">
        <f aca="false">$W$438*$H$438</f>
        <v>0</v>
      </c>
      <c r="AR438" s="130" t="s">
        <v>180</v>
      </c>
      <c r="AT438" s="130" t="s">
        <v>167</v>
      </c>
      <c r="AU438" s="130" t="s">
        <v>85</v>
      </c>
      <c r="AY438" s="12" t="s">
        <v>164</v>
      </c>
      <c r="BE438" s="202" t="n">
        <f aca="false">IF($O$438="základní",$K$438,0)</f>
        <v>0</v>
      </c>
      <c r="BF438" s="202" t="n">
        <f aca="false">IF($O$438="snížená",$K$438,0)</f>
        <v>0</v>
      </c>
      <c r="BG438" s="202" t="n">
        <f aca="false">IF($O$438="zákl. přenesená",$K$438,0)</f>
        <v>0</v>
      </c>
      <c r="BH438" s="202" t="n">
        <f aca="false">IF($O$438="sníž. přenesená",$K$438,0)</f>
        <v>0</v>
      </c>
      <c r="BI438" s="202" t="n">
        <f aca="false">IF($O$438="nulová",$K$438,0)</f>
        <v>0</v>
      </c>
      <c r="BJ438" s="130" t="s">
        <v>24</v>
      </c>
      <c r="BK438" s="202" t="n">
        <f aca="false">ROUND($P$438*$H$438,2)</f>
        <v>0</v>
      </c>
      <c r="BL438" s="130" t="s">
        <v>180</v>
      </c>
      <c r="BM438" s="130" t="s">
        <v>2481</v>
      </c>
    </row>
    <row r="439" s="12" customFormat="true" ht="16.5" hidden="false" customHeight="true" outlineLevel="0" collapsed="false">
      <c r="B439" s="34"/>
      <c r="C439" s="35"/>
      <c r="D439" s="205" t="s">
        <v>289</v>
      </c>
      <c r="E439" s="35"/>
      <c r="F439" s="226" t="s">
        <v>1181</v>
      </c>
      <c r="G439" s="35"/>
      <c r="H439" s="35"/>
      <c r="K439" s="35"/>
      <c r="L439" s="35"/>
      <c r="M439" s="58"/>
      <c r="N439" s="227"/>
      <c r="O439" s="35"/>
      <c r="P439" s="35"/>
      <c r="Q439" s="35"/>
      <c r="R439" s="35"/>
      <c r="S439" s="35"/>
      <c r="T439" s="35"/>
      <c r="U439" s="35"/>
      <c r="V439" s="35"/>
      <c r="W439" s="35"/>
      <c r="X439" s="74"/>
      <c r="AT439" s="12" t="s">
        <v>289</v>
      </c>
      <c r="AU439" s="12" t="s">
        <v>85</v>
      </c>
    </row>
    <row r="440" s="12" customFormat="true" ht="15.75" hidden="false" customHeight="true" outlineLevel="0" collapsed="false">
      <c r="B440" s="212"/>
      <c r="C440" s="213"/>
      <c r="D440" s="211" t="s">
        <v>203</v>
      </c>
      <c r="E440" s="213"/>
      <c r="F440" s="214" t="s">
        <v>2482</v>
      </c>
      <c r="G440" s="213"/>
      <c r="H440" s="215" t="n">
        <v>12</v>
      </c>
      <c r="K440" s="213"/>
      <c r="L440" s="213"/>
      <c r="M440" s="216"/>
      <c r="N440" s="217"/>
      <c r="O440" s="213"/>
      <c r="P440" s="213"/>
      <c r="Q440" s="213"/>
      <c r="R440" s="213"/>
      <c r="S440" s="213"/>
      <c r="T440" s="213"/>
      <c r="U440" s="213"/>
      <c r="V440" s="213"/>
      <c r="W440" s="213"/>
      <c r="X440" s="218"/>
      <c r="AT440" s="219" t="s">
        <v>203</v>
      </c>
      <c r="AU440" s="219" t="s">
        <v>85</v>
      </c>
      <c r="AV440" s="219" t="s">
        <v>85</v>
      </c>
      <c r="AW440" s="219" t="s">
        <v>140</v>
      </c>
      <c r="AX440" s="219" t="s">
        <v>24</v>
      </c>
      <c r="AY440" s="219" t="s">
        <v>164</v>
      </c>
    </row>
    <row r="441" s="12" customFormat="true" ht="15.75" hidden="false" customHeight="true" outlineLevel="0" collapsed="false">
      <c r="B441" s="34"/>
      <c r="C441" s="191" t="s">
        <v>804</v>
      </c>
      <c r="D441" s="191" t="s">
        <v>167</v>
      </c>
      <c r="E441" s="192" t="s">
        <v>1183</v>
      </c>
      <c r="F441" s="193" t="s">
        <v>1184</v>
      </c>
      <c r="G441" s="194" t="s">
        <v>286</v>
      </c>
      <c r="H441" s="195" t="n">
        <v>12</v>
      </c>
      <c r="I441" s="196"/>
      <c r="J441" s="196"/>
      <c r="K441" s="197" t="n">
        <f aca="false">ROUND($P$441*$H$441,2)</f>
        <v>0</v>
      </c>
      <c r="L441" s="193" t="s">
        <v>287</v>
      </c>
      <c r="M441" s="58"/>
      <c r="N441" s="198"/>
      <c r="O441" s="199" t="s">
        <v>45</v>
      </c>
      <c r="P441" s="140" t="n">
        <f aca="false">$I$441+$J$441</f>
        <v>0</v>
      </c>
      <c r="Q441" s="140" t="n">
        <f aca="false">ROUND($I$441*$H$441,2)</f>
        <v>0</v>
      </c>
      <c r="R441" s="140" t="n">
        <f aca="false">ROUND($J$441*$H$441,2)</f>
        <v>0</v>
      </c>
      <c r="S441" s="35"/>
      <c r="T441" s="200" t="n">
        <f aca="false">$S$441*$H$441</f>
        <v>0</v>
      </c>
      <c r="U441" s="200" t="n">
        <v>5E-005</v>
      </c>
      <c r="V441" s="200" t="n">
        <f aca="false">$U$441*$H$441</f>
        <v>0.0006</v>
      </c>
      <c r="W441" s="200" t="n">
        <v>0</v>
      </c>
      <c r="X441" s="201" t="n">
        <f aca="false">$W$441*$H$441</f>
        <v>0</v>
      </c>
      <c r="AR441" s="130" t="s">
        <v>180</v>
      </c>
      <c r="AT441" s="130" t="s">
        <v>167</v>
      </c>
      <c r="AU441" s="130" t="s">
        <v>85</v>
      </c>
      <c r="AY441" s="12" t="s">
        <v>164</v>
      </c>
      <c r="BE441" s="202" t="n">
        <f aca="false">IF($O$441="základní",$K$441,0)</f>
        <v>0</v>
      </c>
      <c r="BF441" s="202" t="n">
        <f aca="false">IF($O$441="snížená",$K$441,0)</f>
        <v>0</v>
      </c>
      <c r="BG441" s="202" t="n">
        <f aca="false">IF($O$441="zákl. přenesená",$K$441,0)</f>
        <v>0</v>
      </c>
      <c r="BH441" s="202" t="n">
        <f aca="false">IF($O$441="sníž. přenesená",$K$441,0)</f>
        <v>0</v>
      </c>
      <c r="BI441" s="202" t="n">
        <f aca="false">IF($O$441="nulová",$K$441,0)</f>
        <v>0</v>
      </c>
      <c r="BJ441" s="130" t="s">
        <v>24</v>
      </c>
      <c r="BK441" s="202" t="n">
        <f aca="false">ROUND($P$441*$H$441,2)</f>
        <v>0</v>
      </c>
      <c r="BL441" s="130" t="s">
        <v>180</v>
      </c>
      <c r="BM441" s="130" t="s">
        <v>2483</v>
      </c>
    </row>
    <row r="442" s="12" customFormat="true" ht="27" hidden="false" customHeight="true" outlineLevel="0" collapsed="false">
      <c r="B442" s="34"/>
      <c r="C442" s="35"/>
      <c r="D442" s="205" t="s">
        <v>289</v>
      </c>
      <c r="E442" s="35"/>
      <c r="F442" s="226" t="s">
        <v>1186</v>
      </c>
      <c r="G442" s="35"/>
      <c r="H442" s="35"/>
      <c r="K442" s="35"/>
      <c r="L442" s="35"/>
      <c r="M442" s="58"/>
      <c r="N442" s="227"/>
      <c r="O442" s="35"/>
      <c r="P442" s="35"/>
      <c r="Q442" s="35"/>
      <c r="R442" s="35"/>
      <c r="S442" s="35"/>
      <c r="T442" s="35"/>
      <c r="U442" s="35"/>
      <c r="V442" s="35"/>
      <c r="W442" s="35"/>
      <c r="X442" s="74"/>
      <c r="AT442" s="12" t="s">
        <v>289</v>
      </c>
      <c r="AU442" s="12" t="s">
        <v>85</v>
      </c>
    </row>
    <row r="443" s="12" customFormat="true" ht="15.75" hidden="false" customHeight="true" outlineLevel="0" collapsed="false">
      <c r="B443" s="212"/>
      <c r="C443" s="213"/>
      <c r="D443" s="211" t="s">
        <v>203</v>
      </c>
      <c r="E443" s="213"/>
      <c r="F443" s="214" t="s">
        <v>1824</v>
      </c>
      <c r="G443" s="213"/>
      <c r="H443" s="215" t="n">
        <v>12</v>
      </c>
      <c r="K443" s="213"/>
      <c r="L443" s="213"/>
      <c r="M443" s="216"/>
      <c r="N443" s="217"/>
      <c r="O443" s="213"/>
      <c r="P443" s="213"/>
      <c r="Q443" s="213"/>
      <c r="R443" s="213"/>
      <c r="S443" s="213"/>
      <c r="T443" s="213"/>
      <c r="U443" s="213"/>
      <c r="V443" s="213"/>
      <c r="W443" s="213"/>
      <c r="X443" s="218"/>
      <c r="AT443" s="219" t="s">
        <v>203</v>
      </c>
      <c r="AU443" s="219" t="s">
        <v>85</v>
      </c>
      <c r="AV443" s="219" t="s">
        <v>85</v>
      </c>
      <c r="AW443" s="219" t="s">
        <v>140</v>
      </c>
      <c r="AX443" s="219" t="s">
        <v>24</v>
      </c>
      <c r="AY443" s="219" t="s">
        <v>164</v>
      </c>
    </row>
    <row r="444" s="12" customFormat="true" ht="27" hidden="false" customHeight="true" outlineLevel="0" collapsed="false">
      <c r="B444" s="34"/>
      <c r="C444" s="191" t="s">
        <v>808</v>
      </c>
      <c r="D444" s="191" t="s">
        <v>167</v>
      </c>
      <c r="E444" s="192" t="s">
        <v>707</v>
      </c>
      <c r="F444" s="193" t="s">
        <v>708</v>
      </c>
      <c r="G444" s="194" t="s">
        <v>399</v>
      </c>
      <c r="H444" s="195" t="n">
        <v>5</v>
      </c>
      <c r="I444" s="196"/>
      <c r="J444" s="196"/>
      <c r="K444" s="197" t="n">
        <f aca="false">ROUND($P$444*$H$444,2)</f>
        <v>0</v>
      </c>
      <c r="L444" s="193"/>
      <c r="M444" s="58"/>
      <c r="N444" s="198"/>
      <c r="O444" s="199" t="s">
        <v>45</v>
      </c>
      <c r="P444" s="140" t="n">
        <f aca="false">$I$444+$J$444</f>
        <v>0</v>
      </c>
      <c r="Q444" s="140" t="n">
        <f aca="false">ROUND($I$444*$H$444,2)</f>
        <v>0</v>
      </c>
      <c r="R444" s="140" t="n">
        <f aca="false">ROUND($J$444*$H$444,2)</f>
        <v>0</v>
      </c>
      <c r="S444" s="35"/>
      <c r="T444" s="200" t="n">
        <f aca="false">$S$444*$H$444</f>
        <v>0</v>
      </c>
      <c r="U444" s="200" t="n">
        <v>0</v>
      </c>
      <c r="V444" s="200" t="n">
        <f aca="false">$U$444*$H$444</f>
        <v>0</v>
      </c>
      <c r="W444" s="200" t="n">
        <v>0</v>
      </c>
      <c r="X444" s="201" t="n">
        <f aca="false">$W$444*$H$444</f>
        <v>0</v>
      </c>
      <c r="AR444" s="130" t="s">
        <v>180</v>
      </c>
      <c r="AT444" s="130" t="s">
        <v>167</v>
      </c>
      <c r="AU444" s="130" t="s">
        <v>85</v>
      </c>
      <c r="AY444" s="12" t="s">
        <v>164</v>
      </c>
      <c r="BE444" s="202" t="n">
        <f aca="false">IF($O$444="základní",$K$444,0)</f>
        <v>0</v>
      </c>
      <c r="BF444" s="202" t="n">
        <f aca="false">IF($O$444="snížená",$K$444,0)</f>
        <v>0</v>
      </c>
      <c r="BG444" s="202" t="n">
        <f aca="false">IF($O$444="zákl. přenesená",$K$444,0)</f>
        <v>0</v>
      </c>
      <c r="BH444" s="202" t="n">
        <f aca="false">IF($O$444="sníž. přenesená",$K$444,0)</f>
        <v>0</v>
      </c>
      <c r="BI444" s="202" t="n">
        <f aca="false">IF($O$444="nulová",$K$444,0)</f>
        <v>0</v>
      </c>
      <c r="BJ444" s="130" t="s">
        <v>24</v>
      </c>
      <c r="BK444" s="202" t="n">
        <f aca="false">ROUND($P$444*$H$444,2)</f>
        <v>0</v>
      </c>
      <c r="BL444" s="130" t="s">
        <v>180</v>
      </c>
      <c r="BM444" s="130" t="s">
        <v>2484</v>
      </c>
    </row>
    <row r="445" s="12" customFormat="true" ht="27" hidden="false" customHeight="true" outlineLevel="0" collapsed="false">
      <c r="B445" s="34"/>
      <c r="C445" s="35"/>
      <c r="D445" s="205" t="s">
        <v>289</v>
      </c>
      <c r="E445" s="35"/>
      <c r="F445" s="226" t="s">
        <v>708</v>
      </c>
      <c r="G445" s="35"/>
      <c r="H445" s="35"/>
      <c r="K445" s="35"/>
      <c r="L445" s="35"/>
      <c r="M445" s="58"/>
      <c r="N445" s="227"/>
      <c r="O445" s="35"/>
      <c r="P445" s="35"/>
      <c r="Q445" s="35"/>
      <c r="R445" s="35"/>
      <c r="S445" s="35"/>
      <c r="T445" s="35"/>
      <c r="U445" s="35"/>
      <c r="V445" s="35"/>
      <c r="W445" s="35"/>
      <c r="X445" s="74"/>
      <c r="AT445" s="12" t="s">
        <v>289</v>
      </c>
      <c r="AU445" s="12" t="s">
        <v>85</v>
      </c>
    </row>
    <row r="446" s="12" customFormat="true" ht="15.75" hidden="false" customHeight="true" outlineLevel="0" collapsed="false">
      <c r="B446" s="212"/>
      <c r="C446" s="213"/>
      <c r="D446" s="211" t="s">
        <v>203</v>
      </c>
      <c r="E446" s="213"/>
      <c r="F446" s="214" t="s">
        <v>598</v>
      </c>
      <c r="G446" s="213"/>
      <c r="H446" s="215" t="n">
        <v>5</v>
      </c>
      <c r="K446" s="213"/>
      <c r="L446" s="213"/>
      <c r="M446" s="216"/>
      <c r="N446" s="217"/>
      <c r="O446" s="213"/>
      <c r="P446" s="213"/>
      <c r="Q446" s="213"/>
      <c r="R446" s="213"/>
      <c r="S446" s="213"/>
      <c r="T446" s="213"/>
      <c r="U446" s="213"/>
      <c r="V446" s="213"/>
      <c r="W446" s="213"/>
      <c r="X446" s="218"/>
      <c r="AT446" s="219" t="s">
        <v>203</v>
      </c>
      <c r="AU446" s="219" t="s">
        <v>85</v>
      </c>
      <c r="AV446" s="219" t="s">
        <v>85</v>
      </c>
      <c r="AW446" s="219" t="s">
        <v>140</v>
      </c>
      <c r="AX446" s="219" t="s">
        <v>24</v>
      </c>
      <c r="AY446" s="219" t="s">
        <v>164</v>
      </c>
    </row>
    <row r="447" s="177" customFormat="true" ht="30.75" hidden="false" customHeight="true" outlineLevel="0" collapsed="false">
      <c r="B447" s="178"/>
      <c r="C447" s="179"/>
      <c r="D447" s="179" t="s">
        <v>75</v>
      </c>
      <c r="E447" s="189" t="s">
        <v>711</v>
      </c>
      <c r="F447" s="189" t="s">
        <v>712</v>
      </c>
      <c r="G447" s="179"/>
      <c r="H447" s="179"/>
      <c r="K447" s="190" t="n">
        <f aca="false">$BK$447</f>
        <v>0</v>
      </c>
      <c r="L447" s="179"/>
      <c r="M447" s="182"/>
      <c r="N447" s="183"/>
      <c r="O447" s="179"/>
      <c r="P447" s="179"/>
      <c r="Q447" s="184" t="n">
        <f aca="false">SUM($Q$448:$Q$471)</f>
        <v>0</v>
      </c>
      <c r="R447" s="184" t="n">
        <f aca="false">SUM($R$448:$R$471)</f>
        <v>0</v>
      </c>
      <c r="S447" s="179"/>
      <c r="T447" s="185" t="n">
        <f aca="false">SUM($T$448:$T$471)</f>
        <v>0</v>
      </c>
      <c r="U447" s="179"/>
      <c r="V447" s="185" t="n">
        <f aca="false">SUM($V$448:$V$471)</f>
        <v>0</v>
      </c>
      <c r="W447" s="179"/>
      <c r="X447" s="186" t="n">
        <f aca="false">SUM($X$448:$X$471)</f>
        <v>0.435</v>
      </c>
      <c r="AR447" s="187" t="s">
        <v>24</v>
      </c>
      <c r="AT447" s="187" t="s">
        <v>75</v>
      </c>
      <c r="AU447" s="187" t="s">
        <v>24</v>
      </c>
      <c r="AY447" s="187" t="s">
        <v>164</v>
      </c>
      <c r="BK447" s="188" t="n">
        <f aca="false">SUM($BK$448:$BK$471)</f>
        <v>0</v>
      </c>
    </row>
    <row r="448" s="12" customFormat="true" ht="15.75" hidden="false" customHeight="true" outlineLevel="0" collapsed="false">
      <c r="B448" s="34"/>
      <c r="C448" s="191" t="s">
        <v>615</v>
      </c>
      <c r="D448" s="191" t="s">
        <v>167</v>
      </c>
      <c r="E448" s="192" t="s">
        <v>1599</v>
      </c>
      <c r="F448" s="193" t="s">
        <v>1600</v>
      </c>
      <c r="G448" s="194" t="s">
        <v>286</v>
      </c>
      <c r="H448" s="195" t="n">
        <v>95</v>
      </c>
      <c r="I448" s="196"/>
      <c r="J448" s="196"/>
      <c r="K448" s="197" t="n">
        <f aca="false">ROUND($P$448*$H$448,2)</f>
        <v>0</v>
      </c>
      <c r="L448" s="193"/>
      <c r="M448" s="58"/>
      <c r="N448" s="198"/>
      <c r="O448" s="199" t="s">
        <v>45</v>
      </c>
      <c r="P448" s="140" t="n">
        <f aca="false">$I$448+$J$448</f>
        <v>0</v>
      </c>
      <c r="Q448" s="140" t="n">
        <f aca="false">ROUND($I$448*$H$448,2)</f>
        <v>0</v>
      </c>
      <c r="R448" s="140" t="n">
        <f aca="false">ROUND($J$448*$H$448,2)</f>
        <v>0</v>
      </c>
      <c r="S448" s="35"/>
      <c r="T448" s="200" t="n">
        <f aca="false">$S$448*$H$448</f>
        <v>0</v>
      </c>
      <c r="U448" s="200" t="n">
        <v>0</v>
      </c>
      <c r="V448" s="200" t="n">
        <f aca="false">$U$448*$H$448</f>
        <v>0</v>
      </c>
      <c r="W448" s="200" t="n">
        <v>0.003</v>
      </c>
      <c r="X448" s="201" t="n">
        <f aca="false">$W$448*$H$448</f>
        <v>0.285</v>
      </c>
      <c r="AR448" s="130" t="s">
        <v>180</v>
      </c>
      <c r="AT448" s="130" t="s">
        <v>167</v>
      </c>
      <c r="AU448" s="130" t="s">
        <v>85</v>
      </c>
      <c r="AY448" s="12" t="s">
        <v>164</v>
      </c>
      <c r="BE448" s="202" t="n">
        <f aca="false">IF($O$448="základní",$K$448,0)</f>
        <v>0</v>
      </c>
      <c r="BF448" s="202" t="n">
        <f aca="false">IF($O$448="snížená",$K$448,0)</f>
        <v>0</v>
      </c>
      <c r="BG448" s="202" t="n">
        <f aca="false">IF($O$448="zákl. přenesená",$K$448,0)</f>
        <v>0</v>
      </c>
      <c r="BH448" s="202" t="n">
        <f aca="false">IF($O$448="sníž. přenesená",$K$448,0)</f>
        <v>0</v>
      </c>
      <c r="BI448" s="202" t="n">
        <f aca="false">IF($O$448="nulová",$K$448,0)</f>
        <v>0</v>
      </c>
      <c r="BJ448" s="130" t="s">
        <v>24</v>
      </c>
      <c r="BK448" s="202" t="n">
        <f aca="false">ROUND($P$448*$H$448,2)</f>
        <v>0</v>
      </c>
      <c r="BL448" s="130" t="s">
        <v>180</v>
      </c>
      <c r="BM448" s="130" t="s">
        <v>2485</v>
      </c>
    </row>
    <row r="449" s="12" customFormat="true" ht="16.5" hidden="false" customHeight="true" outlineLevel="0" collapsed="false">
      <c r="B449" s="34"/>
      <c r="C449" s="35"/>
      <c r="D449" s="205" t="s">
        <v>289</v>
      </c>
      <c r="E449" s="35"/>
      <c r="F449" s="226" t="s">
        <v>747</v>
      </c>
      <c r="G449" s="35"/>
      <c r="H449" s="35"/>
      <c r="K449" s="35"/>
      <c r="L449" s="35"/>
      <c r="M449" s="58"/>
      <c r="N449" s="227"/>
      <c r="O449" s="35"/>
      <c r="P449" s="35"/>
      <c r="Q449" s="35"/>
      <c r="R449" s="35"/>
      <c r="S449" s="35"/>
      <c r="T449" s="35"/>
      <c r="U449" s="35"/>
      <c r="V449" s="35"/>
      <c r="W449" s="35"/>
      <c r="X449" s="74"/>
      <c r="AT449" s="12" t="s">
        <v>289</v>
      </c>
      <c r="AU449" s="12" t="s">
        <v>85</v>
      </c>
    </row>
    <row r="450" s="12" customFormat="true" ht="15.75" hidden="false" customHeight="true" outlineLevel="0" collapsed="false">
      <c r="B450" s="203"/>
      <c r="C450" s="204"/>
      <c r="D450" s="211" t="s">
        <v>203</v>
      </c>
      <c r="E450" s="204"/>
      <c r="F450" s="206" t="s">
        <v>1192</v>
      </c>
      <c r="G450" s="204"/>
      <c r="H450" s="204"/>
      <c r="K450" s="204"/>
      <c r="L450" s="204"/>
      <c r="M450" s="207"/>
      <c r="N450" s="208"/>
      <c r="O450" s="204"/>
      <c r="P450" s="204"/>
      <c r="Q450" s="204"/>
      <c r="R450" s="204"/>
      <c r="S450" s="204"/>
      <c r="T450" s="204"/>
      <c r="U450" s="204"/>
      <c r="V450" s="204"/>
      <c r="W450" s="204"/>
      <c r="X450" s="209"/>
      <c r="AT450" s="210" t="s">
        <v>203</v>
      </c>
      <c r="AU450" s="210" t="s">
        <v>85</v>
      </c>
      <c r="AV450" s="210" t="s">
        <v>24</v>
      </c>
      <c r="AW450" s="210" t="s">
        <v>140</v>
      </c>
      <c r="AX450" s="210" t="s">
        <v>76</v>
      </c>
      <c r="AY450" s="210" t="s">
        <v>164</v>
      </c>
    </row>
    <row r="451" s="12" customFormat="true" ht="15.75" hidden="false" customHeight="true" outlineLevel="0" collapsed="false">
      <c r="B451" s="212"/>
      <c r="C451" s="213"/>
      <c r="D451" s="211" t="s">
        <v>203</v>
      </c>
      <c r="E451" s="213"/>
      <c r="F451" s="214" t="s">
        <v>2282</v>
      </c>
      <c r="G451" s="213"/>
      <c r="H451" s="215" t="n">
        <v>95</v>
      </c>
      <c r="K451" s="213"/>
      <c r="L451" s="213"/>
      <c r="M451" s="216"/>
      <c r="N451" s="217"/>
      <c r="O451" s="213"/>
      <c r="P451" s="213"/>
      <c r="Q451" s="213"/>
      <c r="R451" s="213"/>
      <c r="S451" s="213"/>
      <c r="T451" s="213"/>
      <c r="U451" s="213"/>
      <c r="V451" s="213"/>
      <c r="W451" s="213"/>
      <c r="X451" s="218"/>
      <c r="AT451" s="219" t="s">
        <v>203</v>
      </c>
      <c r="AU451" s="219" t="s">
        <v>85</v>
      </c>
      <c r="AV451" s="219" t="s">
        <v>85</v>
      </c>
      <c r="AW451" s="219" t="s">
        <v>140</v>
      </c>
      <c r="AX451" s="219" t="s">
        <v>24</v>
      </c>
      <c r="AY451" s="219" t="s">
        <v>164</v>
      </c>
    </row>
    <row r="452" s="12" customFormat="true" ht="15.75" hidden="false" customHeight="true" outlineLevel="0" collapsed="false">
      <c r="B452" s="34"/>
      <c r="C452" s="191" t="s">
        <v>816</v>
      </c>
      <c r="D452" s="191" t="s">
        <v>167</v>
      </c>
      <c r="E452" s="192" t="s">
        <v>1460</v>
      </c>
      <c r="F452" s="193" t="s">
        <v>1461</v>
      </c>
      <c r="G452" s="194" t="s">
        <v>471</v>
      </c>
      <c r="H452" s="195" t="n">
        <v>0.15</v>
      </c>
      <c r="I452" s="196"/>
      <c r="J452" s="196"/>
      <c r="K452" s="197" t="n">
        <f aca="false">ROUND($P$452*$H$452,2)</f>
        <v>0</v>
      </c>
      <c r="L452" s="193"/>
      <c r="M452" s="58"/>
      <c r="N452" s="198"/>
      <c r="O452" s="199" t="s">
        <v>45</v>
      </c>
      <c r="P452" s="140" t="n">
        <f aca="false">$I$452+$J$452</f>
        <v>0</v>
      </c>
      <c r="Q452" s="140" t="n">
        <f aca="false">ROUND($I$452*$H$452,2)</f>
        <v>0</v>
      </c>
      <c r="R452" s="140" t="n">
        <f aca="false">ROUND($J$452*$H$452,2)</f>
        <v>0</v>
      </c>
      <c r="S452" s="35"/>
      <c r="T452" s="200" t="n">
        <f aca="false">$S$452*$H$452</f>
        <v>0</v>
      </c>
      <c r="U452" s="200" t="n">
        <v>0</v>
      </c>
      <c r="V452" s="200" t="n">
        <f aca="false">$U$452*$H$452</f>
        <v>0</v>
      </c>
      <c r="W452" s="200" t="n">
        <v>1</v>
      </c>
      <c r="X452" s="201" t="n">
        <f aca="false">$W$452*$H$452</f>
        <v>0.15</v>
      </c>
      <c r="AR452" s="130" t="s">
        <v>180</v>
      </c>
      <c r="AT452" s="130" t="s">
        <v>167</v>
      </c>
      <c r="AU452" s="130" t="s">
        <v>85</v>
      </c>
      <c r="AY452" s="12" t="s">
        <v>164</v>
      </c>
      <c r="BE452" s="202" t="n">
        <f aca="false">IF($O$452="základní",$K$452,0)</f>
        <v>0</v>
      </c>
      <c r="BF452" s="202" t="n">
        <f aca="false">IF($O$452="snížená",$K$452,0)</f>
        <v>0</v>
      </c>
      <c r="BG452" s="202" t="n">
        <f aca="false">IF($O$452="zákl. přenesená",$K$452,0)</f>
        <v>0</v>
      </c>
      <c r="BH452" s="202" t="n">
        <f aca="false">IF($O$452="sníž. přenesená",$K$452,0)</f>
        <v>0</v>
      </c>
      <c r="BI452" s="202" t="n">
        <f aca="false">IF($O$452="nulová",$K$452,0)</f>
        <v>0</v>
      </c>
      <c r="BJ452" s="130" t="s">
        <v>24</v>
      </c>
      <c r="BK452" s="202" t="n">
        <f aca="false">ROUND($P$452*$H$452,2)</f>
        <v>0</v>
      </c>
      <c r="BL452" s="130" t="s">
        <v>180</v>
      </c>
      <c r="BM452" s="130" t="s">
        <v>2486</v>
      </c>
    </row>
    <row r="453" s="12" customFormat="true" ht="16.5" hidden="false" customHeight="true" outlineLevel="0" collapsed="false">
      <c r="B453" s="34"/>
      <c r="C453" s="35"/>
      <c r="D453" s="205" t="s">
        <v>289</v>
      </c>
      <c r="E453" s="35"/>
      <c r="F453" s="226" t="s">
        <v>747</v>
      </c>
      <c r="G453" s="35"/>
      <c r="H453" s="35"/>
      <c r="K453" s="35"/>
      <c r="L453" s="35"/>
      <c r="M453" s="58"/>
      <c r="N453" s="227"/>
      <c r="O453" s="35"/>
      <c r="P453" s="35"/>
      <c r="Q453" s="35"/>
      <c r="R453" s="35"/>
      <c r="S453" s="35"/>
      <c r="T453" s="35"/>
      <c r="U453" s="35"/>
      <c r="V453" s="35"/>
      <c r="W453" s="35"/>
      <c r="X453" s="74"/>
      <c r="AT453" s="12" t="s">
        <v>289</v>
      </c>
      <c r="AU453" s="12" t="s">
        <v>85</v>
      </c>
    </row>
    <row r="454" s="12" customFormat="true" ht="15.75" hidden="false" customHeight="true" outlineLevel="0" collapsed="false">
      <c r="B454" s="203"/>
      <c r="C454" s="204"/>
      <c r="D454" s="211" t="s">
        <v>203</v>
      </c>
      <c r="E454" s="204"/>
      <c r="F454" s="206" t="s">
        <v>1192</v>
      </c>
      <c r="G454" s="204"/>
      <c r="H454" s="204"/>
      <c r="K454" s="204"/>
      <c r="L454" s="204"/>
      <c r="M454" s="207"/>
      <c r="N454" s="208"/>
      <c r="O454" s="204"/>
      <c r="P454" s="204"/>
      <c r="Q454" s="204"/>
      <c r="R454" s="204"/>
      <c r="S454" s="204"/>
      <c r="T454" s="204"/>
      <c r="U454" s="204"/>
      <c r="V454" s="204"/>
      <c r="W454" s="204"/>
      <c r="X454" s="209"/>
      <c r="AT454" s="210" t="s">
        <v>203</v>
      </c>
      <c r="AU454" s="210" t="s">
        <v>85</v>
      </c>
      <c r="AV454" s="210" t="s">
        <v>24</v>
      </c>
      <c r="AW454" s="210" t="s">
        <v>140</v>
      </c>
      <c r="AX454" s="210" t="s">
        <v>76</v>
      </c>
      <c r="AY454" s="210" t="s">
        <v>164</v>
      </c>
    </row>
    <row r="455" s="12" customFormat="true" ht="15.75" hidden="false" customHeight="true" outlineLevel="0" collapsed="false">
      <c r="B455" s="212"/>
      <c r="C455" s="213"/>
      <c r="D455" s="211" t="s">
        <v>203</v>
      </c>
      <c r="E455" s="213"/>
      <c r="F455" s="214" t="s">
        <v>1604</v>
      </c>
      <c r="G455" s="213"/>
      <c r="H455" s="215" t="n">
        <v>0.15</v>
      </c>
      <c r="K455" s="213"/>
      <c r="L455" s="213"/>
      <c r="M455" s="216"/>
      <c r="N455" s="217"/>
      <c r="O455" s="213"/>
      <c r="P455" s="213"/>
      <c r="Q455" s="213"/>
      <c r="R455" s="213"/>
      <c r="S455" s="213"/>
      <c r="T455" s="213"/>
      <c r="U455" s="213"/>
      <c r="V455" s="213"/>
      <c r="W455" s="213"/>
      <c r="X455" s="218"/>
      <c r="AT455" s="219" t="s">
        <v>203</v>
      </c>
      <c r="AU455" s="219" t="s">
        <v>85</v>
      </c>
      <c r="AV455" s="219" t="s">
        <v>85</v>
      </c>
      <c r="AW455" s="219" t="s">
        <v>140</v>
      </c>
      <c r="AX455" s="219" t="s">
        <v>24</v>
      </c>
      <c r="AY455" s="219" t="s">
        <v>164</v>
      </c>
    </row>
    <row r="456" s="12" customFormat="true" ht="15.75" hidden="false" customHeight="true" outlineLevel="0" collapsed="false">
      <c r="B456" s="34"/>
      <c r="C456" s="191" t="s">
        <v>821</v>
      </c>
      <c r="D456" s="191" t="s">
        <v>167</v>
      </c>
      <c r="E456" s="192" t="s">
        <v>751</v>
      </c>
      <c r="F456" s="193" t="s">
        <v>752</v>
      </c>
      <c r="G456" s="194" t="s">
        <v>471</v>
      </c>
      <c r="H456" s="195" t="n">
        <v>0.435</v>
      </c>
      <c r="I456" s="196"/>
      <c r="J456" s="196"/>
      <c r="K456" s="197" t="n">
        <f aca="false">ROUND($P$456*$H$456,2)</f>
        <v>0</v>
      </c>
      <c r="L456" s="193" t="s">
        <v>287</v>
      </c>
      <c r="M456" s="58"/>
      <c r="N456" s="198"/>
      <c r="O456" s="199" t="s">
        <v>45</v>
      </c>
      <c r="P456" s="140" t="n">
        <f aca="false">$I$456+$J$456</f>
        <v>0</v>
      </c>
      <c r="Q456" s="140" t="n">
        <f aca="false">ROUND($I$456*$H$456,2)</f>
        <v>0</v>
      </c>
      <c r="R456" s="140" t="n">
        <f aca="false">ROUND($J$456*$H$456,2)</f>
        <v>0</v>
      </c>
      <c r="S456" s="35"/>
      <c r="T456" s="200" t="n">
        <f aca="false">$S$456*$H$456</f>
        <v>0</v>
      </c>
      <c r="U456" s="200" t="n">
        <v>0</v>
      </c>
      <c r="V456" s="200" t="n">
        <f aca="false">$U$456*$H$456</f>
        <v>0</v>
      </c>
      <c r="W456" s="200" t="n">
        <v>0</v>
      </c>
      <c r="X456" s="201" t="n">
        <f aca="false">$W$456*$H$456</f>
        <v>0</v>
      </c>
      <c r="AR456" s="130" t="s">
        <v>180</v>
      </c>
      <c r="AT456" s="130" t="s">
        <v>167</v>
      </c>
      <c r="AU456" s="130" t="s">
        <v>85</v>
      </c>
      <c r="AY456" s="12" t="s">
        <v>164</v>
      </c>
      <c r="BE456" s="202" t="n">
        <f aca="false">IF($O$456="základní",$K$456,0)</f>
        <v>0</v>
      </c>
      <c r="BF456" s="202" t="n">
        <f aca="false">IF($O$456="snížená",$K$456,0)</f>
        <v>0</v>
      </c>
      <c r="BG456" s="202" t="n">
        <f aca="false">IF($O$456="zákl. přenesená",$K$456,0)</f>
        <v>0</v>
      </c>
      <c r="BH456" s="202" t="n">
        <f aca="false">IF($O$456="sníž. přenesená",$K$456,0)</f>
        <v>0</v>
      </c>
      <c r="BI456" s="202" t="n">
        <f aca="false">IF($O$456="nulová",$K$456,0)</f>
        <v>0</v>
      </c>
      <c r="BJ456" s="130" t="s">
        <v>24</v>
      </c>
      <c r="BK456" s="202" t="n">
        <f aca="false">ROUND($P$456*$H$456,2)</f>
        <v>0</v>
      </c>
      <c r="BL456" s="130" t="s">
        <v>180</v>
      </c>
      <c r="BM456" s="130" t="s">
        <v>2487</v>
      </c>
    </row>
    <row r="457" s="12" customFormat="true" ht="16.5" hidden="false" customHeight="true" outlineLevel="0" collapsed="false">
      <c r="B457" s="34"/>
      <c r="C457" s="35"/>
      <c r="D457" s="205" t="s">
        <v>289</v>
      </c>
      <c r="E457" s="35"/>
      <c r="F457" s="226" t="s">
        <v>754</v>
      </c>
      <c r="G457" s="35"/>
      <c r="H457" s="35"/>
      <c r="K457" s="35"/>
      <c r="L457" s="35"/>
      <c r="M457" s="58"/>
      <c r="N457" s="227"/>
      <c r="O457" s="35"/>
      <c r="P457" s="35"/>
      <c r="Q457" s="35"/>
      <c r="R457" s="35"/>
      <c r="S457" s="35"/>
      <c r="T457" s="35"/>
      <c r="U457" s="35"/>
      <c r="V457" s="35"/>
      <c r="W457" s="35"/>
      <c r="X457" s="74"/>
      <c r="AT457" s="12" t="s">
        <v>289</v>
      </c>
      <c r="AU457" s="12" t="s">
        <v>85</v>
      </c>
    </row>
    <row r="458" s="12" customFormat="true" ht="15.75" hidden="false" customHeight="true" outlineLevel="0" collapsed="false">
      <c r="B458" s="203"/>
      <c r="C458" s="204"/>
      <c r="D458" s="211" t="s">
        <v>203</v>
      </c>
      <c r="E458" s="204"/>
      <c r="F458" s="206" t="s">
        <v>759</v>
      </c>
      <c r="G458" s="204"/>
      <c r="H458" s="204"/>
      <c r="K458" s="204"/>
      <c r="L458" s="204"/>
      <c r="M458" s="207"/>
      <c r="N458" s="208"/>
      <c r="O458" s="204"/>
      <c r="P458" s="204"/>
      <c r="Q458" s="204"/>
      <c r="R458" s="204"/>
      <c r="S458" s="204"/>
      <c r="T458" s="204"/>
      <c r="U458" s="204"/>
      <c r="V458" s="204"/>
      <c r="W458" s="204"/>
      <c r="X458" s="209"/>
      <c r="AT458" s="210" t="s">
        <v>203</v>
      </c>
      <c r="AU458" s="210" t="s">
        <v>85</v>
      </c>
      <c r="AV458" s="210" t="s">
        <v>24</v>
      </c>
      <c r="AW458" s="210" t="s">
        <v>140</v>
      </c>
      <c r="AX458" s="210" t="s">
        <v>76</v>
      </c>
      <c r="AY458" s="210" t="s">
        <v>164</v>
      </c>
    </row>
    <row r="459" s="12" customFormat="true" ht="15.75" hidden="false" customHeight="true" outlineLevel="0" collapsed="false">
      <c r="B459" s="212"/>
      <c r="C459" s="213"/>
      <c r="D459" s="211" t="s">
        <v>203</v>
      </c>
      <c r="E459" s="213"/>
      <c r="F459" s="214" t="s">
        <v>1604</v>
      </c>
      <c r="G459" s="213"/>
      <c r="H459" s="215" t="n">
        <v>0.15</v>
      </c>
      <c r="K459" s="213"/>
      <c r="L459" s="213"/>
      <c r="M459" s="216"/>
      <c r="N459" s="217"/>
      <c r="O459" s="213"/>
      <c r="P459" s="213"/>
      <c r="Q459" s="213"/>
      <c r="R459" s="213"/>
      <c r="S459" s="213"/>
      <c r="T459" s="213"/>
      <c r="U459" s="213"/>
      <c r="V459" s="213"/>
      <c r="W459" s="213"/>
      <c r="X459" s="218"/>
      <c r="AT459" s="219" t="s">
        <v>203</v>
      </c>
      <c r="AU459" s="219" t="s">
        <v>85</v>
      </c>
      <c r="AV459" s="219" t="s">
        <v>85</v>
      </c>
      <c r="AW459" s="219" t="s">
        <v>140</v>
      </c>
      <c r="AX459" s="219" t="s">
        <v>76</v>
      </c>
      <c r="AY459" s="219" t="s">
        <v>164</v>
      </c>
    </row>
    <row r="460" s="12" customFormat="true" ht="15.75" hidden="false" customHeight="true" outlineLevel="0" collapsed="false">
      <c r="B460" s="203"/>
      <c r="C460" s="204"/>
      <c r="D460" s="211" t="s">
        <v>203</v>
      </c>
      <c r="E460" s="204"/>
      <c r="F460" s="206" t="s">
        <v>1606</v>
      </c>
      <c r="G460" s="204"/>
      <c r="H460" s="204"/>
      <c r="K460" s="204"/>
      <c r="L460" s="204"/>
      <c r="M460" s="207"/>
      <c r="N460" s="208"/>
      <c r="O460" s="204"/>
      <c r="P460" s="204"/>
      <c r="Q460" s="204"/>
      <c r="R460" s="204"/>
      <c r="S460" s="204"/>
      <c r="T460" s="204"/>
      <c r="U460" s="204"/>
      <c r="V460" s="204"/>
      <c r="W460" s="204"/>
      <c r="X460" s="209"/>
      <c r="AT460" s="210" t="s">
        <v>203</v>
      </c>
      <c r="AU460" s="210" t="s">
        <v>85</v>
      </c>
      <c r="AV460" s="210" t="s">
        <v>24</v>
      </c>
      <c r="AW460" s="210" t="s">
        <v>140</v>
      </c>
      <c r="AX460" s="210" t="s">
        <v>76</v>
      </c>
      <c r="AY460" s="210" t="s">
        <v>164</v>
      </c>
    </row>
    <row r="461" s="12" customFormat="true" ht="15.75" hidden="false" customHeight="true" outlineLevel="0" collapsed="false">
      <c r="B461" s="212"/>
      <c r="C461" s="213"/>
      <c r="D461" s="211" t="s">
        <v>203</v>
      </c>
      <c r="E461" s="213"/>
      <c r="F461" s="214" t="s">
        <v>2488</v>
      </c>
      <c r="G461" s="213"/>
      <c r="H461" s="215" t="n">
        <v>0.285</v>
      </c>
      <c r="K461" s="213"/>
      <c r="L461" s="213"/>
      <c r="M461" s="216"/>
      <c r="N461" s="217"/>
      <c r="O461" s="213"/>
      <c r="P461" s="213"/>
      <c r="Q461" s="213"/>
      <c r="R461" s="213"/>
      <c r="S461" s="213"/>
      <c r="T461" s="213"/>
      <c r="U461" s="213"/>
      <c r="V461" s="213"/>
      <c r="W461" s="213"/>
      <c r="X461" s="218"/>
      <c r="AT461" s="219" t="s">
        <v>203</v>
      </c>
      <c r="AU461" s="219" t="s">
        <v>85</v>
      </c>
      <c r="AV461" s="219" t="s">
        <v>85</v>
      </c>
      <c r="AW461" s="219" t="s">
        <v>140</v>
      </c>
      <c r="AX461" s="219" t="s">
        <v>76</v>
      </c>
      <c r="AY461" s="219" t="s">
        <v>164</v>
      </c>
    </row>
    <row r="462" s="12" customFormat="true" ht="15.75" hidden="false" customHeight="true" outlineLevel="0" collapsed="false">
      <c r="B462" s="228"/>
      <c r="C462" s="229"/>
      <c r="D462" s="211" t="s">
        <v>203</v>
      </c>
      <c r="E462" s="229"/>
      <c r="F462" s="230" t="s">
        <v>302</v>
      </c>
      <c r="G462" s="229"/>
      <c r="H462" s="231" t="n">
        <v>0.435</v>
      </c>
      <c r="K462" s="229"/>
      <c r="L462" s="229"/>
      <c r="M462" s="232"/>
      <c r="N462" s="233"/>
      <c r="O462" s="229"/>
      <c r="P462" s="229"/>
      <c r="Q462" s="229"/>
      <c r="R462" s="229"/>
      <c r="S462" s="229"/>
      <c r="T462" s="229"/>
      <c r="U462" s="229"/>
      <c r="V462" s="229"/>
      <c r="W462" s="229"/>
      <c r="X462" s="234"/>
      <c r="AT462" s="235" t="s">
        <v>203</v>
      </c>
      <c r="AU462" s="235" t="s">
        <v>85</v>
      </c>
      <c r="AV462" s="235" t="s">
        <v>180</v>
      </c>
      <c r="AW462" s="235" t="s">
        <v>140</v>
      </c>
      <c r="AX462" s="235" t="s">
        <v>24</v>
      </c>
      <c r="AY462" s="235" t="s">
        <v>164</v>
      </c>
    </row>
    <row r="463" s="12" customFormat="true" ht="15.75" hidden="false" customHeight="true" outlineLevel="0" collapsed="false">
      <c r="B463" s="34"/>
      <c r="C463" s="191" t="s">
        <v>825</v>
      </c>
      <c r="D463" s="191" t="s">
        <v>167</v>
      </c>
      <c r="E463" s="192" t="s">
        <v>762</v>
      </c>
      <c r="F463" s="193" t="s">
        <v>763</v>
      </c>
      <c r="G463" s="194" t="s">
        <v>471</v>
      </c>
      <c r="H463" s="195" t="n">
        <v>3.915</v>
      </c>
      <c r="I463" s="196"/>
      <c r="J463" s="196"/>
      <c r="K463" s="197" t="n">
        <f aca="false">ROUND($P$463*$H$463,2)</f>
        <v>0</v>
      </c>
      <c r="L463" s="193" t="s">
        <v>287</v>
      </c>
      <c r="M463" s="58"/>
      <c r="N463" s="198"/>
      <c r="O463" s="199" t="s">
        <v>45</v>
      </c>
      <c r="P463" s="140" t="n">
        <f aca="false">$I$463+$J$463</f>
        <v>0</v>
      </c>
      <c r="Q463" s="140" t="n">
        <f aca="false">ROUND($I$463*$H$463,2)</f>
        <v>0</v>
      </c>
      <c r="R463" s="140" t="n">
        <f aca="false">ROUND($J$463*$H$463,2)</f>
        <v>0</v>
      </c>
      <c r="S463" s="35"/>
      <c r="T463" s="200" t="n">
        <f aca="false">$S$463*$H$463</f>
        <v>0</v>
      </c>
      <c r="U463" s="200" t="n">
        <v>0</v>
      </c>
      <c r="V463" s="200" t="n">
        <f aca="false">$U$463*$H$463</f>
        <v>0</v>
      </c>
      <c r="W463" s="200" t="n">
        <v>0</v>
      </c>
      <c r="X463" s="201" t="n">
        <f aca="false">$W$463*$H$463</f>
        <v>0</v>
      </c>
      <c r="AR463" s="130" t="s">
        <v>180</v>
      </c>
      <c r="AT463" s="130" t="s">
        <v>167</v>
      </c>
      <c r="AU463" s="130" t="s">
        <v>85</v>
      </c>
      <c r="AY463" s="12" t="s">
        <v>164</v>
      </c>
      <c r="BE463" s="202" t="n">
        <f aca="false">IF($O$463="základní",$K$463,0)</f>
        <v>0</v>
      </c>
      <c r="BF463" s="202" t="n">
        <f aca="false">IF($O$463="snížená",$K$463,0)</f>
        <v>0</v>
      </c>
      <c r="BG463" s="202" t="n">
        <f aca="false">IF($O$463="zákl. přenesená",$K$463,0)</f>
        <v>0</v>
      </c>
      <c r="BH463" s="202" t="n">
        <f aca="false">IF($O$463="sníž. přenesená",$K$463,0)</f>
        <v>0</v>
      </c>
      <c r="BI463" s="202" t="n">
        <f aca="false">IF($O$463="nulová",$K$463,0)</f>
        <v>0</v>
      </c>
      <c r="BJ463" s="130" t="s">
        <v>24</v>
      </c>
      <c r="BK463" s="202" t="n">
        <f aca="false">ROUND($P$463*$H$463,2)</f>
        <v>0</v>
      </c>
      <c r="BL463" s="130" t="s">
        <v>180</v>
      </c>
      <c r="BM463" s="130" t="s">
        <v>2489</v>
      </c>
    </row>
    <row r="464" s="12" customFormat="true" ht="27" hidden="false" customHeight="true" outlineLevel="0" collapsed="false">
      <c r="B464" s="34"/>
      <c r="C464" s="35"/>
      <c r="D464" s="205" t="s">
        <v>289</v>
      </c>
      <c r="E464" s="35"/>
      <c r="F464" s="226" t="s">
        <v>765</v>
      </c>
      <c r="G464" s="35"/>
      <c r="H464" s="35"/>
      <c r="K464" s="35"/>
      <c r="L464" s="35"/>
      <c r="M464" s="58"/>
      <c r="N464" s="227"/>
      <c r="O464" s="35"/>
      <c r="P464" s="35"/>
      <c r="Q464" s="35"/>
      <c r="R464" s="35"/>
      <c r="S464" s="35"/>
      <c r="T464" s="35"/>
      <c r="U464" s="35"/>
      <c r="V464" s="35"/>
      <c r="W464" s="35"/>
      <c r="X464" s="74"/>
      <c r="AT464" s="12" t="s">
        <v>289</v>
      </c>
      <c r="AU464" s="12" t="s">
        <v>85</v>
      </c>
    </row>
    <row r="465" s="12" customFormat="true" ht="15.75" hidden="false" customHeight="true" outlineLevel="0" collapsed="false">
      <c r="B465" s="212"/>
      <c r="C465" s="213"/>
      <c r="D465" s="211" t="s">
        <v>203</v>
      </c>
      <c r="E465" s="213"/>
      <c r="F465" s="214" t="s">
        <v>2490</v>
      </c>
      <c r="G465" s="213"/>
      <c r="H465" s="215" t="n">
        <v>3.915</v>
      </c>
      <c r="K465" s="213"/>
      <c r="L465" s="213"/>
      <c r="M465" s="216"/>
      <c r="N465" s="217"/>
      <c r="O465" s="213"/>
      <c r="P465" s="213"/>
      <c r="Q465" s="213"/>
      <c r="R465" s="213"/>
      <c r="S465" s="213"/>
      <c r="T465" s="213"/>
      <c r="U465" s="213"/>
      <c r="V465" s="213"/>
      <c r="W465" s="213"/>
      <c r="X465" s="218"/>
      <c r="AT465" s="219" t="s">
        <v>203</v>
      </c>
      <c r="AU465" s="219" t="s">
        <v>85</v>
      </c>
      <c r="AV465" s="219" t="s">
        <v>85</v>
      </c>
      <c r="AW465" s="219" t="s">
        <v>140</v>
      </c>
      <c r="AX465" s="219" t="s">
        <v>24</v>
      </c>
      <c r="AY465" s="219" t="s">
        <v>164</v>
      </c>
    </row>
    <row r="466" s="12" customFormat="true" ht="15.75" hidden="false" customHeight="true" outlineLevel="0" collapsed="false">
      <c r="B466" s="34"/>
      <c r="C466" s="191" t="s">
        <v>831</v>
      </c>
      <c r="D466" s="191" t="s">
        <v>167</v>
      </c>
      <c r="E466" s="192" t="s">
        <v>1610</v>
      </c>
      <c r="F466" s="193" t="s">
        <v>1611</v>
      </c>
      <c r="G466" s="194" t="s">
        <v>471</v>
      </c>
      <c r="H466" s="195" t="n">
        <v>0.285</v>
      </c>
      <c r="I466" s="196"/>
      <c r="J466" s="196"/>
      <c r="K466" s="197" t="n">
        <f aca="false">ROUND($P$466*$H$466,2)</f>
        <v>0</v>
      </c>
      <c r="L466" s="193" t="s">
        <v>287</v>
      </c>
      <c r="M466" s="58"/>
      <c r="N466" s="198"/>
      <c r="O466" s="199" t="s">
        <v>45</v>
      </c>
      <c r="P466" s="140" t="n">
        <f aca="false">$I$466+$J$466</f>
        <v>0</v>
      </c>
      <c r="Q466" s="140" t="n">
        <f aca="false">ROUND($I$466*$H$466,2)</f>
        <v>0</v>
      </c>
      <c r="R466" s="140" t="n">
        <f aca="false">ROUND($J$466*$H$466,2)</f>
        <v>0</v>
      </c>
      <c r="S466" s="35"/>
      <c r="T466" s="200" t="n">
        <f aca="false">$S$466*$H$466</f>
        <v>0</v>
      </c>
      <c r="U466" s="200" t="n">
        <v>0</v>
      </c>
      <c r="V466" s="200" t="n">
        <f aca="false">$U$466*$H$466</f>
        <v>0</v>
      </c>
      <c r="W466" s="200" t="n">
        <v>0</v>
      </c>
      <c r="X466" s="201" t="n">
        <f aca="false">$W$466*$H$466</f>
        <v>0</v>
      </c>
      <c r="AR466" s="130" t="s">
        <v>180</v>
      </c>
      <c r="AT466" s="130" t="s">
        <v>167</v>
      </c>
      <c r="AU466" s="130" t="s">
        <v>85</v>
      </c>
      <c r="AY466" s="12" t="s">
        <v>164</v>
      </c>
      <c r="BE466" s="202" t="n">
        <f aca="false">IF($O$466="základní",$K$466,0)</f>
        <v>0</v>
      </c>
      <c r="BF466" s="202" t="n">
        <f aca="false">IF($O$466="snížená",$K$466,0)</f>
        <v>0</v>
      </c>
      <c r="BG466" s="202" t="n">
        <f aca="false">IF($O$466="zákl. přenesená",$K$466,0)</f>
        <v>0</v>
      </c>
      <c r="BH466" s="202" t="n">
        <f aca="false">IF($O$466="sníž. přenesená",$K$466,0)</f>
        <v>0</v>
      </c>
      <c r="BI466" s="202" t="n">
        <f aca="false">IF($O$466="nulová",$K$466,0)</f>
        <v>0</v>
      </c>
      <c r="BJ466" s="130" t="s">
        <v>24</v>
      </c>
      <c r="BK466" s="202" t="n">
        <f aca="false">ROUND($P$466*$H$466,2)</f>
        <v>0</v>
      </c>
      <c r="BL466" s="130" t="s">
        <v>180</v>
      </c>
      <c r="BM466" s="130" t="s">
        <v>2491</v>
      </c>
    </row>
    <row r="467" s="12" customFormat="true" ht="16.5" hidden="false" customHeight="true" outlineLevel="0" collapsed="false">
      <c r="B467" s="34"/>
      <c r="C467" s="35"/>
      <c r="D467" s="205" t="s">
        <v>289</v>
      </c>
      <c r="E467" s="35"/>
      <c r="F467" s="226" t="s">
        <v>1613</v>
      </c>
      <c r="G467" s="35"/>
      <c r="H467" s="35"/>
      <c r="K467" s="35"/>
      <c r="L467" s="35"/>
      <c r="M467" s="58"/>
      <c r="N467" s="227"/>
      <c r="O467" s="35"/>
      <c r="P467" s="35"/>
      <c r="Q467" s="35"/>
      <c r="R467" s="35"/>
      <c r="S467" s="35"/>
      <c r="T467" s="35"/>
      <c r="U467" s="35"/>
      <c r="V467" s="35"/>
      <c r="W467" s="35"/>
      <c r="X467" s="74"/>
      <c r="AT467" s="12" t="s">
        <v>289</v>
      </c>
      <c r="AU467" s="12" t="s">
        <v>85</v>
      </c>
    </row>
    <row r="468" s="12" customFormat="true" ht="15.75" hidden="false" customHeight="true" outlineLevel="0" collapsed="false">
      <c r="B468" s="212"/>
      <c r="C468" s="213"/>
      <c r="D468" s="211" t="s">
        <v>203</v>
      </c>
      <c r="E468" s="213"/>
      <c r="F468" s="214" t="s">
        <v>2488</v>
      </c>
      <c r="G468" s="213"/>
      <c r="H468" s="215" t="n">
        <v>0.285</v>
      </c>
      <c r="K468" s="213"/>
      <c r="L468" s="213"/>
      <c r="M468" s="216"/>
      <c r="N468" s="217"/>
      <c r="O468" s="213"/>
      <c r="P468" s="213"/>
      <c r="Q468" s="213"/>
      <c r="R468" s="213"/>
      <c r="S468" s="213"/>
      <c r="T468" s="213"/>
      <c r="U468" s="213"/>
      <c r="V468" s="213"/>
      <c r="W468" s="213"/>
      <c r="X468" s="218"/>
      <c r="AT468" s="219" t="s">
        <v>203</v>
      </c>
      <c r="AU468" s="219" t="s">
        <v>85</v>
      </c>
      <c r="AV468" s="219" t="s">
        <v>85</v>
      </c>
      <c r="AW468" s="219" t="s">
        <v>140</v>
      </c>
      <c r="AX468" s="219" t="s">
        <v>24</v>
      </c>
      <c r="AY468" s="219" t="s">
        <v>164</v>
      </c>
    </row>
    <row r="469" s="12" customFormat="true" ht="15.75" hidden="false" customHeight="true" outlineLevel="0" collapsed="false">
      <c r="B469" s="34"/>
      <c r="C469" s="191" t="s">
        <v>837</v>
      </c>
      <c r="D469" s="191" t="s">
        <v>167</v>
      </c>
      <c r="E469" s="192" t="s">
        <v>778</v>
      </c>
      <c r="F469" s="193" t="s">
        <v>779</v>
      </c>
      <c r="G469" s="194" t="s">
        <v>471</v>
      </c>
      <c r="H469" s="195" t="n">
        <v>0.15</v>
      </c>
      <c r="I469" s="196"/>
      <c r="J469" s="196"/>
      <c r="K469" s="197" t="n">
        <f aca="false">ROUND($P$469*$H$469,2)</f>
        <v>0</v>
      </c>
      <c r="L469" s="193"/>
      <c r="M469" s="58"/>
      <c r="N469" s="198"/>
      <c r="O469" s="199" t="s">
        <v>45</v>
      </c>
      <c r="P469" s="140" t="n">
        <f aca="false">$I$469+$J$469</f>
        <v>0</v>
      </c>
      <c r="Q469" s="140" t="n">
        <f aca="false">ROUND($I$469*$H$469,2)</f>
        <v>0</v>
      </c>
      <c r="R469" s="140" t="n">
        <f aca="false">ROUND($J$469*$H$469,2)</f>
        <v>0</v>
      </c>
      <c r="S469" s="35"/>
      <c r="T469" s="200" t="n">
        <f aca="false">$S$469*$H$469</f>
        <v>0</v>
      </c>
      <c r="U469" s="200" t="n">
        <v>0</v>
      </c>
      <c r="V469" s="200" t="n">
        <f aca="false">$U$469*$H$469</f>
        <v>0</v>
      </c>
      <c r="W469" s="200" t="n">
        <v>0</v>
      </c>
      <c r="X469" s="201" t="n">
        <f aca="false">$W$469*$H$469</f>
        <v>0</v>
      </c>
      <c r="AR469" s="130" t="s">
        <v>180</v>
      </c>
      <c r="AT469" s="130" t="s">
        <v>167</v>
      </c>
      <c r="AU469" s="130" t="s">
        <v>85</v>
      </c>
      <c r="AY469" s="12" t="s">
        <v>164</v>
      </c>
      <c r="BE469" s="202" t="n">
        <f aca="false">IF($O$469="základní",$K$469,0)</f>
        <v>0</v>
      </c>
      <c r="BF469" s="202" t="n">
        <f aca="false">IF($O$469="snížená",$K$469,0)</f>
        <v>0</v>
      </c>
      <c r="BG469" s="202" t="n">
        <f aca="false">IF($O$469="zákl. přenesená",$K$469,0)</f>
        <v>0</v>
      </c>
      <c r="BH469" s="202" t="n">
        <f aca="false">IF($O$469="sníž. přenesená",$K$469,0)</f>
        <v>0</v>
      </c>
      <c r="BI469" s="202" t="n">
        <f aca="false">IF($O$469="nulová",$K$469,0)</f>
        <v>0</v>
      </c>
      <c r="BJ469" s="130" t="s">
        <v>24</v>
      </c>
      <c r="BK469" s="202" t="n">
        <f aca="false">ROUND($P$469*$H$469,2)</f>
        <v>0</v>
      </c>
      <c r="BL469" s="130" t="s">
        <v>180</v>
      </c>
      <c r="BM469" s="130" t="s">
        <v>2492</v>
      </c>
    </row>
    <row r="470" s="12" customFormat="true" ht="15.75" hidden="false" customHeight="true" outlineLevel="0" collapsed="false">
      <c r="B470" s="203"/>
      <c r="C470" s="204"/>
      <c r="D470" s="205" t="s">
        <v>203</v>
      </c>
      <c r="E470" s="206"/>
      <c r="F470" s="206" t="s">
        <v>781</v>
      </c>
      <c r="G470" s="204"/>
      <c r="H470" s="204"/>
      <c r="K470" s="204"/>
      <c r="L470" s="204"/>
      <c r="M470" s="207"/>
      <c r="N470" s="208"/>
      <c r="O470" s="204"/>
      <c r="P470" s="204"/>
      <c r="Q470" s="204"/>
      <c r="R470" s="204"/>
      <c r="S470" s="204"/>
      <c r="T470" s="204"/>
      <c r="U470" s="204"/>
      <c r="V470" s="204"/>
      <c r="W470" s="204"/>
      <c r="X470" s="209"/>
      <c r="AT470" s="210" t="s">
        <v>203</v>
      </c>
      <c r="AU470" s="210" t="s">
        <v>85</v>
      </c>
      <c r="AV470" s="210" t="s">
        <v>24</v>
      </c>
      <c r="AW470" s="210" t="s">
        <v>140</v>
      </c>
      <c r="AX470" s="210" t="s">
        <v>76</v>
      </c>
      <c r="AY470" s="210" t="s">
        <v>164</v>
      </c>
    </row>
    <row r="471" s="12" customFormat="true" ht="15.75" hidden="false" customHeight="true" outlineLevel="0" collapsed="false">
      <c r="B471" s="212"/>
      <c r="C471" s="213"/>
      <c r="D471" s="211" t="s">
        <v>203</v>
      </c>
      <c r="E471" s="213"/>
      <c r="F471" s="214" t="s">
        <v>1604</v>
      </c>
      <c r="G471" s="213"/>
      <c r="H471" s="215" t="n">
        <v>0.15</v>
      </c>
      <c r="K471" s="213"/>
      <c r="L471" s="213"/>
      <c r="M471" s="216"/>
      <c r="N471" s="217"/>
      <c r="O471" s="213"/>
      <c r="P471" s="213"/>
      <c r="Q471" s="213"/>
      <c r="R471" s="213"/>
      <c r="S471" s="213"/>
      <c r="T471" s="213"/>
      <c r="U471" s="213"/>
      <c r="V471" s="213"/>
      <c r="W471" s="213"/>
      <c r="X471" s="218"/>
      <c r="AT471" s="219" t="s">
        <v>203</v>
      </c>
      <c r="AU471" s="219" t="s">
        <v>85</v>
      </c>
      <c r="AV471" s="219" t="s">
        <v>85</v>
      </c>
      <c r="AW471" s="219" t="s">
        <v>140</v>
      </c>
      <c r="AX471" s="219" t="s">
        <v>24</v>
      </c>
      <c r="AY471" s="219" t="s">
        <v>164</v>
      </c>
    </row>
    <row r="472" s="177" customFormat="true" ht="30.75" hidden="false" customHeight="true" outlineLevel="0" collapsed="false">
      <c r="B472" s="178"/>
      <c r="C472" s="179"/>
      <c r="D472" s="179" t="s">
        <v>75</v>
      </c>
      <c r="E472" s="189" t="s">
        <v>852</v>
      </c>
      <c r="F472" s="189" t="s">
        <v>853</v>
      </c>
      <c r="G472" s="179"/>
      <c r="H472" s="179"/>
      <c r="K472" s="190" t="n">
        <f aca="false">$BK$472</f>
        <v>0</v>
      </c>
      <c r="L472" s="179"/>
      <c r="M472" s="182"/>
      <c r="N472" s="183"/>
      <c r="O472" s="179"/>
      <c r="P472" s="179"/>
      <c r="Q472" s="184" t="n">
        <f aca="false">SUM($Q$473:$Q$474)</f>
        <v>0</v>
      </c>
      <c r="R472" s="184" t="n">
        <f aca="false">SUM($R$473:$R$474)</f>
        <v>0</v>
      </c>
      <c r="S472" s="179"/>
      <c r="T472" s="185" t="n">
        <f aca="false">SUM($T$473:$T$474)</f>
        <v>0</v>
      </c>
      <c r="U472" s="179"/>
      <c r="V472" s="185" t="n">
        <f aca="false">SUM($V$473:$V$474)</f>
        <v>0</v>
      </c>
      <c r="W472" s="179"/>
      <c r="X472" s="186" t="n">
        <f aca="false">SUM($X$473:$X$474)</f>
        <v>0</v>
      </c>
      <c r="AR472" s="187" t="s">
        <v>24</v>
      </c>
      <c r="AT472" s="187" t="s">
        <v>75</v>
      </c>
      <c r="AU472" s="187" t="s">
        <v>24</v>
      </c>
      <c r="AY472" s="187" t="s">
        <v>164</v>
      </c>
      <c r="BK472" s="188" t="n">
        <f aca="false">SUM($BK$473:$BK$474)</f>
        <v>0</v>
      </c>
    </row>
    <row r="473" s="12" customFormat="true" ht="15.75" hidden="false" customHeight="true" outlineLevel="0" collapsed="false">
      <c r="B473" s="34"/>
      <c r="C473" s="191" t="s">
        <v>842</v>
      </c>
      <c r="D473" s="191" t="s">
        <v>167</v>
      </c>
      <c r="E473" s="192" t="s">
        <v>854</v>
      </c>
      <c r="F473" s="193" t="s">
        <v>855</v>
      </c>
      <c r="G473" s="194" t="s">
        <v>471</v>
      </c>
      <c r="H473" s="195" t="n">
        <v>10.35</v>
      </c>
      <c r="I473" s="196"/>
      <c r="J473" s="196"/>
      <c r="K473" s="197" t="n">
        <f aca="false">ROUND($P$473*$H$473,2)</f>
        <v>0</v>
      </c>
      <c r="L473" s="193" t="s">
        <v>287</v>
      </c>
      <c r="M473" s="58"/>
      <c r="N473" s="198"/>
      <c r="O473" s="199" t="s">
        <v>45</v>
      </c>
      <c r="P473" s="140" t="n">
        <f aca="false">$I$473+$J$473</f>
        <v>0</v>
      </c>
      <c r="Q473" s="140" t="n">
        <f aca="false">ROUND($I$473*$H$473,2)</f>
        <v>0</v>
      </c>
      <c r="R473" s="140" t="n">
        <f aca="false">ROUND($J$473*$H$473,2)</f>
        <v>0</v>
      </c>
      <c r="S473" s="35"/>
      <c r="T473" s="200" t="n">
        <f aca="false">$S$473*$H$473</f>
        <v>0</v>
      </c>
      <c r="U473" s="200" t="n">
        <v>0</v>
      </c>
      <c r="V473" s="200" t="n">
        <f aca="false">$U$473*$H$473</f>
        <v>0</v>
      </c>
      <c r="W473" s="200" t="n">
        <v>0</v>
      </c>
      <c r="X473" s="201" t="n">
        <f aca="false">$W$473*$H$473</f>
        <v>0</v>
      </c>
      <c r="AR473" s="130" t="s">
        <v>180</v>
      </c>
      <c r="AT473" s="130" t="s">
        <v>167</v>
      </c>
      <c r="AU473" s="130" t="s">
        <v>85</v>
      </c>
      <c r="AY473" s="12" t="s">
        <v>164</v>
      </c>
      <c r="BE473" s="202" t="n">
        <f aca="false">IF($O$473="základní",$K$473,0)</f>
        <v>0</v>
      </c>
      <c r="BF473" s="202" t="n">
        <f aca="false">IF($O$473="snížená",$K$473,0)</f>
        <v>0</v>
      </c>
      <c r="BG473" s="202" t="n">
        <f aca="false">IF($O$473="zákl. přenesená",$K$473,0)</f>
        <v>0</v>
      </c>
      <c r="BH473" s="202" t="n">
        <f aca="false">IF($O$473="sníž. přenesená",$K$473,0)</f>
        <v>0</v>
      </c>
      <c r="BI473" s="202" t="n">
        <f aca="false">IF($O$473="nulová",$K$473,0)</f>
        <v>0</v>
      </c>
      <c r="BJ473" s="130" t="s">
        <v>24</v>
      </c>
      <c r="BK473" s="202" t="n">
        <f aca="false">ROUND($P$473*$H$473,2)</f>
        <v>0</v>
      </c>
      <c r="BL473" s="130" t="s">
        <v>180</v>
      </c>
      <c r="BM473" s="130" t="s">
        <v>2493</v>
      </c>
    </row>
    <row r="474" s="12" customFormat="true" ht="27" hidden="false" customHeight="true" outlineLevel="0" collapsed="false">
      <c r="B474" s="34"/>
      <c r="C474" s="35"/>
      <c r="D474" s="205" t="s">
        <v>289</v>
      </c>
      <c r="E474" s="35"/>
      <c r="F474" s="226" t="s">
        <v>857</v>
      </c>
      <c r="G474" s="35"/>
      <c r="H474" s="35"/>
      <c r="K474" s="35"/>
      <c r="L474" s="35"/>
      <c r="M474" s="58"/>
      <c r="N474" s="246"/>
      <c r="O474" s="222"/>
      <c r="P474" s="222"/>
      <c r="Q474" s="222"/>
      <c r="R474" s="222"/>
      <c r="S474" s="222"/>
      <c r="T474" s="222"/>
      <c r="U474" s="222"/>
      <c r="V474" s="222"/>
      <c r="W474" s="222"/>
      <c r="X474" s="247"/>
      <c r="AT474" s="12" t="s">
        <v>289</v>
      </c>
      <c r="AU474" s="12" t="s">
        <v>85</v>
      </c>
    </row>
    <row r="475" s="12" customFormat="true" ht="7.5" hidden="false" customHeight="true" outlineLevel="0" collapsed="false">
      <c r="B475" s="53"/>
      <c r="C475" s="54"/>
      <c r="D475" s="54"/>
      <c r="E475" s="54"/>
      <c r="F475" s="54"/>
      <c r="G475" s="54"/>
      <c r="H475" s="54"/>
      <c r="I475" s="146"/>
      <c r="J475" s="146"/>
      <c r="K475" s="54"/>
      <c r="L475" s="54"/>
      <c r="M475" s="58"/>
    </row>
    <row r="5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4:L94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3:H83"/>
    <mergeCell ref="E85:H85"/>
    <mergeCell ref="E87:H87"/>
  </mergeCells>
  <hyperlinks>
    <hyperlink ref="F1" location="C2" display="1) Krycí list soupisu"/>
    <hyperlink ref="G1" location="C60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12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2494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6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6:$BE$649),2)</f>
        <v>0</v>
      </c>
      <c r="G34" s="35"/>
      <c r="H34" s="35"/>
      <c r="I34" s="141" t="n">
        <v>0.21</v>
      </c>
      <c r="K34" s="140" t="n">
        <f aca="false">ROUND(ROUND((SUM($BE$96:$BE$649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6:$BF$649),2)</f>
        <v>0</v>
      </c>
      <c r="G35" s="35"/>
      <c r="H35" s="35"/>
      <c r="I35" s="141" t="n">
        <v>0.15</v>
      </c>
      <c r="K35" s="140" t="n">
        <f aca="false">ROUND(ROUND((SUM($BF$96:$BF$649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6:$BG$649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6:$BH$649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6:$BI$649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10 - Řad C1+C2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6</f>
        <v>0</v>
      </c>
      <c r="J62" s="153" t="n">
        <f aca="false">$R$96</f>
        <v>0</v>
      </c>
      <c r="K62" s="137" t="n">
        <f aca="false">$K$96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7</f>
        <v>0</v>
      </c>
      <c r="J63" s="157" t="n">
        <f aca="false">$R$97</f>
        <v>0</v>
      </c>
      <c r="K63" s="158" t="n">
        <f aca="false">$K$97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8</f>
        <v>0</v>
      </c>
      <c r="J64" s="162" t="n">
        <f aca="false">$R$98</f>
        <v>0</v>
      </c>
      <c r="K64" s="163" t="n">
        <f aca="false">$K$98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343</f>
        <v>0</v>
      </c>
      <c r="J65" s="162" t="n">
        <f aca="false">$R$343</f>
        <v>0</v>
      </c>
      <c r="K65" s="163" t="n">
        <f aca="false">$K$343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396</f>
        <v>0</v>
      </c>
      <c r="J66" s="162" t="n">
        <f aca="false">$R$396</f>
        <v>0</v>
      </c>
      <c r="K66" s="163" t="n">
        <f aca="false">$K$396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408</f>
        <v>0</v>
      </c>
      <c r="J67" s="162" t="n">
        <f aca="false">$R$408</f>
        <v>0</v>
      </c>
      <c r="K67" s="163" t="n">
        <f aca="false">$K$408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466</f>
        <v>0</v>
      </c>
      <c r="J68" s="162" t="n">
        <f aca="false">$R$466</f>
        <v>0</v>
      </c>
      <c r="K68" s="163" t="n">
        <f aca="false">$K$466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272</v>
      </c>
      <c r="E69" s="161"/>
      <c r="F69" s="161"/>
      <c r="G69" s="161"/>
      <c r="H69" s="161"/>
      <c r="I69" s="162" t="n">
        <f aca="false">$Q$476</f>
        <v>0</v>
      </c>
      <c r="J69" s="162" t="n">
        <f aca="false">$R$476</f>
        <v>0</v>
      </c>
      <c r="K69" s="163" t="n">
        <f aca="false">$K$476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923</v>
      </c>
      <c r="E70" s="161"/>
      <c r="F70" s="161"/>
      <c r="G70" s="161"/>
      <c r="H70" s="161"/>
      <c r="I70" s="162" t="n">
        <f aca="false">$Q$485</f>
        <v>0</v>
      </c>
      <c r="J70" s="162" t="n">
        <f aca="false">$R$485</f>
        <v>0</v>
      </c>
      <c r="K70" s="163" t="n">
        <f aca="false">$K$485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3</v>
      </c>
      <c r="E71" s="161"/>
      <c r="F71" s="161"/>
      <c r="G71" s="161"/>
      <c r="H71" s="161"/>
      <c r="I71" s="162" t="n">
        <f aca="false">$Q$532</f>
        <v>0</v>
      </c>
      <c r="J71" s="162" t="n">
        <f aca="false">$R$532</f>
        <v>0</v>
      </c>
      <c r="K71" s="163" t="n">
        <f aca="false">$K$532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4</v>
      </c>
      <c r="E72" s="161"/>
      <c r="F72" s="161"/>
      <c r="G72" s="161"/>
      <c r="H72" s="161"/>
      <c r="I72" s="162" t="n">
        <f aca="false">$Q$606</f>
        <v>0</v>
      </c>
      <c r="J72" s="162" t="n">
        <f aca="false">$R$606</f>
        <v>0</v>
      </c>
      <c r="K72" s="163" t="n">
        <f aca="false">$K$606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5</v>
      </c>
      <c r="E73" s="161"/>
      <c r="F73" s="161"/>
      <c r="G73" s="161"/>
      <c r="H73" s="161"/>
      <c r="I73" s="162" t="n">
        <f aca="false">$Q$621</f>
        <v>0</v>
      </c>
      <c r="J73" s="162" t="n">
        <f aca="false">$R$621</f>
        <v>0</v>
      </c>
      <c r="K73" s="163" t="n">
        <f aca="false">$K$621</f>
        <v>0</v>
      </c>
      <c r="L73" s="164"/>
    </row>
    <row r="74" s="117" customFormat="true" ht="21" hidden="false" customHeight="true" outlineLevel="0" collapsed="false">
      <c r="B74" s="160"/>
      <c r="C74" s="108"/>
      <c r="D74" s="161" t="s">
        <v>277</v>
      </c>
      <c r="E74" s="161"/>
      <c r="F74" s="161"/>
      <c r="G74" s="161"/>
      <c r="H74" s="161"/>
      <c r="I74" s="162" t="n">
        <f aca="false">$Q$647</f>
        <v>0</v>
      </c>
      <c r="J74" s="162" t="n">
        <f aca="false">$R$647</f>
        <v>0</v>
      </c>
      <c r="K74" s="163" t="n">
        <f aca="false">$K$647</f>
        <v>0</v>
      </c>
      <c r="L74" s="164"/>
    </row>
    <row r="75" s="12" customFormat="true" ht="22.5" hidden="false" customHeight="true" outlineLevel="0" collapsed="false">
      <c r="B75" s="34"/>
      <c r="C75" s="35"/>
      <c r="D75" s="35"/>
      <c r="E75" s="35"/>
      <c r="F75" s="35"/>
      <c r="G75" s="35"/>
      <c r="H75" s="35"/>
      <c r="K75" s="35"/>
      <c r="L75" s="39"/>
    </row>
    <row r="76" s="12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146"/>
      <c r="J76" s="146"/>
      <c r="K76" s="54"/>
      <c r="L76" s="55"/>
    </row>
    <row r="80" s="12" customFormat="true" ht="7.5" hidden="false" customHeight="true" outlineLevel="0" collapsed="false">
      <c r="B80" s="56"/>
      <c r="C80" s="57"/>
      <c r="D80" s="57"/>
      <c r="E80" s="57"/>
      <c r="F80" s="57"/>
      <c r="G80" s="57"/>
      <c r="H80" s="57"/>
      <c r="I80" s="148"/>
      <c r="J80" s="148"/>
      <c r="K80" s="57"/>
      <c r="L80" s="57"/>
      <c r="M80" s="58"/>
    </row>
    <row r="81" s="12" customFormat="true" ht="37.5" hidden="false" customHeight="true" outlineLevel="0" collapsed="false">
      <c r="B81" s="34"/>
      <c r="C81" s="18" t="s">
        <v>143</v>
      </c>
      <c r="D81" s="35"/>
      <c r="E81" s="35"/>
      <c r="F81" s="35"/>
      <c r="G81" s="35"/>
      <c r="H81" s="35"/>
      <c r="K81" s="35"/>
      <c r="L81" s="35"/>
      <c r="M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K82" s="35"/>
      <c r="L82" s="35"/>
      <c r="M82" s="58"/>
    </row>
    <row r="83" s="12" customFormat="true" ht="15" hidden="false" customHeight="true" outlineLevel="0" collapsed="false">
      <c r="B83" s="34"/>
      <c r="C83" s="27" t="s">
        <v>19</v>
      </c>
      <c r="D83" s="35"/>
      <c r="E83" s="35"/>
      <c r="F83" s="35"/>
      <c r="G83" s="35"/>
      <c r="H83" s="35"/>
      <c r="K83" s="35"/>
      <c r="L83" s="35"/>
      <c r="M83" s="58"/>
    </row>
    <row r="84" s="12" customFormat="true" ht="16.5" hidden="false" customHeight="true" outlineLevel="0" collapsed="false">
      <c r="B84" s="34"/>
      <c r="C84" s="35"/>
      <c r="D84" s="35"/>
      <c r="E84" s="126" t="str">
        <f aca="false">$E$7</f>
        <v>OPRAVA VODOVODU PRO VEŘEJNOU POTŘEBU V MÍSTNÍ ČÁSTI PŘEROV-HENČLOV</v>
      </c>
      <c r="F84" s="126"/>
      <c r="G84" s="126"/>
      <c r="H84" s="126"/>
      <c r="K84" s="35"/>
      <c r="L84" s="35"/>
      <c r="M84" s="58"/>
    </row>
    <row r="85" customFormat="false" ht="15.75" hidden="false" customHeight="true" outlineLevel="0" collapsed="false">
      <c r="B85" s="16"/>
      <c r="C85" s="27" t="s">
        <v>130</v>
      </c>
      <c r="D85" s="17"/>
      <c r="E85" s="17"/>
      <c r="F85" s="17"/>
      <c r="G85" s="17"/>
      <c r="H85" s="17"/>
      <c r="K85" s="17"/>
      <c r="L85" s="17"/>
      <c r="M85" s="225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s="12" customFormat="true" ht="16.5" hidden="false" customHeight="true" outlineLevel="0" collapsed="false">
      <c r="B86" s="34"/>
      <c r="C86" s="35"/>
      <c r="D86" s="35"/>
      <c r="E86" s="126" t="s">
        <v>263</v>
      </c>
      <c r="F86" s="126"/>
      <c r="G86" s="126"/>
      <c r="H86" s="126"/>
      <c r="K86" s="35"/>
      <c r="L86" s="35"/>
      <c r="M86" s="58"/>
    </row>
    <row r="87" s="12" customFormat="true" ht="15" hidden="false" customHeight="true" outlineLevel="0" collapsed="false">
      <c r="B87" s="34"/>
      <c r="C87" s="27" t="s">
        <v>264</v>
      </c>
      <c r="D87" s="35"/>
      <c r="E87" s="35"/>
      <c r="F87" s="35"/>
      <c r="G87" s="35"/>
      <c r="H87" s="35"/>
      <c r="K87" s="35"/>
      <c r="L87" s="35"/>
      <c r="M87" s="58"/>
    </row>
    <row r="88" s="12" customFormat="true" ht="19.5" hidden="false" customHeight="true" outlineLevel="0" collapsed="false">
      <c r="B88" s="34"/>
      <c r="C88" s="35"/>
      <c r="D88" s="35"/>
      <c r="E88" s="127" t="str">
        <f aca="false">$E$11</f>
        <v>IO 01.10 - Řad C1+C2</v>
      </c>
      <c r="F88" s="127"/>
      <c r="G88" s="127"/>
      <c r="H88" s="127"/>
      <c r="K88" s="35"/>
      <c r="L88" s="35"/>
      <c r="M88" s="58"/>
    </row>
    <row r="89" s="12" customFormat="true" ht="7.5" hidden="false" customHeight="true" outlineLevel="0" collapsed="false">
      <c r="B89" s="34"/>
      <c r="C89" s="35"/>
      <c r="D89" s="35"/>
      <c r="E89" s="35"/>
      <c r="F89" s="35"/>
      <c r="G89" s="35"/>
      <c r="H89" s="35"/>
      <c r="K89" s="35"/>
      <c r="L89" s="35"/>
      <c r="M89" s="58"/>
    </row>
    <row r="90" s="12" customFormat="true" ht="18.75" hidden="false" customHeight="true" outlineLevel="0" collapsed="false">
      <c r="B90" s="34"/>
      <c r="C90" s="27" t="s">
        <v>25</v>
      </c>
      <c r="D90" s="35"/>
      <c r="E90" s="35"/>
      <c r="F90" s="28" t="str">
        <f aca="false">$F$14</f>
        <v>Henčlov</v>
      </c>
      <c r="G90" s="35"/>
      <c r="H90" s="35"/>
      <c r="I90" s="128" t="s">
        <v>27</v>
      </c>
      <c r="J90" s="129" t="str">
        <f aca="false">IF($J$14="","",$J$14)</f>
        <v>14.04.2016</v>
      </c>
      <c r="K90" s="35"/>
      <c r="L90" s="35"/>
      <c r="M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K91" s="35"/>
      <c r="L91" s="35"/>
      <c r="M91" s="58"/>
    </row>
    <row r="92" s="12" customFormat="true" ht="15.75" hidden="false" customHeight="true" outlineLevel="0" collapsed="false">
      <c r="B92" s="34"/>
      <c r="C92" s="27" t="s">
        <v>31</v>
      </c>
      <c r="D92" s="35"/>
      <c r="E92" s="35"/>
      <c r="F92" s="28" t="str">
        <f aca="false">$E$17</f>
        <v>VaK Přerov,a.s.</v>
      </c>
      <c r="G92" s="35"/>
      <c r="H92" s="35"/>
      <c r="I92" s="128" t="s">
        <v>37</v>
      </c>
      <c r="J92" s="59" t="str">
        <f aca="false">$E$23</f>
        <v>VODING HRANICE spol.s r.o.</v>
      </c>
      <c r="K92" s="35"/>
      <c r="L92" s="35"/>
      <c r="M92" s="58"/>
    </row>
    <row r="93" s="12" customFormat="true" ht="15" hidden="false" customHeight="true" outlineLevel="0" collapsed="false">
      <c r="B93" s="34"/>
      <c r="C93" s="27" t="s">
        <v>35</v>
      </c>
      <c r="D93" s="35"/>
      <c r="E93" s="35"/>
      <c r="F93" s="28" t="str">
        <f aca="false">IF($E$20="","",$E$20)</f>
        <v/>
      </c>
      <c r="G93" s="35"/>
      <c r="H93" s="35"/>
      <c r="K93" s="35"/>
      <c r="L93" s="35"/>
      <c r="M93" s="58"/>
    </row>
    <row r="94" s="12" customFormat="true" ht="11.25" hidden="false" customHeight="true" outlineLevel="0" collapsed="false">
      <c r="B94" s="34"/>
      <c r="C94" s="35"/>
      <c r="D94" s="35"/>
      <c r="E94" s="35"/>
      <c r="F94" s="35"/>
      <c r="G94" s="35"/>
      <c r="H94" s="35"/>
      <c r="K94" s="35"/>
      <c r="L94" s="35"/>
      <c r="M94" s="58"/>
    </row>
    <row r="95" s="165" customFormat="true" ht="30" hidden="false" customHeight="true" outlineLevel="0" collapsed="false">
      <c r="B95" s="166"/>
      <c r="C95" s="167" t="s">
        <v>144</v>
      </c>
      <c r="D95" s="168" t="s">
        <v>59</v>
      </c>
      <c r="E95" s="168" t="s">
        <v>55</v>
      </c>
      <c r="F95" s="168" t="s">
        <v>145</v>
      </c>
      <c r="G95" s="168" t="s">
        <v>146</v>
      </c>
      <c r="H95" s="168" t="s">
        <v>147</v>
      </c>
      <c r="I95" s="169" t="s">
        <v>148</v>
      </c>
      <c r="J95" s="169" t="s">
        <v>149</v>
      </c>
      <c r="K95" s="168" t="s">
        <v>150</v>
      </c>
      <c r="L95" s="170" t="s">
        <v>151</v>
      </c>
      <c r="M95" s="171"/>
      <c r="N95" s="79" t="s">
        <v>152</v>
      </c>
      <c r="O95" s="80" t="s">
        <v>44</v>
      </c>
      <c r="P95" s="80" t="s">
        <v>153</v>
      </c>
      <c r="Q95" s="80" t="s">
        <v>154</v>
      </c>
      <c r="R95" s="80" t="s">
        <v>155</v>
      </c>
      <c r="S95" s="80" t="s">
        <v>156</v>
      </c>
      <c r="T95" s="80" t="s">
        <v>157</v>
      </c>
      <c r="U95" s="80" t="s">
        <v>158</v>
      </c>
      <c r="V95" s="80" t="s">
        <v>159</v>
      </c>
      <c r="W95" s="80" t="s">
        <v>160</v>
      </c>
      <c r="X95" s="81" t="s">
        <v>161</v>
      </c>
    </row>
    <row r="96" s="12" customFormat="true" ht="30" hidden="false" customHeight="true" outlineLevel="0" collapsed="false">
      <c r="B96" s="34"/>
      <c r="C96" s="86" t="s">
        <v>139</v>
      </c>
      <c r="D96" s="35"/>
      <c r="E96" s="35"/>
      <c r="F96" s="35"/>
      <c r="G96" s="35"/>
      <c r="H96" s="35"/>
      <c r="K96" s="172" t="n">
        <f aca="false">$BK$96</f>
        <v>0</v>
      </c>
      <c r="L96" s="35"/>
      <c r="M96" s="58"/>
      <c r="N96" s="83"/>
      <c r="O96" s="84"/>
      <c r="P96" s="84"/>
      <c r="Q96" s="173" t="n">
        <f aca="false">$Q$97</f>
        <v>0</v>
      </c>
      <c r="R96" s="173" t="n">
        <f aca="false">$R$97</f>
        <v>0</v>
      </c>
      <c r="S96" s="84"/>
      <c r="T96" s="174" t="n">
        <f aca="false">$T$97</f>
        <v>0</v>
      </c>
      <c r="U96" s="84"/>
      <c r="V96" s="174" t="n">
        <f aca="false">$V$97</f>
        <v>10.10563733</v>
      </c>
      <c r="W96" s="84"/>
      <c r="X96" s="175" t="n">
        <f aca="false">$X$97</f>
        <v>22.80352</v>
      </c>
      <c r="AT96" s="12" t="s">
        <v>75</v>
      </c>
      <c r="AU96" s="12" t="s">
        <v>140</v>
      </c>
      <c r="BK96" s="176" t="n">
        <f aca="false">$BK$97</f>
        <v>0</v>
      </c>
    </row>
    <row r="97" s="177" customFormat="true" ht="37.5" hidden="false" customHeight="true" outlineLevel="0" collapsed="false">
      <c r="B97" s="178"/>
      <c r="C97" s="179"/>
      <c r="D97" s="179" t="s">
        <v>75</v>
      </c>
      <c r="E97" s="180" t="s">
        <v>281</v>
      </c>
      <c r="F97" s="180" t="s">
        <v>282</v>
      </c>
      <c r="G97" s="179"/>
      <c r="H97" s="179"/>
      <c r="K97" s="181" t="n">
        <f aca="false">$BK$97</f>
        <v>0</v>
      </c>
      <c r="L97" s="179"/>
      <c r="M97" s="182"/>
      <c r="N97" s="183"/>
      <c r="O97" s="179"/>
      <c r="P97" s="179"/>
      <c r="Q97" s="184" t="n">
        <f aca="false">$Q$98+$Q$343+$Q$396+$Q$408+$Q$466+$Q$476+$Q$485+$Q$532+$Q$606+$Q$621+$Q$647</f>
        <v>0</v>
      </c>
      <c r="R97" s="184" t="n">
        <f aca="false">$R$98+$R$343+$R$396+$R$408+$R$466+$R$476+$R$485+$R$532+$R$606+$R$621+$R$647</f>
        <v>0</v>
      </c>
      <c r="S97" s="179"/>
      <c r="T97" s="185" t="n">
        <f aca="false">$T$98+$T$343+$T$396+$T$408+$T$466+$T$476+$T$485+$T$532+$T$606+$T$621+$T$647</f>
        <v>0</v>
      </c>
      <c r="U97" s="179"/>
      <c r="V97" s="185" t="n">
        <f aca="false">$V$98+$V$343+$V$396+$V$408+$V$466+$V$476+$V$485+$V$532+$V$606+$V$621+$V$647</f>
        <v>10.10563733</v>
      </c>
      <c r="W97" s="179"/>
      <c r="X97" s="186" t="n">
        <f aca="false">$X$98+$X$343+$X$396+$X$408+$X$466+$X$476+$X$485+$X$532+$X$606+$X$621+$X$647</f>
        <v>22.80352</v>
      </c>
      <c r="AR97" s="187" t="s">
        <v>24</v>
      </c>
      <c r="AT97" s="187" t="s">
        <v>75</v>
      </c>
      <c r="AU97" s="187" t="s">
        <v>76</v>
      </c>
      <c r="AY97" s="187" t="s">
        <v>164</v>
      </c>
      <c r="BK97" s="188" t="n">
        <f aca="false">$BK$98+$BK$343+$BK$396+$BK$408+$BK$466+$BK$476+$BK$485+$BK$532+$BK$606+$BK$621+$BK$647</f>
        <v>0</v>
      </c>
    </row>
    <row r="98" s="177" customFormat="true" ht="21" hidden="false" customHeight="true" outlineLevel="0" collapsed="false">
      <c r="B98" s="178"/>
      <c r="C98" s="179"/>
      <c r="D98" s="179" t="s">
        <v>75</v>
      </c>
      <c r="E98" s="189" t="s">
        <v>24</v>
      </c>
      <c r="F98" s="189" t="s">
        <v>283</v>
      </c>
      <c r="G98" s="179"/>
      <c r="H98" s="179"/>
      <c r="K98" s="190" t="n">
        <f aca="false">$BK$98</f>
        <v>0</v>
      </c>
      <c r="L98" s="179"/>
      <c r="M98" s="182"/>
      <c r="N98" s="183"/>
      <c r="O98" s="179"/>
      <c r="P98" s="179"/>
      <c r="Q98" s="184" t="n">
        <f aca="false">SUM($Q$99:$Q$342)</f>
        <v>0</v>
      </c>
      <c r="R98" s="184" t="n">
        <f aca="false">SUM($R$99:$R$342)</f>
        <v>0</v>
      </c>
      <c r="S98" s="179"/>
      <c r="T98" s="185" t="n">
        <f aca="false">SUM($T$99:$T$342)</f>
        <v>0</v>
      </c>
      <c r="U98" s="179"/>
      <c r="V98" s="185" t="n">
        <f aca="false">SUM($V$99:$V$342)</f>
        <v>2.20333425</v>
      </c>
      <c r="W98" s="179"/>
      <c r="X98" s="186" t="n">
        <f aca="false">SUM($X$99:$X$342)</f>
        <v>0</v>
      </c>
      <c r="AR98" s="187" t="s">
        <v>24</v>
      </c>
      <c r="AT98" s="187" t="s">
        <v>75</v>
      </c>
      <c r="AU98" s="187" t="s">
        <v>24</v>
      </c>
      <c r="AY98" s="187" t="s">
        <v>164</v>
      </c>
      <c r="BK98" s="188" t="n">
        <f aca="false">SUM($BK$99:$BK$342)</f>
        <v>0</v>
      </c>
    </row>
    <row r="99" s="12" customFormat="true" ht="15.75" hidden="false" customHeight="true" outlineLevel="0" collapsed="false">
      <c r="B99" s="34"/>
      <c r="C99" s="191" t="s">
        <v>24</v>
      </c>
      <c r="D99" s="191" t="s">
        <v>167</v>
      </c>
      <c r="E99" s="192" t="s">
        <v>924</v>
      </c>
      <c r="F99" s="193" t="s">
        <v>925</v>
      </c>
      <c r="G99" s="194" t="s">
        <v>286</v>
      </c>
      <c r="H99" s="195" t="n">
        <v>26</v>
      </c>
      <c r="I99" s="196"/>
      <c r="J99" s="196"/>
      <c r="K99" s="197" t="n">
        <f aca="false">ROUND($P$99*$H$99,2)</f>
        <v>0</v>
      </c>
      <c r="L99" s="193" t="s">
        <v>287</v>
      </c>
      <c r="M99" s="58"/>
      <c r="N99" s="198"/>
      <c r="O99" s="199" t="s">
        <v>45</v>
      </c>
      <c r="P99" s="140" t="n">
        <f aca="false">$I$99+$J$99</f>
        <v>0</v>
      </c>
      <c r="Q99" s="140" t="n">
        <f aca="false">ROUND($I$99*$H$99,2)</f>
        <v>0</v>
      </c>
      <c r="R99" s="140" t="n">
        <f aca="false">ROUND($J$99*$H$99,2)</f>
        <v>0</v>
      </c>
      <c r="S99" s="35"/>
      <c r="T99" s="200" t="n">
        <f aca="false">$S$99*$H$99</f>
        <v>0</v>
      </c>
      <c r="U99" s="200" t="n">
        <v>0.00868</v>
      </c>
      <c r="V99" s="200" t="n">
        <f aca="false">$U$99*$H$99</f>
        <v>0.22568</v>
      </c>
      <c r="W99" s="200" t="n">
        <v>0</v>
      </c>
      <c r="X99" s="201" t="n">
        <f aca="false">$W$99*$H$99</f>
        <v>0</v>
      </c>
      <c r="AR99" s="130" t="s">
        <v>180</v>
      </c>
      <c r="AT99" s="130" t="s">
        <v>167</v>
      </c>
      <c r="AU99" s="130" t="s">
        <v>85</v>
      </c>
      <c r="AY99" s="12" t="s">
        <v>164</v>
      </c>
      <c r="BE99" s="202" t="n">
        <f aca="false">IF($O$99="základní",$K$99,0)</f>
        <v>0</v>
      </c>
      <c r="BF99" s="202" t="n">
        <f aca="false">IF($O$99="snížená",$K$99,0)</f>
        <v>0</v>
      </c>
      <c r="BG99" s="202" t="n">
        <f aca="false">IF($O$99="zákl. přenesená",$K$99,0)</f>
        <v>0</v>
      </c>
      <c r="BH99" s="202" t="n">
        <f aca="false">IF($O$99="sníž. přenesená",$K$99,0)</f>
        <v>0</v>
      </c>
      <c r="BI99" s="202" t="n">
        <f aca="false">IF($O$99="nulová",$K$99,0)</f>
        <v>0</v>
      </c>
      <c r="BJ99" s="130" t="s">
        <v>24</v>
      </c>
      <c r="BK99" s="202" t="n">
        <f aca="false">ROUND($P$99*$H$99,2)</f>
        <v>0</v>
      </c>
      <c r="BL99" s="130" t="s">
        <v>180</v>
      </c>
      <c r="BM99" s="130" t="s">
        <v>2495</v>
      </c>
    </row>
    <row r="100" s="12" customFormat="true" ht="38.25" hidden="false" customHeight="true" outlineLevel="0" collapsed="false">
      <c r="B100" s="34"/>
      <c r="C100" s="35"/>
      <c r="D100" s="205" t="s">
        <v>289</v>
      </c>
      <c r="E100" s="35"/>
      <c r="F100" s="226" t="s">
        <v>927</v>
      </c>
      <c r="G100" s="35"/>
      <c r="H100" s="35"/>
      <c r="K100" s="35"/>
      <c r="L100" s="35"/>
      <c r="M100" s="58"/>
      <c r="N100" s="227"/>
      <c r="O100" s="35"/>
      <c r="P100" s="35"/>
      <c r="Q100" s="35"/>
      <c r="R100" s="35"/>
      <c r="S100" s="35"/>
      <c r="T100" s="35"/>
      <c r="U100" s="35"/>
      <c r="V100" s="35"/>
      <c r="W100" s="35"/>
      <c r="X100" s="74"/>
      <c r="AT100" s="12" t="s">
        <v>289</v>
      </c>
      <c r="AU100" s="12" t="s">
        <v>85</v>
      </c>
    </row>
    <row r="101" s="12" customFormat="true" ht="15.75" hidden="false" customHeight="true" outlineLevel="0" collapsed="false">
      <c r="B101" s="212"/>
      <c r="C101" s="213"/>
      <c r="D101" s="211" t="s">
        <v>203</v>
      </c>
      <c r="E101" s="213"/>
      <c r="F101" s="214" t="s">
        <v>2496</v>
      </c>
      <c r="G101" s="213"/>
      <c r="H101" s="215" t="n">
        <v>26</v>
      </c>
      <c r="K101" s="213"/>
      <c r="L101" s="213"/>
      <c r="M101" s="216"/>
      <c r="N101" s="217"/>
      <c r="O101" s="213"/>
      <c r="P101" s="213"/>
      <c r="Q101" s="213"/>
      <c r="R101" s="213"/>
      <c r="S101" s="213"/>
      <c r="T101" s="213"/>
      <c r="U101" s="213"/>
      <c r="V101" s="213"/>
      <c r="W101" s="213"/>
      <c r="X101" s="218"/>
      <c r="AT101" s="219" t="s">
        <v>203</v>
      </c>
      <c r="AU101" s="219" t="s">
        <v>85</v>
      </c>
      <c r="AV101" s="219" t="s">
        <v>85</v>
      </c>
      <c r="AW101" s="219" t="s">
        <v>140</v>
      </c>
      <c r="AX101" s="219" t="s">
        <v>24</v>
      </c>
      <c r="AY101" s="219" t="s">
        <v>164</v>
      </c>
    </row>
    <row r="102" s="12" customFormat="true" ht="15.75" hidden="false" customHeight="true" outlineLevel="0" collapsed="false">
      <c r="B102" s="34"/>
      <c r="C102" s="191" t="s">
        <v>85</v>
      </c>
      <c r="D102" s="191" t="s">
        <v>167</v>
      </c>
      <c r="E102" s="192" t="s">
        <v>284</v>
      </c>
      <c r="F102" s="193" t="s">
        <v>285</v>
      </c>
      <c r="G102" s="194" t="s">
        <v>286</v>
      </c>
      <c r="H102" s="195" t="n">
        <v>12</v>
      </c>
      <c r="I102" s="196"/>
      <c r="J102" s="196"/>
      <c r="K102" s="197" t="n">
        <f aca="false">ROUND($P$102*$H$102,2)</f>
        <v>0</v>
      </c>
      <c r="L102" s="193" t="s">
        <v>287</v>
      </c>
      <c r="M102" s="58"/>
      <c r="N102" s="198"/>
      <c r="O102" s="199" t="s">
        <v>45</v>
      </c>
      <c r="P102" s="140" t="n">
        <f aca="false">$I$102+$J$102</f>
        <v>0</v>
      </c>
      <c r="Q102" s="140" t="n">
        <f aca="false">ROUND($I$102*$H$102,2)</f>
        <v>0</v>
      </c>
      <c r="R102" s="140" t="n">
        <f aca="false">ROUND($J$102*$H$102,2)</f>
        <v>0</v>
      </c>
      <c r="S102" s="35"/>
      <c r="T102" s="200" t="n">
        <f aca="false">$S$102*$H$102</f>
        <v>0</v>
      </c>
      <c r="U102" s="200" t="n">
        <v>0.0369</v>
      </c>
      <c r="V102" s="200" t="n">
        <f aca="false">$U$102*$H$102</f>
        <v>0.4428</v>
      </c>
      <c r="W102" s="200" t="n">
        <v>0</v>
      </c>
      <c r="X102" s="201" t="n">
        <f aca="false">$W$102*$H$102</f>
        <v>0</v>
      </c>
      <c r="AR102" s="130" t="s">
        <v>180</v>
      </c>
      <c r="AT102" s="130" t="s">
        <v>167</v>
      </c>
      <c r="AU102" s="130" t="s">
        <v>85</v>
      </c>
      <c r="AY102" s="12" t="s">
        <v>164</v>
      </c>
      <c r="BE102" s="202" t="n">
        <f aca="false">IF($O$102="základní",$K$102,0)</f>
        <v>0</v>
      </c>
      <c r="BF102" s="202" t="n">
        <f aca="false">IF($O$102="snížená",$K$102,0)</f>
        <v>0</v>
      </c>
      <c r="BG102" s="202" t="n">
        <f aca="false">IF($O$102="zákl. přenesená",$K$102,0)</f>
        <v>0</v>
      </c>
      <c r="BH102" s="202" t="n">
        <f aca="false">IF($O$102="sníž. přenesená",$K$102,0)</f>
        <v>0</v>
      </c>
      <c r="BI102" s="202" t="n">
        <f aca="false">IF($O$102="nulová",$K$102,0)</f>
        <v>0</v>
      </c>
      <c r="BJ102" s="130" t="s">
        <v>24</v>
      </c>
      <c r="BK102" s="202" t="n">
        <f aca="false">ROUND($P$102*$H$102,2)</f>
        <v>0</v>
      </c>
      <c r="BL102" s="130" t="s">
        <v>180</v>
      </c>
      <c r="BM102" s="130" t="s">
        <v>2497</v>
      </c>
    </row>
    <row r="103" s="12" customFormat="true" ht="38.25" hidden="false" customHeight="true" outlineLevel="0" collapsed="false">
      <c r="B103" s="34"/>
      <c r="C103" s="35"/>
      <c r="D103" s="205" t="s">
        <v>289</v>
      </c>
      <c r="E103" s="35"/>
      <c r="F103" s="226" t="s">
        <v>290</v>
      </c>
      <c r="G103" s="35"/>
      <c r="H103" s="35"/>
      <c r="K103" s="35"/>
      <c r="L103" s="35"/>
      <c r="M103" s="58"/>
      <c r="N103" s="227"/>
      <c r="O103" s="35"/>
      <c r="P103" s="35"/>
      <c r="Q103" s="35"/>
      <c r="R103" s="35"/>
      <c r="S103" s="35"/>
      <c r="T103" s="35"/>
      <c r="U103" s="35"/>
      <c r="V103" s="35"/>
      <c r="W103" s="35"/>
      <c r="X103" s="74"/>
      <c r="AT103" s="12" t="s">
        <v>289</v>
      </c>
      <c r="AU103" s="12" t="s">
        <v>85</v>
      </c>
    </row>
    <row r="104" s="12" customFormat="true" ht="15.75" hidden="false" customHeight="true" outlineLevel="0" collapsed="false">
      <c r="B104" s="212"/>
      <c r="C104" s="213"/>
      <c r="D104" s="211" t="s">
        <v>203</v>
      </c>
      <c r="E104" s="213"/>
      <c r="F104" s="214" t="s">
        <v>2498</v>
      </c>
      <c r="G104" s="213"/>
      <c r="H104" s="215" t="n">
        <v>12</v>
      </c>
      <c r="K104" s="213"/>
      <c r="L104" s="213"/>
      <c r="M104" s="216"/>
      <c r="N104" s="217"/>
      <c r="O104" s="213"/>
      <c r="P104" s="213"/>
      <c r="Q104" s="213"/>
      <c r="R104" s="213"/>
      <c r="S104" s="213"/>
      <c r="T104" s="213"/>
      <c r="U104" s="213"/>
      <c r="V104" s="213"/>
      <c r="W104" s="213"/>
      <c r="X104" s="218"/>
      <c r="AT104" s="219" t="s">
        <v>203</v>
      </c>
      <c r="AU104" s="219" t="s">
        <v>85</v>
      </c>
      <c r="AV104" s="219" t="s">
        <v>85</v>
      </c>
      <c r="AW104" s="219" t="s">
        <v>140</v>
      </c>
      <c r="AX104" s="219" t="s">
        <v>24</v>
      </c>
      <c r="AY104" s="219" t="s">
        <v>164</v>
      </c>
    </row>
    <row r="105" s="12" customFormat="true" ht="15.75" hidden="false" customHeight="true" outlineLevel="0" collapsed="false">
      <c r="B105" s="34"/>
      <c r="C105" s="191" t="s">
        <v>176</v>
      </c>
      <c r="D105" s="191" t="s">
        <v>167</v>
      </c>
      <c r="E105" s="192" t="s">
        <v>292</v>
      </c>
      <c r="F105" s="193" t="s">
        <v>293</v>
      </c>
      <c r="G105" s="194" t="s">
        <v>294</v>
      </c>
      <c r="H105" s="195" t="n">
        <v>13.47</v>
      </c>
      <c r="I105" s="196"/>
      <c r="J105" s="196"/>
      <c r="K105" s="197" t="n">
        <f aca="false">ROUND($P$105*$H$105,2)</f>
        <v>0</v>
      </c>
      <c r="L105" s="193" t="s">
        <v>287</v>
      </c>
      <c r="M105" s="58"/>
      <c r="N105" s="198"/>
      <c r="O105" s="199" t="s">
        <v>45</v>
      </c>
      <c r="P105" s="140" t="n">
        <f aca="false">$I$105+$J$105</f>
        <v>0</v>
      </c>
      <c r="Q105" s="140" t="n">
        <f aca="false">ROUND($I$105*$H$105,2)</f>
        <v>0</v>
      </c>
      <c r="R105" s="140" t="n">
        <f aca="false">ROUND($J$105*$H$105,2)</f>
        <v>0</v>
      </c>
      <c r="S105" s="35"/>
      <c r="T105" s="200" t="n">
        <f aca="false">$S$105*$H$105</f>
        <v>0</v>
      </c>
      <c r="U105" s="200" t="n">
        <v>0</v>
      </c>
      <c r="V105" s="200" t="n">
        <f aca="false">$U$105*$H$105</f>
        <v>0</v>
      </c>
      <c r="W105" s="200" t="n">
        <v>0</v>
      </c>
      <c r="X105" s="201" t="n">
        <f aca="false">$W$105*$H$105</f>
        <v>0</v>
      </c>
      <c r="AR105" s="130" t="s">
        <v>180</v>
      </c>
      <c r="AT105" s="130" t="s">
        <v>167</v>
      </c>
      <c r="AU105" s="130" t="s">
        <v>85</v>
      </c>
      <c r="AY105" s="12" t="s">
        <v>164</v>
      </c>
      <c r="BE105" s="202" t="n">
        <f aca="false">IF($O$105="základní",$K$105,0)</f>
        <v>0</v>
      </c>
      <c r="BF105" s="202" t="n">
        <f aca="false">IF($O$105="snížená",$K$105,0)</f>
        <v>0</v>
      </c>
      <c r="BG105" s="202" t="n">
        <f aca="false">IF($O$105="zákl. přenesená",$K$105,0)</f>
        <v>0</v>
      </c>
      <c r="BH105" s="202" t="n">
        <f aca="false">IF($O$105="sníž. přenesená",$K$105,0)</f>
        <v>0</v>
      </c>
      <c r="BI105" s="202" t="n">
        <f aca="false">IF($O$105="nulová",$K$105,0)</f>
        <v>0</v>
      </c>
      <c r="BJ105" s="130" t="s">
        <v>24</v>
      </c>
      <c r="BK105" s="202" t="n">
        <f aca="false">ROUND($P$105*$H$105,2)</f>
        <v>0</v>
      </c>
      <c r="BL105" s="130" t="s">
        <v>180</v>
      </c>
      <c r="BM105" s="130" t="s">
        <v>2499</v>
      </c>
    </row>
    <row r="106" s="12" customFormat="true" ht="27" hidden="false" customHeight="true" outlineLevel="0" collapsed="false">
      <c r="B106" s="34"/>
      <c r="C106" s="35"/>
      <c r="D106" s="205" t="s">
        <v>289</v>
      </c>
      <c r="E106" s="35"/>
      <c r="F106" s="226" t="s">
        <v>296</v>
      </c>
      <c r="G106" s="35"/>
      <c r="H106" s="35"/>
      <c r="K106" s="35"/>
      <c r="L106" s="35"/>
      <c r="M106" s="58"/>
      <c r="N106" s="227"/>
      <c r="O106" s="35"/>
      <c r="P106" s="35"/>
      <c r="Q106" s="35"/>
      <c r="R106" s="35"/>
      <c r="S106" s="35"/>
      <c r="T106" s="35"/>
      <c r="U106" s="35"/>
      <c r="V106" s="35"/>
      <c r="W106" s="35"/>
      <c r="X106" s="74"/>
      <c r="AT106" s="12" t="s">
        <v>289</v>
      </c>
      <c r="AU106" s="12" t="s">
        <v>85</v>
      </c>
    </row>
    <row r="107" s="12" customFormat="true" ht="15.75" hidden="false" customHeight="true" outlineLevel="0" collapsed="false">
      <c r="B107" s="203"/>
      <c r="C107" s="204"/>
      <c r="D107" s="211" t="s">
        <v>203</v>
      </c>
      <c r="E107" s="204"/>
      <c r="F107" s="206" t="s">
        <v>1206</v>
      </c>
      <c r="G107" s="204"/>
      <c r="H107" s="204"/>
      <c r="K107" s="204"/>
      <c r="L107" s="204"/>
      <c r="M107" s="207"/>
      <c r="N107" s="208"/>
      <c r="O107" s="204"/>
      <c r="P107" s="204"/>
      <c r="Q107" s="204"/>
      <c r="R107" s="204"/>
      <c r="S107" s="204"/>
      <c r="T107" s="204"/>
      <c r="U107" s="204"/>
      <c r="V107" s="204"/>
      <c r="W107" s="204"/>
      <c r="X107" s="209"/>
      <c r="AT107" s="210" t="s">
        <v>203</v>
      </c>
      <c r="AU107" s="210" t="s">
        <v>85</v>
      </c>
      <c r="AV107" s="210" t="s">
        <v>24</v>
      </c>
      <c r="AW107" s="210" t="s">
        <v>140</v>
      </c>
      <c r="AX107" s="210" t="s">
        <v>76</v>
      </c>
      <c r="AY107" s="210" t="s">
        <v>164</v>
      </c>
    </row>
    <row r="108" s="12" customFormat="true" ht="15.75" hidden="false" customHeight="true" outlineLevel="0" collapsed="false">
      <c r="B108" s="212"/>
      <c r="C108" s="213"/>
      <c r="D108" s="211" t="s">
        <v>203</v>
      </c>
      <c r="E108" s="213"/>
      <c r="F108" s="214" t="s">
        <v>2500</v>
      </c>
      <c r="G108" s="213"/>
      <c r="H108" s="215" t="n">
        <v>1.6</v>
      </c>
      <c r="K108" s="213"/>
      <c r="L108" s="213"/>
      <c r="M108" s="216"/>
      <c r="N108" s="217"/>
      <c r="O108" s="213"/>
      <c r="P108" s="213"/>
      <c r="Q108" s="213"/>
      <c r="R108" s="213"/>
      <c r="S108" s="213"/>
      <c r="T108" s="213"/>
      <c r="U108" s="213"/>
      <c r="V108" s="213"/>
      <c r="W108" s="213"/>
      <c r="X108" s="218"/>
      <c r="AT108" s="219" t="s">
        <v>203</v>
      </c>
      <c r="AU108" s="219" t="s">
        <v>85</v>
      </c>
      <c r="AV108" s="219" t="s">
        <v>85</v>
      </c>
      <c r="AW108" s="219" t="s">
        <v>140</v>
      </c>
      <c r="AX108" s="219" t="s">
        <v>76</v>
      </c>
      <c r="AY108" s="219" t="s">
        <v>164</v>
      </c>
    </row>
    <row r="109" s="12" customFormat="true" ht="15.75" hidden="false" customHeight="true" outlineLevel="0" collapsed="false">
      <c r="B109" s="212"/>
      <c r="C109" s="213"/>
      <c r="D109" s="211" t="s">
        <v>203</v>
      </c>
      <c r="E109" s="213"/>
      <c r="F109" s="214" t="s">
        <v>2501</v>
      </c>
      <c r="G109" s="213"/>
      <c r="H109" s="215" t="n">
        <v>0.72</v>
      </c>
      <c r="K109" s="213"/>
      <c r="L109" s="213"/>
      <c r="M109" s="216"/>
      <c r="N109" s="217"/>
      <c r="O109" s="213"/>
      <c r="P109" s="213"/>
      <c r="Q109" s="213"/>
      <c r="R109" s="213"/>
      <c r="S109" s="213"/>
      <c r="T109" s="213"/>
      <c r="U109" s="213"/>
      <c r="V109" s="213"/>
      <c r="W109" s="213"/>
      <c r="X109" s="218"/>
      <c r="AT109" s="219" t="s">
        <v>203</v>
      </c>
      <c r="AU109" s="219" t="s">
        <v>85</v>
      </c>
      <c r="AV109" s="219" t="s">
        <v>85</v>
      </c>
      <c r="AW109" s="219" t="s">
        <v>140</v>
      </c>
      <c r="AX109" s="219" t="s">
        <v>76</v>
      </c>
      <c r="AY109" s="219" t="s">
        <v>164</v>
      </c>
    </row>
    <row r="110" s="12" customFormat="true" ht="15.75" hidden="false" customHeight="true" outlineLevel="0" collapsed="false">
      <c r="B110" s="212"/>
      <c r="C110" s="213"/>
      <c r="D110" s="211" t="s">
        <v>203</v>
      </c>
      <c r="E110" s="213"/>
      <c r="F110" s="214" t="s">
        <v>2502</v>
      </c>
      <c r="G110" s="213"/>
      <c r="H110" s="215" t="n">
        <v>1.2</v>
      </c>
      <c r="K110" s="213"/>
      <c r="L110" s="213"/>
      <c r="M110" s="216"/>
      <c r="N110" s="217"/>
      <c r="O110" s="213"/>
      <c r="P110" s="213"/>
      <c r="Q110" s="213"/>
      <c r="R110" s="213"/>
      <c r="S110" s="213"/>
      <c r="T110" s="213"/>
      <c r="U110" s="213"/>
      <c r="V110" s="213"/>
      <c r="W110" s="213"/>
      <c r="X110" s="218"/>
      <c r="AT110" s="219" t="s">
        <v>203</v>
      </c>
      <c r="AU110" s="219" t="s">
        <v>85</v>
      </c>
      <c r="AV110" s="219" t="s">
        <v>85</v>
      </c>
      <c r="AW110" s="219" t="s">
        <v>140</v>
      </c>
      <c r="AX110" s="219" t="s">
        <v>76</v>
      </c>
      <c r="AY110" s="219" t="s">
        <v>164</v>
      </c>
    </row>
    <row r="111" s="12" customFormat="true" ht="15.75" hidden="false" customHeight="true" outlineLevel="0" collapsed="false">
      <c r="B111" s="212"/>
      <c r="C111" s="213"/>
      <c r="D111" s="211" t="s">
        <v>203</v>
      </c>
      <c r="E111" s="213"/>
      <c r="F111" s="214" t="s">
        <v>2503</v>
      </c>
      <c r="G111" s="213"/>
      <c r="H111" s="215" t="n">
        <v>3.15</v>
      </c>
      <c r="K111" s="213"/>
      <c r="L111" s="213"/>
      <c r="M111" s="216"/>
      <c r="N111" s="217"/>
      <c r="O111" s="213"/>
      <c r="P111" s="213"/>
      <c r="Q111" s="213"/>
      <c r="R111" s="213"/>
      <c r="S111" s="213"/>
      <c r="T111" s="213"/>
      <c r="U111" s="213"/>
      <c r="V111" s="213"/>
      <c r="W111" s="213"/>
      <c r="X111" s="218"/>
      <c r="AT111" s="219" t="s">
        <v>203</v>
      </c>
      <c r="AU111" s="219" t="s">
        <v>85</v>
      </c>
      <c r="AV111" s="219" t="s">
        <v>85</v>
      </c>
      <c r="AW111" s="219" t="s">
        <v>140</v>
      </c>
      <c r="AX111" s="219" t="s">
        <v>76</v>
      </c>
      <c r="AY111" s="219" t="s">
        <v>164</v>
      </c>
    </row>
    <row r="112" s="12" customFormat="true" ht="15.75" hidden="false" customHeight="true" outlineLevel="0" collapsed="false">
      <c r="B112" s="203"/>
      <c r="C112" s="204"/>
      <c r="D112" s="211" t="s">
        <v>203</v>
      </c>
      <c r="E112" s="204"/>
      <c r="F112" s="206" t="s">
        <v>2504</v>
      </c>
      <c r="G112" s="204"/>
      <c r="H112" s="204"/>
      <c r="K112" s="204"/>
      <c r="L112" s="204"/>
      <c r="M112" s="207"/>
      <c r="N112" s="208"/>
      <c r="O112" s="204"/>
      <c r="P112" s="204"/>
      <c r="Q112" s="204"/>
      <c r="R112" s="204"/>
      <c r="S112" s="204"/>
      <c r="T112" s="204"/>
      <c r="U112" s="204"/>
      <c r="V112" s="204"/>
      <c r="W112" s="204"/>
      <c r="X112" s="209"/>
      <c r="AT112" s="210" t="s">
        <v>203</v>
      </c>
      <c r="AU112" s="210" t="s">
        <v>85</v>
      </c>
      <c r="AV112" s="210" t="s">
        <v>24</v>
      </c>
      <c r="AW112" s="210" t="s">
        <v>140</v>
      </c>
      <c r="AX112" s="210" t="s">
        <v>76</v>
      </c>
      <c r="AY112" s="210" t="s">
        <v>164</v>
      </c>
    </row>
    <row r="113" s="12" customFormat="true" ht="15.75" hidden="false" customHeight="true" outlineLevel="0" collapsed="false">
      <c r="B113" s="212"/>
      <c r="C113" s="213"/>
      <c r="D113" s="211" t="s">
        <v>203</v>
      </c>
      <c r="E113" s="213"/>
      <c r="F113" s="214" t="s">
        <v>2505</v>
      </c>
      <c r="G113" s="213"/>
      <c r="H113" s="215" t="n">
        <v>4</v>
      </c>
      <c r="K113" s="213"/>
      <c r="L113" s="213"/>
      <c r="M113" s="216"/>
      <c r="N113" s="217"/>
      <c r="O113" s="213"/>
      <c r="P113" s="213"/>
      <c r="Q113" s="213"/>
      <c r="R113" s="213"/>
      <c r="S113" s="213"/>
      <c r="T113" s="213"/>
      <c r="U113" s="213"/>
      <c r="V113" s="213"/>
      <c r="W113" s="213"/>
      <c r="X113" s="218"/>
      <c r="AT113" s="219" t="s">
        <v>203</v>
      </c>
      <c r="AU113" s="219" t="s">
        <v>85</v>
      </c>
      <c r="AV113" s="219" t="s">
        <v>85</v>
      </c>
      <c r="AW113" s="219" t="s">
        <v>140</v>
      </c>
      <c r="AX113" s="219" t="s">
        <v>76</v>
      </c>
      <c r="AY113" s="219" t="s">
        <v>164</v>
      </c>
    </row>
    <row r="114" s="12" customFormat="true" ht="15.75" hidden="false" customHeight="true" outlineLevel="0" collapsed="false">
      <c r="B114" s="203"/>
      <c r="C114" s="204"/>
      <c r="D114" s="211" t="s">
        <v>203</v>
      </c>
      <c r="E114" s="204"/>
      <c r="F114" s="206" t="s">
        <v>2506</v>
      </c>
      <c r="G114" s="204"/>
      <c r="H114" s="204"/>
      <c r="K114" s="204"/>
      <c r="L114" s="204"/>
      <c r="M114" s="207"/>
      <c r="N114" s="208"/>
      <c r="O114" s="204"/>
      <c r="P114" s="204"/>
      <c r="Q114" s="204"/>
      <c r="R114" s="204"/>
      <c r="S114" s="204"/>
      <c r="T114" s="204"/>
      <c r="U114" s="204"/>
      <c r="V114" s="204"/>
      <c r="W114" s="204"/>
      <c r="X114" s="209"/>
      <c r="AT114" s="210" t="s">
        <v>203</v>
      </c>
      <c r="AU114" s="210" t="s">
        <v>85</v>
      </c>
      <c r="AV114" s="210" t="s">
        <v>24</v>
      </c>
      <c r="AW114" s="210" t="s">
        <v>140</v>
      </c>
      <c r="AX114" s="210" t="s">
        <v>76</v>
      </c>
      <c r="AY114" s="210" t="s">
        <v>164</v>
      </c>
    </row>
    <row r="115" s="12" customFormat="true" ht="15.75" hidden="false" customHeight="true" outlineLevel="0" collapsed="false">
      <c r="B115" s="212"/>
      <c r="C115" s="213"/>
      <c r="D115" s="211" t="s">
        <v>203</v>
      </c>
      <c r="E115" s="213"/>
      <c r="F115" s="214" t="s">
        <v>2507</v>
      </c>
      <c r="G115" s="213"/>
      <c r="H115" s="215" t="n">
        <v>1.2</v>
      </c>
      <c r="K115" s="213"/>
      <c r="L115" s="213"/>
      <c r="M115" s="216"/>
      <c r="N115" s="217"/>
      <c r="O115" s="213"/>
      <c r="P115" s="213"/>
      <c r="Q115" s="213"/>
      <c r="R115" s="213"/>
      <c r="S115" s="213"/>
      <c r="T115" s="213"/>
      <c r="U115" s="213"/>
      <c r="V115" s="213"/>
      <c r="W115" s="213"/>
      <c r="X115" s="218"/>
      <c r="AT115" s="219" t="s">
        <v>203</v>
      </c>
      <c r="AU115" s="219" t="s">
        <v>85</v>
      </c>
      <c r="AV115" s="219" t="s">
        <v>85</v>
      </c>
      <c r="AW115" s="219" t="s">
        <v>140</v>
      </c>
      <c r="AX115" s="219" t="s">
        <v>76</v>
      </c>
      <c r="AY115" s="219" t="s">
        <v>164</v>
      </c>
    </row>
    <row r="116" s="12" customFormat="true" ht="15.75" hidden="false" customHeight="true" outlineLevel="0" collapsed="false">
      <c r="B116" s="203"/>
      <c r="C116" s="204"/>
      <c r="D116" s="211" t="s">
        <v>203</v>
      </c>
      <c r="E116" s="204"/>
      <c r="F116" s="206" t="s">
        <v>1476</v>
      </c>
      <c r="G116" s="204"/>
      <c r="H116" s="204"/>
      <c r="K116" s="204"/>
      <c r="L116" s="204"/>
      <c r="M116" s="207"/>
      <c r="N116" s="208"/>
      <c r="O116" s="204"/>
      <c r="P116" s="204"/>
      <c r="Q116" s="204"/>
      <c r="R116" s="204"/>
      <c r="S116" s="204"/>
      <c r="T116" s="204"/>
      <c r="U116" s="204"/>
      <c r="V116" s="204"/>
      <c r="W116" s="204"/>
      <c r="X116" s="209"/>
      <c r="AT116" s="210" t="s">
        <v>203</v>
      </c>
      <c r="AU116" s="210" t="s">
        <v>85</v>
      </c>
      <c r="AV116" s="210" t="s">
        <v>24</v>
      </c>
      <c r="AW116" s="210" t="s">
        <v>140</v>
      </c>
      <c r="AX116" s="210" t="s">
        <v>76</v>
      </c>
      <c r="AY116" s="210" t="s">
        <v>164</v>
      </c>
    </row>
    <row r="117" s="12" customFormat="true" ht="15.75" hidden="false" customHeight="true" outlineLevel="0" collapsed="false">
      <c r="B117" s="212"/>
      <c r="C117" s="213"/>
      <c r="D117" s="211" t="s">
        <v>203</v>
      </c>
      <c r="E117" s="213"/>
      <c r="F117" s="214" t="s">
        <v>2508</v>
      </c>
      <c r="G117" s="213"/>
      <c r="H117" s="215" t="n">
        <v>1.6</v>
      </c>
      <c r="K117" s="213"/>
      <c r="L117" s="213"/>
      <c r="M117" s="216"/>
      <c r="N117" s="217"/>
      <c r="O117" s="213"/>
      <c r="P117" s="213"/>
      <c r="Q117" s="213"/>
      <c r="R117" s="213"/>
      <c r="S117" s="213"/>
      <c r="T117" s="213"/>
      <c r="U117" s="213"/>
      <c r="V117" s="213"/>
      <c r="W117" s="213"/>
      <c r="X117" s="218"/>
      <c r="AT117" s="219" t="s">
        <v>203</v>
      </c>
      <c r="AU117" s="219" t="s">
        <v>85</v>
      </c>
      <c r="AV117" s="219" t="s">
        <v>85</v>
      </c>
      <c r="AW117" s="219" t="s">
        <v>140</v>
      </c>
      <c r="AX117" s="219" t="s">
        <v>76</v>
      </c>
      <c r="AY117" s="219" t="s">
        <v>164</v>
      </c>
    </row>
    <row r="118" s="12" customFormat="true" ht="15.75" hidden="false" customHeight="true" outlineLevel="0" collapsed="false">
      <c r="B118" s="228"/>
      <c r="C118" s="229"/>
      <c r="D118" s="211" t="s">
        <v>203</v>
      </c>
      <c r="E118" s="229"/>
      <c r="F118" s="230" t="s">
        <v>302</v>
      </c>
      <c r="G118" s="229"/>
      <c r="H118" s="231" t="n">
        <v>13.47</v>
      </c>
      <c r="K118" s="229"/>
      <c r="L118" s="229"/>
      <c r="M118" s="232"/>
      <c r="N118" s="233"/>
      <c r="O118" s="229"/>
      <c r="P118" s="229"/>
      <c r="Q118" s="229"/>
      <c r="R118" s="229"/>
      <c r="S118" s="229"/>
      <c r="T118" s="229"/>
      <c r="U118" s="229"/>
      <c r="V118" s="229"/>
      <c r="W118" s="229"/>
      <c r="X118" s="234"/>
      <c r="AT118" s="235" t="s">
        <v>203</v>
      </c>
      <c r="AU118" s="235" t="s">
        <v>85</v>
      </c>
      <c r="AV118" s="235" t="s">
        <v>180</v>
      </c>
      <c r="AW118" s="235" t="s">
        <v>140</v>
      </c>
      <c r="AX118" s="235" t="s">
        <v>24</v>
      </c>
      <c r="AY118" s="235" t="s">
        <v>164</v>
      </c>
    </row>
    <row r="119" s="12" customFormat="true" ht="15.75" hidden="false" customHeight="true" outlineLevel="0" collapsed="false">
      <c r="B119" s="34"/>
      <c r="C119" s="191" t="s">
        <v>180</v>
      </c>
      <c r="D119" s="191" t="s">
        <v>167</v>
      </c>
      <c r="E119" s="192" t="s">
        <v>303</v>
      </c>
      <c r="F119" s="193" t="s">
        <v>304</v>
      </c>
      <c r="G119" s="194" t="s">
        <v>294</v>
      </c>
      <c r="H119" s="195" t="n">
        <v>45.6</v>
      </c>
      <c r="I119" s="196"/>
      <c r="J119" s="196"/>
      <c r="K119" s="197" t="n">
        <f aca="false">ROUND($P$119*$H$119,2)</f>
        <v>0</v>
      </c>
      <c r="L119" s="193" t="s">
        <v>287</v>
      </c>
      <c r="M119" s="58"/>
      <c r="N119" s="198"/>
      <c r="O119" s="199" t="s">
        <v>45</v>
      </c>
      <c r="P119" s="140" t="n">
        <f aca="false">$I$119+$J$119</f>
        <v>0</v>
      </c>
      <c r="Q119" s="140" t="n">
        <f aca="false">ROUND($I$119*$H$119,2)</f>
        <v>0</v>
      </c>
      <c r="R119" s="140" t="n">
        <f aca="false">ROUND($J$119*$H$119,2)</f>
        <v>0</v>
      </c>
      <c r="S119" s="35"/>
      <c r="T119" s="200" t="n">
        <f aca="false">$S$119*$H$119</f>
        <v>0</v>
      </c>
      <c r="U119" s="200" t="n">
        <v>0</v>
      </c>
      <c r="V119" s="200" t="n">
        <f aca="false">$U$119*$H$119</f>
        <v>0</v>
      </c>
      <c r="W119" s="200" t="n">
        <v>0</v>
      </c>
      <c r="X119" s="201" t="n">
        <f aca="false">$W$119*$H$119</f>
        <v>0</v>
      </c>
      <c r="AR119" s="130" t="s">
        <v>180</v>
      </c>
      <c r="AT119" s="130" t="s">
        <v>167</v>
      </c>
      <c r="AU119" s="130" t="s">
        <v>85</v>
      </c>
      <c r="AY119" s="12" t="s">
        <v>164</v>
      </c>
      <c r="BE119" s="202" t="n">
        <f aca="false">IF($O$119="základní",$K$119,0)</f>
        <v>0</v>
      </c>
      <c r="BF119" s="202" t="n">
        <f aca="false">IF($O$119="snížená",$K$119,0)</f>
        <v>0</v>
      </c>
      <c r="BG119" s="202" t="n">
        <f aca="false">IF($O$119="zákl. přenesená",$K$119,0)</f>
        <v>0</v>
      </c>
      <c r="BH119" s="202" t="n">
        <f aca="false">IF($O$119="sníž. přenesená",$K$119,0)</f>
        <v>0</v>
      </c>
      <c r="BI119" s="202" t="n">
        <f aca="false">IF($O$119="nulová",$K$119,0)</f>
        <v>0</v>
      </c>
      <c r="BJ119" s="130" t="s">
        <v>24</v>
      </c>
      <c r="BK119" s="202" t="n">
        <f aca="false">ROUND($P$119*$H$119,2)</f>
        <v>0</v>
      </c>
      <c r="BL119" s="130" t="s">
        <v>180</v>
      </c>
      <c r="BM119" s="130" t="s">
        <v>2509</v>
      </c>
    </row>
    <row r="120" s="12" customFormat="true" ht="27" hidden="false" customHeight="true" outlineLevel="0" collapsed="false">
      <c r="B120" s="34"/>
      <c r="C120" s="35"/>
      <c r="D120" s="205" t="s">
        <v>289</v>
      </c>
      <c r="E120" s="35"/>
      <c r="F120" s="226" t="s">
        <v>306</v>
      </c>
      <c r="G120" s="35"/>
      <c r="H120" s="35"/>
      <c r="K120" s="35"/>
      <c r="L120" s="35"/>
      <c r="M120" s="58"/>
      <c r="N120" s="227"/>
      <c r="O120" s="35"/>
      <c r="P120" s="35"/>
      <c r="Q120" s="35"/>
      <c r="R120" s="35"/>
      <c r="S120" s="35"/>
      <c r="T120" s="35"/>
      <c r="U120" s="35"/>
      <c r="V120" s="35"/>
      <c r="W120" s="35"/>
      <c r="X120" s="74"/>
      <c r="AT120" s="12" t="s">
        <v>289</v>
      </c>
      <c r="AU120" s="12" t="s">
        <v>85</v>
      </c>
    </row>
    <row r="121" s="12" customFormat="true" ht="15.75" hidden="false" customHeight="true" outlineLevel="0" collapsed="false">
      <c r="B121" s="212"/>
      <c r="C121" s="213"/>
      <c r="D121" s="211" t="s">
        <v>203</v>
      </c>
      <c r="E121" s="213"/>
      <c r="F121" s="214" t="s">
        <v>2510</v>
      </c>
      <c r="G121" s="213"/>
      <c r="H121" s="215" t="n">
        <v>31.2</v>
      </c>
      <c r="K121" s="213"/>
      <c r="L121" s="213"/>
      <c r="M121" s="216"/>
      <c r="N121" s="217"/>
      <c r="O121" s="213"/>
      <c r="P121" s="213"/>
      <c r="Q121" s="213"/>
      <c r="R121" s="213"/>
      <c r="S121" s="213"/>
      <c r="T121" s="213"/>
      <c r="U121" s="213"/>
      <c r="V121" s="213"/>
      <c r="W121" s="213"/>
      <c r="X121" s="218"/>
      <c r="AT121" s="219" t="s">
        <v>203</v>
      </c>
      <c r="AU121" s="219" t="s">
        <v>85</v>
      </c>
      <c r="AV121" s="219" t="s">
        <v>85</v>
      </c>
      <c r="AW121" s="219" t="s">
        <v>140</v>
      </c>
      <c r="AX121" s="219" t="s">
        <v>76</v>
      </c>
      <c r="AY121" s="219" t="s">
        <v>164</v>
      </c>
    </row>
    <row r="122" s="12" customFormat="true" ht="15.75" hidden="false" customHeight="true" outlineLevel="0" collapsed="false">
      <c r="B122" s="212"/>
      <c r="C122" s="213"/>
      <c r="D122" s="211" t="s">
        <v>203</v>
      </c>
      <c r="E122" s="213"/>
      <c r="F122" s="214" t="s">
        <v>2511</v>
      </c>
      <c r="G122" s="213"/>
      <c r="H122" s="215" t="n">
        <v>14.4</v>
      </c>
      <c r="K122" s="213"/>
      <c r="L122" s="213"/>
      <c r="M122" s="216"/>
      <c r="N122" s="217"/>
      <c r="O122" s="213"/>
      <c r="P122" s="213"/>
      <c r="Q122" s="213"/>
      <c r="R122" s="213"/>
      <c r="S122" s="213"/>
      <c r="T122" s="213"/>
      <c r="U122" s="213"/>
      <c r="V122" s="213"/>
      <c r="W122" s="213"/>
      <c r="X122" s="218"/>
      <c r="AT122" s="219" t="s">
        <v>203</v>
      </c>
      <c r="AU122" s="219" t="s">
        <v>85</v>
      </c>
      <c r="AV122" s="219" t="s">
        <v>85</v>
      </c>
      <c r="AW122" s="219" t="s">
        <v>140</v>
      </c>
      <c r="AX122" s="219" t="s">
        <v>76</v>
      </c>
      <c r="AY122" s="219" t="s">
        <v>164</v>
      </c>
    </row>
    <row r="123" s="12" customFormat="true" ht="15.75" hidden="false" customHeight="true" outlineLevel="0" collapsed="false">
      <c r="B123" s="228"/>
      <c r="C123" s="229"/>
      <c r="D123" s="211" t="s">
        <v>203</v>
      </c>
      <c r="E123" s="229"/>
      <c r="F123" s="230" t="s">
        <v>302</v>
      </c>
      <c r="G123" s="229"/>
      <c r="H123" s="231" t="n">
        <v>45.6</v>
      </c>
      <c r="K123" s="229"/>
      <c r="L123" s="229"/>
      <c r="M123" s="232"/>
      <c r="N123" s="233"/>
      <c r="O123" s="229"/>
      <c r="P123" s="229"/>
      <c r="Q123" s="229"/>
      <c r="R123" s="229"/>
      <c r="S123" s="229"/>
      <c r="T123" s="229"/>
      <c r="U123" s="229"/>
      <c r="V123" s="229"/>
      <c r="W123" s="229"/>
      <c r="X123" s="234"/>
      <c r="AT123" s="235" t="s">
        <v>203</v>
      </c>
      <c r="AU123" s="235" t="s">
        <v>85</v>
      </c>
      <c r="AV123" s="235" t="s">
        <v>180</v>
      </c>
      <c r="AW123" s="235" t="s">
        <v>140</v>
      </c>
      <c r="AX123" s="235" t="s">
        <v>24</v>
      </c>
      <c r="AY123" s="235" t="s">
        <v>164</v>
      </c>
    </row>
    <row r="124" s="12" customFormat="true" ht="15.75" hidden="false" customHeight="true" outlineLevel="0" collapsed="false">
      <c r="B124" s="34"/>
      <c r="C124" s="191" t="s">
        <v>163</v>
      </c>
      <c r="D124" s="191" t="s">
        <v>167</v>
      </c>
      <c r="E124" s="192" t="s">
        <v>1202</v>
      </c>
      <c r="F124" s="193" t="s">
        <v>1203</v>
      </c>
      <c r="G124" s="194" t="s">
        <v>294</v>
      </c>
      <c r="H124" s="195" t="n">
        <v>36.765</v>
      </c>
      <c r="I124" s="196"/>
      <c r="J124" s="196"/>
      <c r="K124" s="197" t="n">
        <f aca="false">ROUND($P$124*$H$124,2)</f>
        <v>0</v>
      </c>
      <c r="L124" s="193" t="s">
        <v>287</v>
      </c>
      <c r="M124" s="58"/>
      <c r="N124" s="198"/>
      <c r="O124" s="199" t="s">
        <v>45</v>
      </c>
      <c r="P124" s="140" t="n">
        <f aca="false">$I$124+$J$124</f>
        <v>0</v>
      </c>
      <c r="Q124" s="140" t="n">
        <f aca="false">ROUND($I$124*$H$124,2)</f>
        <v>0</v>
      </c>
      <c r="R124" s="140" t="n">
        <f aca="false">ROUND($J$124*$H$124,2)</f>
        <v>0</v>
      </c>
      <c r="S124" s="35"/>
      <c r="T124" s="200" t="n">
        <f aca="false">$S$124*$H$124</f>
        <v>0</v>
      </c>
      <c r="U124" s="200" t="n">
        <v>0</v>
      </c>
      <c r="V124" s="200" t="n">
        <f aca="false">$U$124*$H$124</f>
        <v>0</v>
      </c>
      <c r="W124" s="200" t="n">
        <v>0</v>
      </c>
      <c r="X124" s="201" t="n">
        <f aca="false">$W$124*$H$124</f>
        <v>0</v>
      </c>
      <c r="AR124" s="130" t="s">
        <v>180</v>
      </c>
      <c r="AT124" s="130" t="s">
        <v>167</v>
      </c>
      <c r="AU124" s="130" t="s">
        <v>85</v>
      </c>
      <c r="AY124" s="12" t="s">
        <v>164</v>
      </c>
      <c r="BE124" s="202" t="n">
        <f aca="false">IF($O$124="základní",$K$124,0)</f>
        <v>0</v>
      </c>
      <c r="BF124" s="202" t="n">
        <f aca="false">IF($O$124="snížená",$K$124,0)</f>
        <v>0</v>
      </c>
      <c r="BG124" s="202" t="n">
        <f aca="false">IF($O$124="zákl. přenesená",$K$124,0)</f>
        <v>0</v>
      </c>
      <c r="BH124" s="202" t="n">
        <f aca="false">IF($O$124="sníž. přenesená",$K$124,0)</f>
        <v>0</v>
      </c>
      <c r="BI124" s="202" t="n">
        <f aca="false">IF($O$124="nulová",$K$124,0)</f>
        <v>0</v>
      </c>
      <c r="BJ124" s="130" t="s">
        <v>24</v>
      </c>
      <c r="BK124" s="202" t="n">
        <f aca="false">ROUND($P$124*$H$124,2)</f>
        <v>0</v>
      </c>
      <c r="BL124" s="130" t="s">
        <v>180</v>
      </c>
      <c r="BM124" s="130" t="s">
        <v>2512</v>
      </c>
    </row>
    <row r="125" s="12" customFormat="true" ht="16.5" hidden="false" customHeight="true" outlineLevel="0" collapsed="false">
      <c r="B125" s="34"/>
      <c r="C125" s="35"/>
      <c r="D125" s="205" t="s">
        <v>289</v>
      </c>
      <c r="E125" s="35"/>
      <c r="F125" s="226" t="s">
        <v>1205</v>
      </c>
      <c r="G125" s="35"/>
      <c r="H125" s="35"/>
      <c r="K125" s="35"/>
      <c r="L125" s="35"/>
      <c r="M125" s="58"/>
      <c r="N125" s="227"/>
      <c r="O125" s="35"/>
      <c r="P125" s="35"/>
      <c r="Q125" s="35"/>
      <c r="R125" s="35"/>
      <c r="S125" s="35"/>
      <c r="T125" s="35"/>
      <c r="U125" s="35"/>
      <c r="V125" s="35"/>
      <c r="W125" s="35"/>
      <c r="X125" s="74"/>
      <c r="AT125" s="12" t="s">
        <v>289</v>
      </c>
      <c r="AU125" s="12" t="s">
        <v>85</v>
      </c>
    </row>
    <row r="126" s="12" customFormat="true" ht="15.75" hidden="false" customHeight="true" outlineLevel="0" collapsed="false">
      <c r="B126" s="203"/>
      <c r="C126" s="204"/>
      <c r="D126" s="211" t="s">
        <v>203</v>
      </c>
      <c r="E126" s="204"/>
      <c r="F126" s="206" t="s">
        <v>1206</v>
      </c>
      <c r="G126" s="204"/>
      <c r="H126" s="204"/>
      <c r="K126" s="204"/>
      <c r="L126" s="204"/>
      <c r="M126" s="207"/>
      <c r="N126" s="208"/>
      <c r="O126" s="204"/>
      <c r="P126" s="204"/>
      <c r="Q126" s="204"/>
      <c r="R126" s="204"/>
      <c r="S126" s="204"/>
      <c r="T126" s="204"/>
      <c r="U126" s="204"/>
      <c r="V126" s="204"/>
      <c r="W126" s="204"/>
      <c r="X126" s="209"/>
      <c r="AT126" s="210" t="s">
        <v>203</v>
      </c>
      <c r="AU126" s="210" t="s">
        <v>85</v>
      </c>
      <c r="AV126" s="210" t="s">
        <v>24</v>
      </c>
      <c r="AW126" s="210" t="s">
        <v>140</v>
      </c>
      <c r="AX126" s="210" t="s">
        <v>76</v>
      </c>
      <c r="AY126" s="210" t="s">
        <v>164</v>
      </c>
    </row>
    <row r="127" s="12" customFormat="true" ht="15.75" hidden="false" customHeight="true" outlineLevel="0" collapsed="false">
      <c r="B127" s="212"/>
      <c r="C127" s="213"/>
      <c r="D127" s="211" t="s">
        <v>203</v>
      </c>
      <c r="E127" s="213"/>
      <c r="F127" s="214" t="s">
        <v>2513</v>
      </c>
      <c r="G127" s="213"/>
      <c r="H127" s="215" t="n">
        <v>14.4</v>
      </c>
      <c r="K127" s="213"/>
      <c r="L127" s="213"/>
      <c r="M127" s="216"/>
      <c r="N127" s="217"/>
      <c r="O127" s="213"/>
      <c r="P127" s="213"/>
      <c r="Q127" s="213"/>
      <c r="R127" s="213"/>
      <c r="S127" s="213"/>
      <c r="T127" s="213"/>
      <c r="U127" s="213"/>
      <c r="V127" s="213"/>
      <c r="W127" s="213"/>
      <c r="X127" s="218"/>
      <c r="AT127" s="219" t="s">
        <v>203</v>
      </c>
      <c r="AU127" s="219" t="s">
        <v>85</v>
      </c>
      <c r="AV127" s="219" t="s">
        <v>85</v>
      </c>
      <c r="AW127" s="219" t="s">
        <v>140</v>
      </c>
      <c r="AX127" s="219" t="s">
        <v>76</v>
      </c>
      <c r="AY127" s="219" t="s">
        <v>164</v>
      </c>
    </row>
    <row r="128" s="12" customFormat="true" ht="15.75" hidden="false" customHeight="true" outlineLevel="0" collapsed="false">
      <c r="B128" s="212"/>
      <c r="C128" s="213"/>
      <c r="D128" s="211" t="s">
        <v>203</v>
      </c>
      <c r="E128" s="213"/>
      <c r="F128" s="214" t="s">
        <v>2514</v>
      </c>
      <c r="G128" s="213"/>
      <c r="H128" s="215" t="n">
        <v>3.6</v>
      </c>
      <c r="K128" s="213"/>
      <c r="L128" s="213"/>
      <c r="M128" s="216"/>
      <c r="N128" s="217"/>
      <c r="O128" s="213"/>
      <c r="P128" s="213"/>
      <c r="Q128" s="213"/>
      <c r="R128" s="213"/>
      <c r="S128" s="213"/>
      <c r="T128" s="213"/>
      <c r="U128" s="213"/>
      <c r="V128" s="213"/>
      <c r="W128" s="213"/>
      <c r="X128" s="218"/>
      <c r="AT128" s="219" t="s">
        <v>203</v>
      </c>
      <c r="AU128" s="219" t="s">
        <v>85</v>
      </c>
      <c r="AV128" s="219" t="s">
        <v>85</v>
      </c>
      <c r="AW128" s="219" t="s">
        <v>140</v>
      </c>
      <c r="AX128" s="219" t="s">
        <v>76</v>
      </c>
      <c r="AY128" s="219" t="s">
        <v>164</v>
      </c>
    </row>
    <row r="129" s="12" customFormat="true" ht="15.75" hidden="false" customHeight="true" outlineLevel="0" collapsed="false">
      <c r="B129" s="212"/>
      <c r="C129" s="213"/>
      <c r="D129" s="211" t="s">
        <v>203</v>
      </c>
      <c r="E129" s="213"/>
      <c r="F129" s="214" t="s">
        <v>2515</v>
      </c>
      <c r="G129" s="213"/>
      <c r="H129" s="215" t="n">
        <v>10.8</v>
      </c>
      <c r="K129" s="213"/>
      <c r="L129" s="213"/>
      <c r="M129" s="216"/>
      <c r="N129" s="217"/>
      <c r="O129" s="213"/>
      <c r="P129" s="213"/>
      <c r="Q129" s="213"/>
      <c r="R129" s="213"/>
      <c r="S129" s="213"/>
      <c r="T129" s="213"/>
      <c r="U129" s="213"/>
      <c r="V129" s="213"/>
      <c r="W129" s="213"/>
      <c r="X129" s="218"/>
      <c r="AT129" s="219" t="s">
        <v>203</v>
      </c>
      <c r="AU129" s="219" t="s">
        <v>85</v>
      </c>
      <c r="AV129" s="219" t="s">
        <v>85</v>
      </c>
      <c r="AW129" s="219" t="s">
        <v>140</v>
      </c>
      <c r="AX129" s="219" t="s">
        <v>76</v>
      </c>
      <c r="AY129" s="219" t="s">
        <v>164</v>
      </c>
    </row>
    <row r="130" s="12" customFormat="true" ht="15.75" hidden="false" customHeight="true" outlineLevel="0" collapsed="false">
      <c r="B130" s="212"/>
      <c r="C130" s="213"/>
      <c r="D130" s="211" t="s">
        <v>203</v>
      </c>
      <c r="E130" s="213"/>
      <c r="F130" s="214" t="s">
        <v>2516</v>
      </c>
      <c r="G130" s="213"/>
      <c r="H130" s="215" t="n">
        <v>34.425</v>
      </c>
      <c r="K130" s="213"/>
      <c r="L130" s="213"/>
      <c r="M130" s="216"/>
      <c r="N130" s="217"/>
      <c r="O130" s="213"/>
      <c r="P130" s="213"/>
      <c r="Q130" s="213"/>
      <c r="R130" s="213"/>
      <c r="S130" s="213"/>
      <c r="T130" s="213"/>
      <c r="U130" s="213"/>
      <c r="V130" s="213"/>
      <c r="W130" s="213"/>
      <c r="X130" s="218"/>
      <c r="AT130" s="219" t="s">
        <v>203</v>
      </c>
      <c r="AU130" s="219" t="s">
        <v>85</v>
      </c>
      <c r="AV130" s="219" t="s">
        <v>85</v>
      </c>
      <c r="AW130" s="219" t="s">
        <v>140</v>
      </c>
      <c r="AX130" s="219" t="s">
        <v>76</v>
      </c>
      <c r="AY130" s="219" t="s">
        <v>164</v>
      </c>
    </row>
    <row r="131" s="12" customFormat="true" ht="15.75" hidden="false" customHeight="true" outlineLevel="0" collapsed="false">
      <c r="B131" s="212"/>
      <c r="C131" s="213"/>
      <c r="D131" s="211" t="s">
        <v>203</v>
      </c>
      <c r="E131" s="213"/>
      <c r="F131" s="214" t="s">
        <v>2517</v>
      </c>
      <c r="G131" s="213"/>
      <c r="H131" s="215" t="n">
        <v>21</v>
      </c>
      <c r="K131" s="213"/>
      <c r="L131" s="213"/>
      <c r="M131" s="216"/>
      <c r="N131" s="217"/>
      <c r="O131" s="213"/>
      <c r="P131" s="213"/>
      <c r="Q131" s="213"/>
      <c r="R131" s="213"/>
      <c r="S131" s="213"/>
      <c r="T131" s="213"/>
      <c r="U131" s="213"/>
      <c r="V131" s="213"/>
      <c r="W131" s="213"/>
      <c r="X131" s="218"/>
      <c r="AT131" s="219" t="s">
        <v>203</v>
      </c>
      <c r="AU131" s="219" t="s">
        <v>85</v>
      </c>
      <c r="AV131" s="219" t="s">
        <v>85</v>
      </c>
      <c r="AW131" s="219" t="s">
        <v>140</v>
      </c>
      <c r="AX131" s="219" t="s">
        <v>76</v>
      </c>
      <c r="AY131" s="219" t="s">
        <v>164</v>
      </c>
    </row>
    <row r="132" s="12" customFormat="true" ht="15.75" hidden="false" customHeight="true" outlineLevel="0" collapsed="false">
      <c r="B132" s="248"/>
      <c r="C132" s="249"/>
      <c r="D132" s="211" t="s">
        <v>203</v>
      </c>
      <c r="E132" s="249"/>
      <c r="F132" s="250" t="s">
        <v>1210</v>
      </c>
      <c r="G132" s="249"/>
      <c r="H132" s="251" t="n">
        <v>84.225</v>
      </c>
      <c r="K132" s="249"/>
      <c r="L132" s="249"/>
      <c r="M132" s="252"/>
      <c r="N132" s="253"/>
      <c r="O132" s="249"/>
      <c r="P132" s="249"/>
      <c r="Q132" s="249"/>
      <c r="R132" s="249"/>
      <c r="S132" s="249"/>
      <c r="T132" s="249"/>
      <c r="U132" s="249"/>
      <c r="V132" s="249"/>
      <c r="W132" s="249"/>
      <c r="X132" s="254"/>
      <c r="AT132" s="255" t="s">
        <v>203</v>
      </c>
      <c r="AU132" s="255" t="s">
        <v>85</v>
      </c>
      <c r="AV132" s="255" t="s">
        <v>176</v>
      </c>
      <c r="AW132" s="255" t="s">
        <v>140</v>
      </c>
      <c r="AX132" s="255" t="s">
        <v>76</v>
      </c>
      <c r="AY132" s="255" t="s">
        <v>164</v>
      </c>
    </row>
    <row r="133" s="12" customFormat="true" ht="15.75" hidden="false" customHeight="true" outlineLevel="0" collapsed="false">
      <c r="B133" s="203"/>
      <c r="C133" s="204"/>
      <c r="D133" s="211" t="s">
        <v>203</v>
      </c>
      <c r="E133" s="204"/>
      <c r="F133" s="206" t="s">
        <v>935</v>
      </c>
      <c r="G133" s="204"/>
      <c r="H133" s="204"/>
      <c r="K133" s="204"/>
      <c r="L133" s="204"/>
      <c r="M133" s="207"/>
      <c r="N133" s="208"/>
      <c r="O133" s="204"/>
      <c r="P133" s="204"/>
      <c r="Q133" s="204"/>
      <c r="R133" s="204"/>
      <c r="S133" s="204"/>
      <c r="T133" s="204"/>
      <c r="U133" s="204"/>
      <c r="V133" s="204"/>
      <c r="W133" s="204"/>
      <c r="X133" s="209"/>
      <c r="AT133" s="210" t="s">
        <v>203</v>
      </c>
      <c r="AU133" s="210" t="s">
        <v>85</v>
      </c>
      <c r="AV133" s="210" t="s">
        <v>24</v>
      </c>
      <c r="AW133" s="210" t="s">
        <v>140</v>
      </c>
      <c r="AX133" s="210" t="s">
        <v>76</v>
      </c>
      <c r="AY133" s="210" t="s">
        <v>164</v>
      </c>
    </row>
    <row r="134" s="12" customFormat="true" ht="15.75" hidden="false" customHeight="true" outlineLevel="0" collapsed="false">
      <c r="B134" s="212"/>
      <c r="C134" s="213"/>
      <c r="D134" s="211" t="s">
        <v>203</v>
      </c>
      <c r="E134" s="213"/>
      <c r="F134" s="214" t="s">
        <v>2518</v>
      </c>
      <c r="G134" s="213"/>
      <c r="H134" s="215" t="n">
        <v>-2.25</v>
      </c>
      <c r="K134" s="213"/>
      <c r="L134" s="213"/>
      <c r="M134" s="216"/>
      <c r="N134" s="217"/>
      <c r="O134" s="213"/>
      <c r="P134" s="213"/>
      <c r="Q134" s="213"/>
      <c r="R134" s="213"/>
      <c r="S134" s="213"/>
      <c r="T134" s="213"/>
      <c r="U134" s="213"/>
      <c r="V134" s="213"/>
      <c r="W134" s="213"/>
      <c r="X134" s="218"/>
      <c r="AT134" s="219" t="s">
        <v>203</v>
      </c>
      <c r="AU134" s="219" t="s">
        <v>85</v>
      </c>
      <c r="AV134" s="219" t="s">
        <v>85</v>
      </c>
      <c r="AW134" s="219" t="s">
        <v>140</v>
      </c>
      <c r="AX134" s="219" t="s">
        <v>76</v>
      </c>
      <c r="AY134" s="219" t="s">
        <v>164</v>
      </c>
    </row>
    <row r="135" s="12" customFormat="true" ht="15.75" hidden="false" customHeight="true" outlineLevel="0" collapsed="false">
      <c r="B135" s="203"/>
      <c r="C135" s="204"/>
      <c r="D135" s="211" t="s">
        <v>203</v>
      </c>
      <c r="E135" s="204"/>
      <c r="F135" s="206" t="s">
        <v>1213</v>
      </c>
      <c r="G135" s="204"/>
      <c r="H135" s="204"/>
      <c r="K135" s="204"/>
      <c r="L135" s="204"/>
      <c r="M135" s="207"/>
      <c r="N135" s="208"/>
      <c r="O135" s="204"/>
      <c r="P135" s="204"/>
      <c r="Q135" s="204"/>
      <c r="R135" s="204"/>
      <c r="S135" s="204"/>
      <c r="T135" s="204"/>
      <c r="U135" s="204"/>
      <c r="V135" s="204"/>
      <c r="W135" s="204"/>
      <c r="X135" s="209"/>
      <c r="AT135" s="210" t="s">
        <v>203</v>
      </c>
      <c r="AU135" s="210" t="s">
        <v>85</v>
      </c>
      <c r="AV135" s="210" t="s">
        <v>24</v>
      </c>
      <c r="AW135" s="210" t="s">
        <v>140</v>
      </c>
      <c r="AX135" s="210" t="s">
        <v>76</v>
      </c>
      <c r="AY135" s="210" t="s">
        <v>164</v>
      </c>
    </row>
    <row r="136" s="12" customFormat="true" ht="15.75" hidden="false" customHeight="true" outlineLevel="0" collapsed="false">
      <c r="B136" s="212"/>
      <c r="C136" s="213"/>
      <c r="D136" s="211" t="s">
        <v>203</v>
      </c>
      <c r="E136" s="213"/>
      <c r="F136" s="214" t="s">
        <v>2519</v>
      </c>
      <c r="G136" s="213"/>
      <c r="H136" s="215" t="n">
        <v>-3.375</v>
      </c>
      <c r="K136" s="213"/>
      <c r="L136" s="213"/>
      <c r="M136" s="216"/>
      <c r="N136" s="217"/>
      <c r="O136" s="213"/>
      <c r="P136" s="213"/>
      <c r="Q136" s="213"/>
      <c r="R136" s="213"/>
      <c r="S136" s="213"/>
      <c r="T136" s="213"/>
      <c r="U136" s="213"/>
      <c r="V136" s="213"/>
      <c r="W136" s="213"/>
      <c r="X136" s="218"/>
      <c r="AT136" s="219" t="s">
        <v>203</v>
      </c>
      <c r="AU136" s="219" t="s">
        <v>85</v>
      </c>
      <c r="AV136" s="219" t="s">
        <v>85</v>
      </c>
      <c r="AW136" s="219" t="s">
        <v>140</v>
      </c>
      <c r="AX136" s="219" t="s">
        <v>76</v>
      </c>
      <c r="AY136" s="219" t="s">
        <v>164</v>
      </c>
    </row>
    <row r="137" s="12" customFormat="true" ht="15.75" hidden="false" customHeight="true" outlineLevel="0" collapsed="false">
      <c r="B137" s="203"/>
      <c r="C137" s="204"/>
      <c r="D137" s="211" t="s">
        <v>203</v>
      </c>
      <c r="E137" s="204"/>
      <c r="F137" s="206" t="s">
        <v>2191</v>
      </c>
      <c r="G137" s="204"/>
      <c r="H137" s="204"/>
      <c r="K137" s="204"/>
      <c r="L137" s="204"/>
      <c r="M137" s="207"/>
      <c r="N137" s="208"/>
      <c r="O137" s="204"/>
      <c r="P137" s="204"/>
      <c r="Q137" s="204"/>
      <c r="R137" s="204"/>
      <c r="S137" s="204"/>
      <c r="T137" s="204"/>
      <c r="U137" s="204"/>
      <c r="V137" s="204"/>
      <c r="W137" s="204"/>
      <c r="X137" s="209"/>
      <c r="AT137" s="210" t="s">
        <v>203</v>
      </c>
      <c r="AU137" s="210" t="s">
        <v>85</v>
      </c>
      <c r="AV137" s="210" t="s">
        <v>24</v>
      </c>
      <c r="AW137" s="210" t="s">
        <v>140</v>
      </c>
      <c r="AX137" s="210" t="s">
        <v>76</v>
      </c>
      <c r="AY137" s="210" t="s">
        <v>164</v>
      </c>
    </row>
    <row r="138" s="12" customFormat="true" ht="15.75" hidden="false" customHeight="true" outlineLevel="0" collapsed="false">
      <c r="B138" s="212"/>
      <c r="C138" s="213"/>
      <c r="D138" s="211" t="s">
        <v>203</v>
      </c>
      <c r="E138" s="213"/>
      <c r="F138" s="214" t="s">
        <v>2520</v>
      </c>
      <c r="G138" s="213"/>
      <c r="H138" s="215" t="n">
        <v>-1.6</v>
      </c>
      <c r="K138" s="213"/>
      <c r="L138" s="213"/>
      <c r="M138" s="216"/>
      <c r="N138" s="217"/>
      <c r="O138" s="213"/>
      <c r="P138" s="213"/>
      <c r="Q138" s="213"/>
      <c r="R138" s="213"/>
      <c r="S138" s="213"/>
      <c r="T138" s="213"/>
      <c r="U138" s="213"/>
      <c r="V138" s="213"/>
      <c r="W138" s="213"/>
      <c r="X138" s="218"/>
      <c r="AT138" s="219" t="s">
        <v>203</v>
      </c>
      <c r="AU138" s="219" t="s">
        <v>85</v>
      </c>
      <c r="AV138" s="219" t="s">
        <v>85</v>
      </c>
      <c r="AW138" s="219" t="s">
        <v>140</v>
      </c>
      <c r="AX138" s="219" t="s">
        <v>76</v>
      </c>
      <c r="AY138" s="219" t="s">
        <v>164</v>
      </c>
    </row>
    <row r="139" s="12" customFormat="true" ht="15.75" hidden="false" customHeight="true" outlineLevel="0" collapsed="false">
      <c r="B139" s="212"/>
      <c r="C139" s="213"/>
      <c r="D139" s="211" t="s">
        <v>203</v>
      </c>
      <c r="E139" s="213"/>
      <c r="F139" s="214" t="s">
        <v>2521</v>
      </c>
      <c r="G139" s="213"/>
      <c r="H139" s="215" t="n">
        <v>-0.72</v>
      </c>
      <c r="K139" s="213"/>
      <c r="L139" s="213"/>
      <c r="M139" s="216"/>
      <c r="N139" s="217"/>
      <c r="O139" s="213"/>
      <c r="P139" s="213"/>
      <c r="Q139" s="213"/>
      <c r="R139" s="213"/>
      <c r="S139" s="213"/>
      <c r="T139" s="213"/>
      <c r="U139" s="213"/>
      <c r="V139" s="213"/>
      <c r="W139" s="213"/>
      <c r="X139" s="218"/>
      <c r="AT139" s="219" t="s">
        <v>203</v>
      </c>
      <c r="AU139" s="219" t="s">
        <v>85</v>
      </c>
      <c r="AV139" s="219" t="s">
        <v>85</v>
      </c>
      <c r="AW139" s="219" t="s">
        <v>140</v>
      </c>
      <c r="AX139" s="219" t="s">
        <v>76</v>
      </c>
      <c r="AY139" s="219" t="s">
        <v>164</v>
      </c>
    </row>
    <row r="140" s="12" customFormat="true" ht="15.75" hidden="false" customHeight="true" outlineLevel="0" collapsed="false">
      <c r="B140" s="212"/>
      <c r="C140" s="213"/>
      <c r="D140" s="211" t="s">
        <v>203</v>
      </c>
      <c r="E140" s="213"/>
      <c r="F140" s="214" t="s">
        <v>2522</v>
      </c>
      <c r="G140" s="213"/>
      <c r="H140" s="215" t="n">
        <v>-1.2</v>
      </c>
      <c r="K140" s="213"/>
      <c r="L140" s="213"/>
      <c r="M140" s="216"/>
      <c r="N140" s="217"/>
      <c r="O140" s="213"/>
      <c r="P140" s="213"/>
      <c r="Q140" s="213"/>
      <c r="R140" s="213"/>
      <c r="S140" s="213"/>
      <c r="T140" s="213"/>
      <c r="U140" s="213"/>
      <c r="V140" s="213"/>
      <c r="W140" s="213"/>
      <c r="X140" s="218"/>
      <c r="AT140" s="219" t="s">
        <v>203</v>
      </c>
      <c r="AU140" s="219" t="s">
        <v>85</v>
      </c>
      <c r="AV140" s="219" t="s">
        <v>85</v>
      </c>
      <c r="AW140" s="219" t="s">
        <v>140</v>
      </c>
      <c r="AX140" s="219" t="s">
        <v>76</v>
      </c>
      <c r="AY140" s="219" t="s">
        <v>164</v>
      </c>
    </row>
    <row r="141" s="12" customFormat="true" ht="15.75" hidden="false" customHeight="true" outlineLevel="0" collapsed="false">
      <c r="B141" s="212"/>
      <c r="C141" s="213"/>
      <c r="D141" s="211" t="s">
        <v>203</v>
      </c>
      <c r="E141" s="213"/>
      <c r="F141" s="214" t="s">
        <v>2523</v>
      </c>
      <c r="G141" s="213"/>
      <c r="H141" s="215" t="n">
        <v>-3.15</v>
      </c>
      <c r="K141" s="213"/>
      <c r="L141" s="213"/>
      <c r="M141" s="216"/>
      <c r="N141" s="217"/>
      <c r="O141" s="213"/>
      <c r="P141" s="213"/>
      <c r="Q141" s="213"/>
      <c r="R141" s="213"/>
      <c r="S141" s="213"/>
      <c r="T141" s="213"/>
      <c r="U141" s="213"/>
      <c r="V141" s="213"/>
      <c r="W141" s="213"/>
      <c r="X141" s="218"/>
      <c r="AT141" s="219" t="s">
        <v>203</v>
      </c>
      <c r="AU141" s="219" t="s">
        <v>85</v>
      </c>
      <c r="AV141" s="219" t="s">
        <v>85</v>
      </c>
      <c r="AW141" s="219" t="s">
        <v>140</v>
      </c>
      <c r="AX141" s="219" t="s">
        <v>76</v>
      </c>
      <c r="AY141" s="219" t="s">
        <v>164</v>
      </c>
    </row>
    <row r="142" s="12" customFormat="true" ht="15.75" hidden="false" customHeight="true" outlineLevel="0" collapsed="false">
      <c r="B142" s="212"/>
      <c r="C142" s="213"/>
      <c r="D142" s="211" t="s">
        <v>203</v>
      </c>
      <c r="E142" s="213"/>
      <c r="F142" s="214" t="s">
        <v>2508</v>
      </c>
      <c r="G142" s="213"/>
      <c r="H142" s="215" t="n">
        <v>1.6</v>
      </c>
      <c r="K142" s="213"/>
      <c r="L142" s="213"/>
      <c r="M142" s="216"/>
      <c r="N142" s="217"/>
      <c r="O142" s="213"/>
      <c r="P142" s="213"/>
      <c r="Q142" s="213"/>
      <c r="R142" s="213"/>
      <c r="S142" s="213"/>
      <c r="T142" s="213"/>
      <c r="U142" s="213"/>
      <c r="V142" s="213"/>
      <c r="W142" s="213"/>
      <c r="X142" s="218"/>
      <c r="AT142" s="219" t="s">
        <v>203</v>
      </c>
      <c r="AU142" s="219" t="s">
        <v>85</v>
      </c>
      <c r="AV142" s="219" t="s">
        <v>85</v>
      </c>
      <c r="AW142" s="219" t="s">
        <v>140</v>
      </c>
      <c r="AX142" s="219" t="s">
        <v>76</v>
      </c>
      <c r="AY142" s="219" t="s">
        <v>164</v>
      </c>
    </row>
    <row r="143" s="12" customFormat="true" ht="15.75" hidden="false" customHeight="true" outlineLevel="0" collapsed="false">
      <c r="B143" s="248"/>
      <c r="C143" s="249"/>
      <c r="D143" s="211" t="s">
        <v>203</v>
      </c>
      <c r="E143" s="249"/>
      <c r="F143" s="250" t="s">
        <v>1210</v>
      </c>
      <c r="G143" s="249"/>
      <c r="H143" s="251" t="n">
        <v>-10.695</v>
      </c>
      <c r="K143" s="249"/>
      <c r="L143" s="249"/>
      <c r="M143" s="252"/>
      <c r="N143" s="253"/>
      <c r="O143" s="249"/>
      <c r="P143" s="249"/>
      <c r="Q143" s="249"/>
      <c r="R143" s="249"/>
      <c r="S143" s="249"/>
      <c r="T143" s="249"/>
      <c r="U143" s="249"/>
      <c r="V143" s="249"/>
      <c r="W143" s="249"/>
      <c r="X143" s="254"/>
      <c r="AT143" s="255" t="s">
        <v>203</v>
      </c>
      <c r="AU143" s="255" t="s">
        <v>85</v>
      </c>
      <c r="AV143" s="255" t="s">
        <v>176</v>
      </c>
      <c r="AW143" s="255" t="s">
        <v>140</v>
      </c>
      <c r="AX143" s="255" t="s">
        <v>76</v>
      </c>
      <c r="AY143" s="255" t="s">
        <v>164</v>
      </c>
    </row>
    <row r="144" s="12" customFormat="true" ht="15.75" hidden="false" customHeight="true" outlineLevel="0" collapsed="false">
      <c r="B144" s="228"/>
      <c r="C144" s="229"/>
      <c r="D144" s="211" t="s">
        <v>203</v>
      </c>
      <c r="E144" s="229"/>
      <c r="F144" s="230" t="s">
        <v>302</v>
      </c>
      <c r="G144" s="229"/>
      <c r="H144" s="231" t="n">
        <v>73.53</v>
      </c>
      <c r="K144" s="229"/>
      <c r="L144" s="229"/>
      <c r="M144" s="232"/>
      <c r="N144" s="233"/>
      <c r="O144" s="229"/>
      <c r="P144" s="229"/>
      <c r="Q144" s="229"/>
      <c r="R144" s="229"/>
      <c r="S144" s="229"/>
      <c r="T144" s="229"/>
      <c r="U144" s="229"/>
      <c r="V144" s="229"/>
      <c r="W144" s="229"/>
      <c r="X144" s="234"/>
      <c r="AT144" s="235" t="s">
        <v>203</v>
      </c>
      <c r="AU144" s="235" t="s">
        <v>85</v>
      </c>
      <c r="AV144" s="235" t="s">
        <v>180</v>
      </c>
      <c r="AW144" s="235" t="s">
        <v>140</v>
      </c>
      <c r="AX144" s="235" t="s">
        <v>76</v>
      </c>
      <c r="AY144" s="235" t="s">
        <v>164</v>
      </c>
    </row>
    <row r="145" s="12" customFormat="true" ht="15.75" hidden="false" customHeight="true" outlineLevel="0" collapsed="false">
      <c r="B145" s="203"/>
      <c r="C145" s="204"/>
      <c r="D145" s="211" t="s">
        <v>203</v>
      </c>
      <c r="E145" s="204"/>
      <c r="F145" s="206" t="s">
        <v>1215</v>
      </c>
      <c r="G145" s="204"/>
      <c r="H145" s="204"/>
      <c r="K145" s="204"/>
      <c r="L145" s="204"/>
      <c r="M145" s="207"/>
      <c r="N145" s="208"/>
      <c r="O145" s="204"/>
      <c r="P145" s="204"/>
      <c r="Q145" s="204"/>
      <c r="R145" s="204"/>
      <c r="S145" s="204"/>
      <c r="T145" s="204"/>
      <c r="U145" s="204"/>
      <c r="V145" s="204"/>
      <c r="W145" s="204"/>
      <c r="X145" s="209"/>
      <c r="AT145" s="210" t="s">
        <v>203</v>
      </c>
      <c r="AU145" s="210" t="s">
        <v>85</v>
      </c>
      <c r="AV145" s="210" t="s">
        <v>24</v>
      </c>
      <c r="AW145" s="210" t="s">
        <v>140</v>
      </c>
      <c r="AX145" s="210" t="s">
        <v>76</v>
      </c>
      <c r="AY145" s="210" t="s">
        <v>164</v>
      </c>
    </row>
    <row r="146" s="12" customFormat="true" ht="15.75" hidden="false" customHeight="true" outlineLevel="0" collapsed="false">
      <c r="B146" s="212"/>
      <c r="C146" s="213"/>
      <c r="D146" s="211" t="s">
        <v>203</v>
      </c>
      <c r="E146" s="213"/>
      <c r="F146" s="214" t="s">
        <v>2524</v>
      </c>
      <c r="G146" s="213"/>
      <c r="H146" s="215" t="n">
        <v>36.765</v>
      </c>
      <c r="K146" s="213"/>
      <c r="L146" s="213"/>
      <c r="M146" s="216"/>
      <c r="N146" s="217"/>
      <c r="O146" s="213"/>
      <c r="P146" s="213"/>
      <c r="Q146" s="213"/>
      <c r="R146" s="213"/>
      <c r="S146" s="213"/>
      <c r="T146" s="213"/>
      <c r="U146" s="213"/>
      <c r="V146" s="213"/>
      <c r="W146" s="213"/>
      <c r="X146" s="218"/>
      <c r="AT146" s="219" t="s">
        <v>203</v>
      </c>
      <c r="AU146" s="219" t="s">
        <v>85</v>
      </c>
      <c r="AV146" s="219" t="s">
        <v>85</v>
      </c>
      <c r="AW146" s="219" t="s">
        <v>140</v>
      </c>
      <c r="AX146" s="219" t="s">
        <v>76</v>
      </c>
      <c r="AY146" s="219" t="s">
        <v>164</v>
      </c>
    </row>
    <row r="147" s="12" customFormat="true" ht="15.75" hidden="false" customHeight="true" outlineLevel="0" collapsed="false">
      <c r="B147" s="228"/>
      <c r="C147" s="229"/>
      <c r="D147" s="211" t="s">
        <v>203</v>
      </c>
      <c r="E147" s="229"/>
      <c r="F147" s="230" t="s">
        <v>302</v>
      </c>
      <c r="G147" s="229"/>
      <c r="H147" s="231" t="n">
        <v>36.765</v>
      </c>
      <c r="K147" s="229"/>
      <c r="L147" s="229"/>
      <c r="M147" s="232"/>
      <c r="N147" s="233"/>
      <c r="O147" s="229"/>
      <c r="P147" s="229"/>
      <c r="Q147" s="229"/>
      <c r="R147" s="229"/>
      <c r="S147" s="229"/>
      <c r="T147" s="229"/>
      <c r="U147" s="229"/>
      <c r="V147" s="229"/>
      <c r="W147" s="229"/>
      <c r="X147" s="234"/>
      <c r="AT147" s="235" t="s">
        <v>203</v>
      </c>
      <c r="AU147" s="235" t="s">
        <v>85</v>
      </c>
      <c r="AV147" s="235" t="s">
        <v>180</v>
      </c>
      <c r="AW147" s="235" t="s">
        <v>140</v>
      </c>
      <c r="AX147" s="235" t="s">
        <v>24</v>
      </c>
      <c r="AY147" s="235" t="s">
        <v>164</v>
      </c>
    </row>
    <row r="148" s="12" customFormat="true" ht="15.75" hidden="false" customHeight="true" outlineLevel="0" collapsed="false">
      <c r="B148" s="34"/>
      <c r="C148" s="191" t="s">
        <v>187</v>
      </c>
      <c r="D148" s="191" t="s">
        <v>167</v>
      </c>
      <c r="E148" s="192" t="s">
        <v>308</v>
      </c>
      <c r="F148" s="193" t="s">
        <v>309</v>
      </c>
      <c r="G148" s="194" t="s">
        <v>294</v>
      </c>
      <c r="H148" s="195" t="n">
        <v>7.65</v>
      </c>
      <c r="I148" s="196"/>
      <c r="J148" s="196"/>
      <c r="K148" s="197" t="n">
        <f aca="false">ROUND($P$148*$H$148,2)</f>
        <v>0</v>
      </c>
      <c r="L148" s="193" t="s">
        <v>287</v>
      </c>
      <c r="M148" s="58"/>
      <c r="N148" s="198"/>
      <c r="O148" s="199" t="s">
        <v>45</v>
      </c>
      <c r="P148" s="140" t="n">
        <f aca="false">$I$148+$J$148</f>
        <v>0</v>
      </c>
      <c r="Q148" s="140" t="n">
        <f aca="false">ROUND($I$148*$H$148,2)</f>
        <v>0</v>
      </c>
      <c r="R148" s="140" t="n">
        <f aca="false">ROUND($J$148*$H$148,2)</f>
        <v>0</v>
      </c>
      <c r="S148" s="35"/>
      <c r="T148" s="200" t="n">
        <f aca="false">$S$148*$H$148</f>
        <v>0</v>
      </c>
      <c r="U148" s="200" t="n">
        <v>0</v>
      </c>
      <c r="V148" s="200" t="n">
        <f aca="false">$U$148*$H$148</f>
        <v>0</v>
      </c>
      <c r="W148" s="200" t="n">
        <v>0</v>
      </c>
      <c r="X148" s="201" t="n">
        <f aca="false">$W$148*$H$148</f>
        <v>0</v>
      </c>
      <c r="AR148" s="130" t="s">
        <v>180</v>
      </c>
      <c r="AT148" s="130" t="s">
        <v>167</v>
      </c>
      <c r="AU148" s="130" t="s">
        <v>85</v>
      </c>
      <c r="AY148" s="12" t="s">
        <v>164</v>
      </c>
      <c r="BE148" s="202" t="n">
        <f aca="false">IF($O$148="základní",$K$148,0)</f>
        <v>0</v>
      </c>
      <c r="BF148" s="202" t="n">
        <f aca="false">IF($O$148="snížená",$K$148,0)</f>
        <v>0</v>
      </c>
      <c r="BG148" s="202" t="n">
        <f aca="false">IF($O$148="zákl. přenesená",$K$148,0)</f>
        <v>0</v>
      </c>
      <c r="BH148" s="202" t="n">
        <f aca="false">IF($O$148="sníž. přenesená",$K$148,0)</f>
        <v>0</v>
      </c>
      <c r="BI148" s="202" t="n">
        <f aca="false">IF($O$148="nulová",$K$148,0)</f>
        <v>0</v>
      </c>
      <c r="BJ148" s="130" t="s">
        <v>24</v>
      </c>
      <c r="BK148" s="202" t="n">
        <f aca="false">ROUND($P$148*$H$148,2)</f>
        <v>0</v>
      </c>
      <c r="BL148" s="130" t="s">
        <v>180</v>
      </c>
      <c r="BM148" s="130" t="s">
        <v>2525</v>
      </c>
    </row>
    <row r="149" s="12" customFormat="true" ht="27" hidden="false" customHeight="true" outlineLevel="0" collapsed="false">
      <c r="B149" s="34"/>
      <c r="C149" s="35"/>
      <c r="D149" s="205" t="s">
        <v>289</v>
      </c>
      <c r="E149" s="35"/>
      <c r="F149" s="226" t="s">
        <v>311</v>
      </c>
      <c r="G149" s="35"/>
      <c r="H149" s="35"/>
      <c r="K149" s="35"/>
      <c r="L149" s="35"/>
      <c r="M149" s="58"/>
      <c r="N149" s="227"/>
      <c r="O149" s="35"/>
      <c r="P149" s="35"/>
      <c r="Q149" s="35"/>
      <c r="R149" s="35"/>
      <c r="S149" s="35"/>
      <c r="T149" s="35"/>
      <c r="U149" s="35"/>
      <c r="V149" s="35"/>
      <c r="W149" s="35"/>
      <c r="X149" s="74"/>
      <c r="AT149" s="12" t="s">
        <v>289</v>
      </c>
      <c r="AU149" s="12" t="s">
        <v>85</v>
      </c>
    </row>
    <row r="150" s="12" customFormat="true" ht="15.75" hidden="false" customHeight="true" outlineLevel="0" collapsed="false">
      <c r="B150" s="203"/>
      <c r="C150" s="204"/>
      <c r="D150" s="211" t="s">
        <v>203</v>
      </c>
      <c r="E150" s="204"/>
      <c r="F150" s="206" t="s">
        <v>2506</v>
      </c>
      <c r="G150" s="204"/>
      <c r="H150" s="204"/>
      <c r="K150" s="204"/>
      <c r="L150" s="204"/>
      <c r="M150" s="207"/>
      <c r="N150" s="208"/>
      <c r="O150" s="204"/>
      <c r="P150" s="204"/>
      <c r="Q150" s="204"/>
      <c r="R150" s="204"/>
      <c r="S150" s="204"/>
      <c r="T150" s="204"/>
      <c r="U150" s="204"/>
      <c r="V150" s="204"/>
      <c r="W150" s="204"/>
      <c r="X150" s="209"/>
      <c r="AT150" s="210" t="s">
        <v>203</v>
      </c>
      <c r="AU150" s="210" t="s">
        <v>85</v>
      </c>
      <c r="AV150" s="210" t="s">
        <v>24</v>
      </c>
      <c r="AW150" s="210" t="s">
        <v>140</v>
      </c>
      <c r="AX150" s="210" t="s">
        <v>76</v>
      </c>
      <c r="AY150" s="210" t="s">
        <v>164</v>
      </c>
    </row>
    <row r="151" s="12" customFormat="true" ht="15.75" hidden="false" customHeight="true" outlineLevel="0" collapsed="false">
      <c r="B151" s="212"/>
      <c r="C151" s="213"/>
      <c r="D151" s="211" t="s">
        <v>203</v>
      </c>
      <c r="E151" s="213"/>
      <c r="F151" s="214" t="s">
        <v>2526</v>
      </c>
      <c r="G151" s="213"/>
      <c r="H151" s="215" t="n">
        <v>18</v>
      </c>
      <c r="K151" s="213"/>
      <c r="L151" s="213"/>
      <c r="M151" s="216"/>
      <c r="N151" s="217"/>
      <c r="O151" s="213"/>
      <c r="P151" s="213"/>
      <c r="Q151" s="213"/>
      <c r="R151" s="213"/>
      <c r="S151" s="213"/>
      <c r="T151" s="213"/>
      <c r="U151" s="213"/>
      <c r="V151" s="213"/>
      <c r="W151" s="213"/>
      <c r="X151" s="218"/>
      <c r="AT151" s="219" t="s">
        <v>203</v>
      </c>
      <c r="AU151" s="219" t="s">
        <v>85</v>
      </c>
      <c r="AV151" s="219" t="s">
        <v>85</v>
      </c>
      <c r="AW151" s="219" t="s">
        <v>140</v>
      </c>
      <c r="AX151" s="219" t="s">
        <v>76</v>
      </c>
      <c r="AY151" s="219" t="s">
        <v>164</v>
      </c>
    </row>
    <row r="152" s="12" customFormat="true" ht="15.75" hidden="false" customHeight="true" outlineLevel="0" collapsed="false">
      <c r="B152" s="203"/>
      <c r="C152" s="204"/>
      <c r="D152" s="211" t="s">
        <v>203</v>
      </c>
      <c r="E152" s="204"/>
      <c r="F152" s="206" t="s">
        <v>935</v>
      </c>
      <c r="G152" s="204"/>
      <c r="H152" s="204"/>
      <c r="K152" s="204"/>
      <c r="L152" s="204"/>
      <c r="M152" s="207"/>
      <c r="N152" s="208"/>
      <c r="O152" s="204"/>
      <c r="P152" s="204"/>
      <c r="Q152" s="204"/>
      <c r="R152" s="204"/>
      <c r="S152" s="204"/>
      <c r="T152" s="204"/>
      <c r="U152" s="204"/>
      <c r="V152" s="204"/>
      <c r="W152" s="204"/>
      <c r="X152" s="209"/>
      <c r="AT152" s="210" t="s">
        <v>203</v>
      </c>
      <c r="AU152" s="210" t="s">
        <v>85</v>
      </c>
      <c r="AV152" s="210" t="s">
        <v>24</v>
      </c>
      <c r="AW152" s="210" t="s">
        <v>140</v>
      </c>
      <c r="AX152" s="210" t="s">
        <v>76</v>
      </c>
      <c r="AY152" s="210" t="s">
        <v>164</v>
      </c>
    </row>
    <row r="153" s="12" customFormat="true" ht="15.75" hidden="false" customHeight="true" outlineLevel="0" collapsed="false">
      <c r="B153" s="212"/>
      <c r="C153" s="213"/>
      <c r="D153" s="211" t="s">
        <v>203</v>
      </c>
      <c r="E153" s="213"/>
      <c r="F153" s="214" t="s">
        <v>2527</v>
      </c>
      <c r="G153" s="213"/>
      <c r="H153" s="215" t="n">
        <v>-1</v>
      </c>
      <c r="K153" s="213"/>
      <c r="L153" s="213"/>
      <c r="M153" s="216"/>
      <c r="N153" s="217"/>
      <c r="O153" s="213"/>
      <c r="P153" s="213"/>
      <c r="Q153" s="213"/>
      <c r="R153" s="213"/>
      <c r="S153" s="213"/>
      <c r="T153" s="213"/>
      <c r="U153" s="213"/>
      <c r="V153" s="213"/>
      <c r="W153" s="213"/>
      <c r="X153" s="218"/>
      <c r="AT153" s="219" t="s">
        <v>203</v>
      </c>
      <c r="AU153" s="219" t="s">
        <v>85</v>
      </c>
      <c r="AV153" s="219" t="s">
        <v>85</v>
      </c>
      <c r="AW153" s="219" t="s">
        <v>140</v>
      </c>
      <c r="AX153" s="219" t="s">
        <v>76</v>
      </c>
      <c r="AY153" s="219" t="s">
        <v>164</v>
      </c>
    </row>
    <row r="154" s="12" customFormat="true" ht="15.75" hidden="false" customHeight="true" outlineLevel="0" collapsed="false">
      <c r="B154" s="203"/>
      <c r="C154" s="204"/>
      <c r="D154" s="211" t="s">
        <v>203</v>
      </c>
      <c r="E154" s="204"/>
      <c r="F154" s="206" t="s">
        <v>1213</v>
      </c>
      <c r="G154" s="204"/>
      <c r="H154" s="204"/>
      <c r="K154" s="204"/>
      <c r="L154" s="204"/>
      <c r="M154" s="207"/>
      <c r="N154" s="208"/>
      <c r="O154" s="204"/>
      <c r="P154" s="204"/>
      <c r="Q154" s="204"/>
      <c r="R154" s="204"/>
      <c r="S154" s="204"/>
      <c r="T154" s="204"/>
      <c r="U154" s="204"/>
      <c r="V154" s="204"/>
      <c r="W154" s="204"/>
      <c r="X154" s="209"/>
      <c r="AT154" s="210" t="s">
        <v>203</v>
      </c>
      <c r="AU154" s="210" t="s">
        <v>85</v>
      </c>
      <c r="AV154" s="210" t="s">
        <v>24</v>
      </c>
      <c r="AW154" s="210" t="s">
        <v>140</v>
      </c>
      <c r="AX154" s="210" t="s">
        <v>76</v>
      </c>
      <c r="AY154" s="210" t="s">
        <v>164</v>
      </c>
    </row>
    <row r="155" s="12" customFormat="true" ht="15.75" hidden="false" customHeight="true" outlineLevel="0" collapsed="false">
      <c r="B155" s="212"/>
      <c r="C155" s="213"/>
      <c r="D155" s="211" t="s">
        <v>203</v>
      </c>
      <c r="E155" s="213"/>
      <c r="F155" s="214" t="s">
        <v>2528</v>
      </c>
      <c r="G155" s="213"/>
      <c r="H155" s="215" t="n">
        <v>-0.5</v>
      </c>
      <c r="K155" s="213"/>
      <c r="L155" s="213"/>
      <c r="M155" s="216"/>
      <c r="N155" s="217"/>
      <c r="O155" s="213"/>
      <c r="P155" s="213"/>
      <c r="Q155" s="213"/>
      <c r="R155" s="213"/>
      <c r="S155" s="213"/>
      <c r="T155" s="213"/>
      <c r="U155" s="213"/>
      <c r="V155" s="213"/>
      <c r="W155" s="213"/>
      <c r="X155" s="218"/>
      <c r="AT155" s="219" t="s">
        <v>203</v>
      </c>
      <c r="AU155" s="219" t="s">
        <v>85</v>
      </c>
      <c r="AV155" s="219" t="s">
        <v>85</v>
      </c>
      <c r="AW155" s="219" t="s">
        <v>140</v>
      </c>
      <c r="AX155" s="219" t="s">
        <v>76</v>
      </c>
      <c r="AY155" s="219" t="s">
        <v>164</v>
      </c>
    </row>
    <row r="156" s="12" customFormat="true" ht="15.75" hidden="false" customHeight="true" outlineLevel="0" collapsed="false">
      <c r="B156" s="203"/>
      <c r="C156" s="204"/>
      <c r="D156" s="211" t="s">
        <v>203</v>
      </c>
      <c r="E156" s="204"/>
      <c r="F156" s="206" t="s">
        <v>2191</v>
      </c>
      <c r="G156" s="204"/>
      <c r="H156" s="204"/>
      <c r="K156" s="204"/>
      <c r="L156" s="204"/>
      <c r="M156" s="207"/>
      <c r="N156" s="208"/>
      <c r="O156" s="204"/>
      <c r="P156" s="204"/>
      <c r="Q156" s="204"/>
      <c r="R156" s="204"/>
      <c r="S156" s="204"/>
      <c r="T156" s="204"/>
      <c r="U156" s="204"/>
      <c r="V156" s="204"/>
      <c r="W156" s="204"/>
      <c r="X156" s="209"/>
      <c r="AT156" s="210" t="s">
        <v>203</v>
      </c>
      <c r="AU156" s="210" t="s">
        <v>85</v>
      </c>
      <c r="AV156" s="210" t="s">
        <v>24</v>
      </c>
      <c r="AW156" s="210" t="s">
        <v>140</v>
      </c>
      <c r="AX156" s="210" t="s">
        <v>76</v>
      </c>
      <c r="AY156" s="210" t="s">
        <v>164</v>
      </c>
    </row>
    <row r="157" s="12" customFormat="true" ht="15.75" hidden="false" customHeight="true" outlineLevel="0" collapsed="false">
      <c r="B157" s="212"/>
      <c r="C157" s="213"/>
      <c r="D157" s="211" t="s">
        <v>203</v>
      </c>
      <c r="E157" s="213"/>
      <c r="F157" s="214" t="s">
        <v>2529</v>
      </c>
      <c r="G157" s="213"/>
      <c r="H157" s="215" t="n">
        <v>-1.2</v>
      </c>
      <c r="K157" s="213"/>
      <c r="L157" s="213"/>
      <c r="M157" s="216"/>
      <c r="N157" s="217"/>
      <c r="O157" s="213"/>
      <c r="P157" s="213"/>
      <c r="Q157" s="213"/>
      <c r="R157" s="213"/>
      <c r="S157" s="213"/>
      <c r="T157" s="213"/>
      <c r="U157" s="213"/>
      <c r="V157" s="213"/>
      <c r="W157" s="213"/>
      <c r="X157" s="218"/>
      <c r="AT157" s="219" t="s">
        <v>203</v>
      </c>
      <c r="AU157" s="219" t="s">
        <v>85</v>
      </c>
      <c r="AV157" s="219" t="s">
        <v>85</v>
      </c>
      <c r="AW157" s="219" t="s">
        <v>140</v>
      </c>
      <c r="AX157" s="219" t="s">
        <v>76</v>
      </c>
      <c r="AY157" s="219" t="s">
        <v>164</v>
      </c>
    </row>
    <row r="158" s="12" customFormat="true" ht="15.75" hidden="false" customHeight="true" outlineLevel="0" collapsed="false">
      <c r="B158" s="228"/>
      <c r="C158" s="229"/>
      <c r="D158" s="211" t="s">
        <v>203</v>
      </c>
      <c r="E158" s="229"/>
      <c r="F158" s="230" t="s">
        <v>302</v>
      </c>
      <c r="G158" s="229"/>
      <c r="H158" s="231" t="n">
        <v>15.3</v>
      </c>
      <c r="K158" s="229"/>
      <c r="L158" s="229"/>
      <c r="M158" s="232"/>
      <c r="N158" s="233"/>
      <c r="O158" s="229"/>
      <c r="P158" s="229"/>
      <c r="Q158" s="229"/>
      <c r="R158" s="229"/>
      <c r="S158" s="229"/>
      <c r="T158" s="229"/>
      <c r="U158" s="229"/>
      <c r="V158" s="229"/>
      <c r="W158" s="229"/>
      <c r="X158" s="234"/>
      <c r="AT158" s="235" t="s">
        <v>203</v>
      </c>
      <c r="AU158" s="235" t="s">
        <v>85</v>
      </c>
      <c r="AV158" s="235" t="s">
        <v>180</v>
      </c>
      <c r="AW158" s="235" t="s">
        <v>140</v>
      </c>
      <c r="AX158" s="235" t="s">
        <v>76</v>
      </c>
      <c r="AY158" s="235" t="s">
        <v>164</v>
      </c>
    </row>
    <row r="159" s="12" customFormat="true" ht="15.75" hidden="false" customHeight="true" outlineLevel="0" collapsed="false">
      <c r="B159" s="203"/>
      <c r="C159" s="204"/>
      <c r="D159" s="211" t="s">
        <v>203</v>
      </c>
      <c r="E159" s="204"/>
      <c r="F159" s="206" t="s">
        <v>1215</v>
      </c>
      <c r="G159" s="204"/>
      <c r="H159" s="204"/>
      <c r="K159" s="204"/>
      <c r="L159" s="204"/>
      <c r="M159" s="207"/>
      <c r="N159" s="208"/>
      <c r="O159" s="204"/>
      <c r="P159" s="204"/>
      <c r="Q159" s="204"/>
      <c r="R159" s="204"/>
      <c r="S159" s="204"/>
      <c r="T159" s="204"/>
      <c r="U159" s="204"/>
      <c r="V159" s="204"/>
      <c r="W159" s="204"/>
      <c r="X159" s="209"/>
      <c r="AT159" s="210" t="s">
        <v>203</v>
      </c>
      <c r="AU159" s="210" t="s">
        <v>85</v>
      </c>
      <c r="AV159" s="210" t="s">
        <v>24</v>
      </c>
      <c r="AW159" s="210" t="s">
        <v>140</v>
      </c>
      <c r="AX159" s="210" t="s">
        <v>76</v>
      </c>
      <c r="AY159" s="210" t="s">
        <v>164</v>
      </c>
    </row>
    <row r="160" s="12" customFormat="true" ht="15.75" hidden="false" customHeight="true" outlineLevel="0" collapsed="false">
      <c r="B160" s="212"/>
      <c r="C160" s="213"/>
      <c r="D160" s="211" t="s">
        <v>203</v>
      </c>
      <c r="E160" s="213"/>
      <c r="F160" s="214" t="s">
        <v>2530</v>
      </c>
      <c r="G160" s="213"/>
      <c r="H160" s="215" t="n">
        <v>7.65</v>
      </c>
      <c r="K160" s="213"/>
      <c r="L160" s="213"/>
      <c r="M160" s="216"/>
      <c r="N160" s="217"/>
      <c r="O160" s="213"/>
      <c r="P160" s="213"/>
      <c r="Q160" s="213"/>
      <c r="R160" s="213"/>
      <c r="S160" s="213"/>
      <c r="T160" s="213"/>
      <c r="U160" s="213"/>
      <c r="V160" s="213"/>
      <c r="W160" s="213"/>
      <c r="X160" s="218"/>
      <c r="AT160" s="219" t="s">
        <v>203</v>
      </c>
      <c r="AU160" s="219" t="s">
        <v>85</v>
      </c>
      <c r="AV160" s="219" t="s">
        <v>85</v>
      </c>
      <c r="AW160" s="219" t="s">
        <v>140</v>
      </c>
      <c r="AX160" s="219" t="s">
        <v>76</v>
      </c>
      <c r="AY160" s="219" t="s">
        <v>164</v>
      </c>
    </row>
    <row r="161" s="12" customFormat="true" ht="15.75" hidden="false" customHeight="true" outlineLevel="0" collapsed="false">
      <c r="B161" s="228"/>
      <c r="C161" s="229"/>
      <c r="D161" s="211" t="s">
        <v>203</v>
      </c>
      <c r="E161" s="229"/>
      <c r="F161" s="230" t="s">
        <v>302</v>
      </c>
      <c r="G161" s="229"/>
      <c r="H161" s="231" t="n">
        <v>7.65</v>
      </c>
      <c r="K161" s="229"/>
      <c r="L161" s="229"/>
      <c r="M161" s="232"/>
      <c r="N161" s="233"/>
      <c r="O161" s="229"/>
      <c r="P161" s="229"/>
      <c r="Q161" s="229"/>
      <c r="R161" s="229"/>
      <c r="S161" s="229"/>
      <c r="T161" s="229"/>
      <c r="U161" s="229"/>
      <c r="V161" s="229"/>
      <c r="W161" s="229"/>
      <c r="X161" s="234"/>
      <c r="AT161" s="235" t="s">
        <v>203</v>
      </c>
      <c r="AU161" s="235" t="s">
        <v>85</v>
      </c>
      <c r="AV161" s="235" t="s">
        <v>180</v>
      </c>
      <c r="AW161" s="235" t="s">
        <v>140</v>
      </c>
      <c r="AX161" s="235" t="s">
        <v>24</v>
      </c>
      <c r="AY161" s="235" t="s">
        <v>164</v>
      </c>
    </row>
    <row r="162" s="12" customFormat="true" ht="15.75" hidden="false" customHeight="true" outlineLevel="0" collapsed="false">
      <c r="B162" s="34"/>
      <c r="C162" s="191" t="s">
        <v>191</v>
      </c>
      <c r="D162" s="191" t="s">
        <v>167</v>
      </c>
      <c r="E162" s="192" t="s">
        <v>1217</v>
      </c>
      <c r="F162" s="193" t="s">
        <v>1218</v>
      </c>
      <c r="G162" s="194" t="s">
        <v>294</v>
      </c>
      <c r="H162" s="195" t="n">
        <v>36.765</v>
      </c>
      <c r="I162" s="196"/>
      <c r="J162" s="196"/>
      <c r="K162" s="197" t="n">
        <f aca="false">ROUND($P$162*$H$162,2)</f>
        <v>0</v>
      </c>
      <c r="L162" s="193" t="s">
        <v>287</v>
      </c>
      <c r="M162" s="58"/>
      <c r="N162" s="198"/>
      <c r="O162" s="199" t="s">
        <v>45</v>
      </c>
      <c r="P162" s="140" t="n">
        <f aca="false">$I$162+$J$162</f>
        <v>0</v>
      </c>
      <c r="Q162" s="140" t="n">
        <f aca="false">ROUND($I$162*$H$162,2)</f>
        <v>0</v>
      </c>
      <c r="R162" s="140" t="n">
        <f aca="false">ROUND($J$162*$H$162,2)</f>
        <v>0</v>
      </c>
      <c r="S162" s="35"/>
      <c r="T162" s="200" t="n">
        <f aca="false">$S$162*$H$162</f>
        <v>0</v>
      </c>
      <c r="U162" s="200" t="n">
        <v>0</v>
      </c>
      <c r="V162" s="200" t="n">
        <f aca="false">$U$162*$H$162</f>
        <v>0</v>
      </c>
      <c r="W162" s="200" t="n">
        <v>0</v>
      </c>
      <c r="X162" s="201" t="n">
        <f aca="false">$W$162*$H$162</f>
        <v>0</v>
      </c>
      <c r="AR162" s="130" t="s">
        <v>180</v>
      </c>
      <c r="AT162" s="130" t="s">
        <v>167</v>
      </c>
      <c r="AU162" s="130" t="s">
        <v>85</v>
      </c>
      <c r="AY162" s="12" t="s">
        <v>164</v>
      </c>
      <c r="BE162" s="202" t="n">
        <f aca="false">IF($O$162="základní",$K$162,0)</f>
        <v>0</v>
      </c>
      <c r="BF162" s="202" t="n">
        <f aca="false">IF($O$162="snížená",$K$162,0)</f>
        <v>0</v>
      </c>
      <c r="BG162" s="202" t="n">
        <f aca="false">IF($O$162="zákl. přenesená",$K$162,0)</f>
        <v>0</v>
      </c>
      <c r="BH162" s="202" t="n">
        <f aca="false">IF($O$162="sníž. přenesená",$K$162,0)</f>
        <v>0</v>
      </c>
      <c r="BI162" s="202" t="n">
        <f aca="false">IF($O$162="nulová",$K$162,0)</f>
        <v>0</v>
      </c>
      <c r="BJ162" s="130" t="s">
        <v>24</v>
      </c>
      <c r="BK162" s="202" t="n">
        <f aca="false">ROUND($P$162*$H$162,2)</f>
        <v>0</v>
      </c>
      <c r="BL162" s="130" t="s">
        <v>180</v>
      </c>
      <c r="BM162" s="130" t="s">
        <v>2531</v>
      </c>
    </row>
    <row r="163" s="12" customFormat="true" ht="16.5" hidden="false" customHeight="true" outlineLevel="0" collapsed="false">
      <c r="B163" s="34"/>
      <c r="C163" s="35"/>
      <c r="D163" s="205" t="s">
        <v>289</v>
      </c>
      <c r="E163" s="35"/>
      <c r="F163" s="226" t="s">
        <v>1220</v>
      </c>
      <c r="G163" s="35"/>
      <c r="H163" s="35"/>
      <c r="K163" s="35"/>
      <c r="L163" s="35"/>
      <c r="M163" s="58"/>
      <c r="N163" s="227"/>
      <c r="O163" s="35"/>
      <c r="P163" s="35"/>
      <c r="Q163" s="35"/>
      <c r="R163" s="35"/>
      <c r="S163" s="35"/>
      <c r="T163" s="35"/>
      <c r="U163" s="35"/>
      <c r="V163" s="35"/>
      <c r="W163" s="35"/>
      <c r="X163" s="74"/>
      <c r="AT163" s="12" t="s">
        <v>289</v>
      </c>
      <c r="AU163" s="12" t="s">
        <v>85</v>
      </c>
    </row>
    <row r="164" s="12" customFormat="true" ht="15.75" hidden="false" customHeight="true" outlineLevel="0" collapsed="false">
      <c r="B164" s="203"/>
      <c r="C164" s="204"/>
      <c r="D164" s="211" t="s">
        <v>203</v>
      </c>
      <c r="E164" s="204"/>
      <c r="F164" s="206" t="s">
        <v>1215</v>
      </c>
      <c r="G164" s="204"/>
      <c r="H164" s="204"/>
      <c r="K164" s="204"/>
      <c r="L164" s="204"/>
      <c r="M164" s="207"/>
      <c r="N164" s="208"/>
      <c r="O164" s="204"/>
      <c r="P164" s="204"/>
      <c r="Q164" s="204"/>
      <c r="R164" s="204"/>
      <c r="S164" s="204"/>
      <c r="T164" s="204"/>
      <c r="U164" s="204"/>
      <c r="V164" s="204"/>
      <c r="W164" s="204"/>
      <c r="X164" s="209"/>
      <c r="AT164" s="210" t="s">
        <v>203</v>
      </c>
      <c r="AU164" s="210" t="s">
        <v>85</v>
      </c>
      <c r="AV164" s="210" t="s">
        <v>24</v>
      </c>
      <c r="AW164" s="210" t="s">
        <v>140</v>
      </c>
      <c r="AX164" s="210" t="s">
        <v>76</v>
      </c>
      <c r="AY164" s="210" t="s">
        <v>164</v>
      </c>
    </row>
    <row r="165" s="12" customFormat="true" ht="15.75" hidden="false" customHeight="true" outlineLevel="0" collapsed="false">
      <c r="B165" s="212"/>
      <c r="C165" s="213"/>
      <c r="D165" s="211" t="s">
        <v>203</v>
      </c>
      <c r="E165" s="213"/>
      <c r="F165" s="214" t="s">
        <v>2524</v>
      </c>
      <c r="G165" s="213"/>
      <c r="H165" s="215" t="n">
        <v>36.765</v>
      </c>
      <c r="K165" s="213"/>
      <c r="L165" s="213"/>
      <c r="M165" s="216"/>
      <c r="N165" s="217"/>
      <c r="O165" s="213"/>
      <c r="P165" s="213"/>
      <c r="Q165" s="213"/>
      <c r="R165" s="213"/>
      <c r="S165" s="213"/>
      <c r="T165" s="213"/>
      <c r="U165" s="213"/>
      <c r="V165" s="213"/>
      <c r="W165" s="213"/>
      <c r="X165" s="218"/>
      <c r="AT165" s="219" t="s">
        <v>203</v>
      </c>
      <c r="AU165" s="219" t="s">
        <v>85</v>
      </c>
      <c r="AV165" s="219" t="s">
        <v>85</v>
      </c>
      <c r="AW165" s="219" t="s">
        <v>140</v>
      </c>
      <c r="AX165" s="219" t="s">
        <v>24</v>
      </c>
      <c r="AY165" s="219" t="s">
        <v>164</v>
      </c>
    </row>
    <row r="166" s="12" customFormat="true" ht="15.75" hidden="false" customHeight="true" outlineLevel="0" collapsed="false">
      <c r="B166" s="34"/>
      <c r="C166" s="191" t="s">
        <v>195</v>
      </c>
      <c r="D166" s="191" t="s">
        <v>167</v>
      </c>
      <c r="E166" s="192" t="s">
        <v>2532</v>
      </c>
      <c r="F166" s="193" t="s">
        <v>2533</v>
      </c>
      <c r="G166" s="194" t="s">
        <v>294</v>
      </c>
      <c r="H166" s="195" t="n">
        <v>7.65</v>
      </c>
      <c r="I166" s="196"/>
      <c r="J166" s="196"/>
      <c r="K166" s="197" t="n">
        <f aca="false">ROUND($P$166*$H$166,2)</f>
        <v>0</v>
      </c>
      <c r="L166" s="193" t="s">
        <v>287</v>
      </c>
      <c r="M166" s="58"/>
      <c r="N166" s="198"/>
      <c r="O166" s="199" t="s">
        <v>45</v>
      </c>
      <c r="P166" s="140" t="n">
        <f aca="false">$I$166+$J$166</f>
        <v>0</v>
      </c>
      <c r="Q166" s="140" t="n">
        <f aca="false">ROUND($I$166*$H$166,2)</f>
        <v>0</v>
      </c>
      <c r="R166" s="140" t="n">
        <f aca="false">ROUND($J$166*$H$166,2)</f>
        <v>0</v>
      </c>
      <c r="S166" s="35"/>
      <c r="T166" s="200" t="n">
        <f aca="false">$S$166*$H$166</f>
        <v>0</v>
      </c>
      <c r="U166" s="200" t="n">
        <v>0</v>
      </c>
      <c r="V166" s="200" t="n">
        <f aca="false">$U$166*$H$166</f>
        <v>0</v>
      </c>
      <c r="W166" s="200" t="n">
        <v>0</v>
      </c>
      <c r="X166" s="201" t="n">
        <f aca="false">$W$166*$H$166</f>
        <v>0</v>
      </c>
      <c r="AR166" s="130" t="s">
        <v>180</v>
      </c>
      <c r="AT166" s="130" t="s">
        <v>167</v>
      </c>
      <c r="AU166" s="130" t="s">
        <v>85</v>
      </c>
      <c r="AY166" s="12" t="s">
        <v>164</v>
      </c>
      <c r="BE166" s="202" t="n">
        <f aca="false">IF($O$166="základní",$K$166,0)</f>
        <v>0</v>
      </c>
      <c r="BF166" s="202" t="n">
        <f aca="false">IF($O$166="snížená",$K$166,0)</f>
        <v>0</v>
      </c>
      <c r="BG166" s="202" t="n">
        <f aca="false">IF($O$166="zákl. přenesená",$K$166,0)</f>
        <v>0</v>
      </c>
      <c r="BH166" s="202" t="n">
        <f aca="false">IF($O$166="sníž. přenesená",$K$166,0)</f>
        <v>0</v>
      </c>
      <c r="BI166" s="202" t="n">
        <f aca="false">IF($O$166="nulová",$K$166,0)</f>
        <v>0</v>
      </c>
      <c r="BJ166" s="130" t="s">
        <v>24</v>
      </c>
      <c r="BK166" s="202" t="n">
        <f aca="false">ROUND($P$166*$H$166,2)</f>
        <v>0</v>
      </c>
      <c r="BL166" s="130" t="s">
        <v>180</v>
      </c>
      <c r="BM166" s="130" t="s">
        <v>2534</v>
      </c>
    </row>
    <row r="167" s="12" customFormat="true" ht="27" hidden="false" customHeight="true" outlineLevel="0" collapsed="false">
      <c r="B167" s="34"/>
      <c r="C167" s="35"/>
      <c r="D167" s="205" t="s">
        <v>289</v>
      </c>
      <c r="E167" s="35"/>
      <c r="F167" s="226" t="s">
        <v>2535</v>
      </c>
      <c r="G167" s="35"/>
      <c r="H167" s="35"/>
      <c r="K167" s="35"/>
      <c r="L167" s="35"/>
      <c r="M167" s="58"/>
      <c r="N167" s="227"/>
      <c r="O167" s="35"/>
      <c r="P167" s="35"/>
      <c r="Q167" s="35"/>
      <c r="R167" s="35"/>
      <c r="S167" s="35"/>
      <c r="T167" s="35"/>
      <c r="U167" s="35"/>
      <c r="V167" s="35"/>
      <c r="W167" s="35"/>
      <c r="X167" s="74"/>
      <c r="AT167" s="12" t="s">
        <v>289</v>
      </c>
      <c r="AU167" s="12" t="s">
        <v>85</v>
      </c>
    </row>
    <row r="168" s="12" customFormat="true" ht="15.75" hidden="false" customHeight="true" outlineLevel="0" collapsed="false">
      <c r="B168" s="203"/>
      <c r="C168" s="204"/>
      <c r="D168" s="211" t="s">
        <v>203</v>
      </c>
      <c r="E168" s="204"/>
      <c r="F168" s="206" t="s">
        <v>1215</v>
      </c>
      <c r="G168" s="204"/>
      <c r="H168" s="204"/>
      <c r="K168" s="204"/>
      <c r="L168" s="204"/>
      <c r="M168" s="207"/>
      <c r="N168" s="208"/>
      <c r="O168" s="204"/>
      <c r="P168" s="204"/>
      <c r="Q168" s="204"/>
      <c r="R168" s="204"/>
      <c r="S168" s="204"/>
      <c r="T168" s="204"/>
      <c r="U168" s="204"/>
      <c r="V168" s="204"/>
      <c r="W168" s="204"/>
      <c r="X168" s="209"/>
      <c r="AT168" s="210" t="s">
        <v>203</v>
      </c>
      <c r="AU168" s="210" t="s">
        <v>85</v>
      </c>
      <c r="AV168" s="210" t="s">
        <v>24</v>
      </c>
      <c r="AW168" s="210" t="s">
        <v>140</v>
      </c>
      <c r="AX168" s="210" t="s">
        <v>76</v>
      </c>
      <c r="AY168" s="210" t="s">
        <v>164</v>
      </c>
    </row>
    <row r="169" s="12" customFormat="true" ht="15.75" hidden="false" customHeight="true" outlineLevel="0" collapsed="false">
      <c r="B169" s="212"/>
      <c r="C169" s="213"/>
      <c r="D169" s="211" t="s">
        <v>203</v>
      </c>
      <c r="E169" s="213"/>
      <c r="F169" s="214" t="s">
        <v>2530</v>
      </c>
      <c r="G169" s="213"/>
      <c r="H169" s="215" t="n">
        <v>7.65</v>
      </c>
      <c r="K169" s="213"/>
      <c r="L169" s="213"/>
      <c r="M169" s="216"/>
      <c r="N169" s="217"/>
      <c r="O169" s="213"/>
      <c r="P169" s="213"/>
      <c r="Q169" s="213"/>
      <c r="R169" s="213"/>
      <c r="S169" s="213"/>
      <c r="T169" s="213"/>
      <c r="U169" s="213"/>
      <c r="V169" s="213"/>
      <c r="W169" s="213"/>
      <c r="X169" s="218"/>
      <c r="AT169" s="219" t="s">
        <v>203</v>
      </c>
      <c r="AU169" s="219" t="s">
        <v>85</v>
      </c>
      <c r="AV169" s="219" t="s">
        <v>85</v>
      </c>
      <c r="AW169" s="219" t="s">
        <v>140</v>
      </c>
      <c r="AX169" s="219" t="s">
        <v>24</v>
      </c>
      <c r="AY169" s="219" t="s">
        <v>164</v>
      </c>
    </row>
    <row r="170" s="12" customFormat="true" ht="15.75" hidden="false" customHeight="true" outlineLevel="0" collapsed="false">
      <c r="B170" s="34"/>
      <c r="C170" s="191" t="s">
        <v>199</v>
      </c>
      <c r="D170" s="191" t="s">
        <v>167</v>
      </c>
      <c r="E170" s="192" t="s">
        <v>315</v>
      </c>
      <c r="F170" s="193" t="s">
        <v>316</v>
      </c>
      <c r="G170" s="194" t="s">
        <v>294</v>
      </c>
      <c r="H170" s="195" t="n">
        <v>13.5</v>
      </c>
      <c r="I170" s="196"/>
      <c r="J170" s="196"/>
      <c r="K170" s="197" t="n">
        <f aca="false">ROUND($P$170*$H$170,2)</f>
        <v>0</v>
      </c>
      <c r="L170" s="193" t="s">
        <v>287</v>
      </c>
      <c r="M170" s="58"/>
      <c r="N170" s="198"/>
      <c r="O170" s="199" t="s">
        <v>45</v>
      </c>
      <c r="P170" s="140" t="n">
        <f aca="false">$I$170+$J$170</f>
        <v>0</v>
      </c>
      <c r="Q170" s="140" t="n">
        <f aca="false">ROUND($I$170*$H$170,2)</f>
        <v>0</v>
      </c>
      <c r="R170" s="140" t="n">
        <f aca="false">ROUND($J$170*$H$170,2)</f>
        <v>0</v>
      </c>
      <c r="S170" s="35"/>
      <c r="T170" s="200" t="n">
        <f aca="false">$S$170*$H$170</f>
        <v>0</v>
      </c>
      <c r="U170" s="200" t="n">
        <v>0</v>
      </c>
      <c r="V170" s="200" t="n">
        <f aca="false">$U$170*$H$170</f>
        <v>0</v>
      </c>
      <c r="W170" s="200" t="n">
        <v>0</v>
      </c>
      <c r="X170" s="201" t="n">
        <f aca="false">$W$170*$H$170</f>
        <v>0</v>
      </c>
      <c r="AR170" s="130" t="s">
        <v>180</v>
      </c>
      <c r="AT170" s="130" t="s">
        <v>167</v>
      </c>
      <c r="AU170" s="130" t="s">
        <v>85</v>
      </c>
      <c r="AY170" s="12" t="s">
        <v>164</v>
      </c>
      <c r="BE170" s="202" t="n">
        <f aca="false">IF($O$170="základní",$K$170,0)</f>
        <v>0</v>
      </c>
      <c r="BF170" s="202" t="n">
        <f aca="false">IF($O$170="snížená",$K$170,0)</f>
        <v>0</v>
      </c>
      <c r="BG170" s="202" t="n">
        <f aca="false">IF($O$170="zákl. přenesená",$K$170,0)</f>
        <v>0</v>
      </c>
      <c r="BH170" s="202" t="n">
        <f aca="false">IF($O$170="sníž. přenesená",$K$170,0)</f>
        <v>0</v>
      </c>
      <c r="BI170" s="202" t="n">
        <f aca="false">IF($O$170="nulová",$K$170,0)</f>
        <v>0</v>
      </c>
      <c r="BJ170" s="130" t="s">
        <v>24</v>
      </c>
      <c r="BK170" s="202" t="n">
        <f aca="false">ROUND($P$170*$H$170,2)</f>
        <v>0</v>
      </c>
      <c r="BL170" s="130" t="s">
        <v>180</v>
      </c>
      <c r="BM170" s="130" t="s">
        <v>2536</v>
      </c>
    </row>
    <row r="171" s="12" customFormat="true" ht="27" hidden="false" customHeight="true" outlineLevel="0" collapsed="false">
      <c r="B171" s="34"/>
      <c r="C171" s="35"/>
      <c r="D171" s="205" t="s">
        <v>289</v>
      </c>
      <c r="E171" s="35"/>
      <c r="F171" s="226" t="s">
        <v>318</v>
      </c>
      <c r="G171" s="35"/>
      <c r="H171" s="35"/>
      <c r="K171" s="35"/>
      <c r="L171" s="35"/>
      <c r="M171" s="58"/>
      <c r="N171" s="227"/>
      <c r="O171" s="35"/>
      <c r="P171" s="35"/>
      <c r="Q171" s="35"/>
      <c r="R171" s="35"/>
      <c r="S171" s="35"/>
      <c r="T171" s="35"/>
      <c r="U171" s="35"/>
      <c r="V171" s="35"/>
      <c r="W171" s="35"/>
      <c r="X171" s="74"/>
      <c r="AT171" s="12" t="s">
        <v>289</v>
      </c>
      <c r="AU171" s="12" t="s">
        <v>85</v>
      </c>
    </row>
    <row r="172" s="12" customFormat="true" ht="15.75" hidden="false" customHeight="true" outlineLevel="0" collapsed="false">
      <c r="B172" s="203"/>
      <c r="C172" s="204"/>
      <c r="D172" s="211" t="s">
        <v>203</v>
      </c>
      <c r="E172" s="204"/>
      <c r="F172" s="206" t="s">
        <v>2537</v>
      </c>
      <c r="G172" s="204"/>
      <c r="H172" s="204"/>
      <c r="K172" s="204"/>
      <c r="L172" s="204"/>
      <c r="M172" s="207"/>
      <c r="N172" s="208"/>
      <c r="O172" s="204"/>
      <c r="P172" s="204"/>
      <c r="Q172" s="204"/>
      <c r="R172" s="204"/>
      <c r="S172" s="204"/>
      <c r="T172" s="204"/>
      <c r="U172" s="204"/>
      <c r="V172" s="204"/>
      <c r="W172" s="204"/>
      <c r="X172" s="209"/>
      <c r="AT172" s="210" t="s">
        <v>203</v>
      </c>
      <c r="AU172" s="210" t="s">
        <v>85</v>
      </c>
      <c r="AV172" s="210" t="s">
        <v>24</v>
      </c>
      <c r="AW172" s="210" t="s">
        <v>140</v>
      </c>
      <c r="AX172" s="210" t="s">
        <v>76</v>
      </c>
      <c r="AY172" s="210" t="s">
        <v>164</v>
      </c>
    </row>
    <row r="173" s="12" customFormat="true" ht="15.75" hidden="false" customHeight="true" outlineLevel="0" collapsed="false">
      <c r="B173" s="212"/>
      <c r="C173" s="213"/>
      <c r="D173" s="211" t="s">
        <v>203</v>
      </c>
      <c r="E173" s="213"/>
      <c r="F173" s="214" t="s">
        <v>2538</v>
      </c>
      <c r="G173" s="213"/>
      <c r="H173" s="215" t="n">
        <v>31</v>
      </c>
      <c r="K173" s="213"/>
      <c r="L173" s="213"/>
      <c r="M173" s="216"/>
      <c r="N173" s="217"/>
      <c r="O173" s="213"/>
      <c r="P173" s="213"/>
      <c r="Q173" s="213"/>
      <c r="R173" s="213"/>
      <c r="S173" s="213"/>
      <c r="T173" s="213"/>
      <c r="U173" s="213"/>
      <c r="V173" s="213"/>
      <c r="W173" s="213"/>
      <c r="X173" s="218"/>
      <c r="AT173" s="219" t="s">
        <v>203</v>
      </c>
      <c r="AU173" s="219" t="s">
        <v>85</v>
      </c>
      <c r="AV173" s="219" t="s">
        <v>85</v>
      </c>
      <c r="AW173" s="219" t="s">
        <v>140</v>
      </c>
      <c r="AX173" s="219" t="s">
        <v>76</v>
      </c>
      <c r="AY173" s="219" t="s">
        <v>164</v>
      </c>
    </row>
    <row r="174" s="12" customFormat="true" ht="15.75" hidden="false" customHeight="true" outlineLevel="0" collapsed="false">
      <c r="B174" s="203"/>
      <c r="C174" s="204"/>
      <c r="D174" s="211" t="s">
        <v>203</v>
      </c>
      <c r="E174" s="204"/>
      <c r="F174" s="206" t="s">
        <v>313</v>
      </c>
      <c r="G174" s="204"/>
      <c r="H174" s="204"/>
      <c r="K174" s="204"/>
      <c r="L174" s="204"/>
      <c r="M174" s="207"/>
      <c r="N174" s="208"/>
      <c r="O174" s="204"/>
      <c r="P174" s="204"/>
      <c r="Q174" s="204"/>
      <c r="R174" s="204"/>
      <c r="S174" s="204"/>
      <c r="T174" s="204"/>
      <c r="U174" s="204"/>
      <c r="V174" s="204"/>
      <c r="W174" s="204"/>
      <c r="X174" s="209"/>
      <c r="AT174" s="210" t="s">
        <v>203</v>
      </c>
      <c r="AU174" s="210" t="s">
        <v>85</v>
      </c>
      <c r="AV174" s="210" t="s">
        <v>24</v>
      </c>
      <c r="AW174" s="210" t="s">
        <v>140</v>
      </c>
      <c r="AX174" s="210" t="s">
        <v>76</v>
      </c>
      <c r="AY174" s="210" t="s">
        <v>164</v>
      </c>
    </row>
    <row r="175" s="12" customFormat="true" ht="15.75" hidden="false" customHeight="true" outlineLevel="0" collapsed="false">
      <c r="B175" s="212"/>
      <c r="C175" s="213"/>
      <c r="D175" s="211" t="s">
        <v>203</v>
      </c>
      <c r="E175" s="213"/>
      <c r="F175" s="214" t="s">
        <v>2539</v>
      </c>
      <c r="G175" s="213"/>
      <c r="H175" s="215" t="n">
        <v>-4</v>
      </c>
      <c r="K175" s="213"/>
      <c r="L175" s="213"/>
      <c r="M175" s="216"/>
      <c r="N175" s="217"/>
      <c r="O175" s="213"/>
      <c r="P175" s="213"/>
      <c r="Q175" s="213"/>
      <c r="R175" s="213"/>
      <c r="S175" s="213"/>
      <c r="T175" s="213"/>
      <c r="U175" s="213"/>
      <c r="V175" s="213"/>
      <c r="W175" s="213"/>
      <c r="X175" s="218"/>
      <c r="AT175" s="219" t="s">
        <v>203</v>
      </c>
      <c r="AU175" s="219" t="s">
        <v>85</v>
      </c>
      <c r="AV175" s="219" t="s">
        <v>85</v>
      </c>
      <c r="AW175" s="219" t="s">
        <v>140</v>
      </c>
      <c r="AX175" s="219" t="s">
        <v>76</v>
      </c>
      <c r="AY175" s="219" t="s">
        <v>164</v>
      </c>
    </row>
    <row r="176" s="12" customFormat="true" ht="15.75" hidden="false" customHeight="true" outlineLevel="0" collapsed="false">
      <c r="B176" s="203"/>
      <c r="C176" s="204"/>
      <c r="D176" s="211" t="s">
        <v>203</v>
      </c>
      <c r="E176" s="204"/>
      <c r="F176" s="206" t="s">
        <v>2540</v>
      </c>
      <c r="G176" s="204"/>
      <c r="H176" s="204"/>
      <c r="K176" s="204"/>
      <c r="L176" s="204"/>
      <c r="M176" s="207"/>
      <c r="N176" s="208"/>
      <c r="O176" s="204"/>
      <c r="P176" s="204"/>
      <c r="Q176" s="204"/>
      <c r="R176" s="204"/>
      <c r="S176" s="204"/>
      <c r="T176" s="204"/>
      <c r="U176" s="204"/>
      <c r="V176" s="204"/>
      <c r="W176" s="204"/>
      <c r="X176" s="209"/>
      <c r="AT176" s="210" t="s">
        <v>203</v>
      </c>
      <c r="AU176" s="210" t="s">
        <v>85</v>
      </c>
      <c r="AV176" s="210" t="s">
        <v>24</v>
      </c>
      <c r="AW176" s="210" t="s">
        <v>140</v>
      </c>
      <c r="AX176" s="210" t="s">
        <v>76</v>
      </c>
      <c r="AY176" s="210" t="s">
        <v>164</v>
      </c>
    </row>
    <row r="177" s="12" customFormat="true" ht="15.75" hidden="false" customHeight="true" outlineLevel="0" collapsed="false">
      <c r="B177" s="228"/>
      <c r="C177" s="229"/>
      <c r="D177" s="211" t="s">
        <v>203</v>
      </c>
      <c r="E177" s="229"/>
      <c r="F177" s="230" t="s">
        <v>302</v>
      </c>
      <c r="G177" s="229"/>
      <c r="H177" s="231" t="n">
        <v>27</v>
      </c>
      <c r="K177" s="229"/>
      <c r="L177" s="229"/>
      <c r="M177" s="232"/>
      <c r="N177" s="233"/>
      <c r="O177" s="229"/>
      <c r="P177" s="229"/>
      <c r="Q177" s="229"/>
      <c r="R177" s="229"/>
      <c r="S177" s="229"/>
      <c r="T177" s="229"/>
      <c r="U177" s="229"/>
      <c r="V177" s="229"/>
      <c r="W177" s="229"/>
      <c r="X177" s="234"/>
      <c r="AT177" s="235" t="s">
        <v>203</v>
      </c>
      <c r="AU177" s="235" t="s">
        <v>85</v>
      </c>
      <c r="AV177" s="235" t="s">
        <v>180</v>
      </c>
      <c r="AW177" s="235" t="s">
        <v>140</v>
      </c>
      <c r="AX177" s="235" t="s">
        <v>76</v>
      </c>
      <c r="AY177" s="235" t="s">
        <v>164</v>
      </c>
    </row>
    <row r="178" s="12" customFormat="true" ht="15.75" hidden="false" customHeight="true" outlineLevel="0" collapsed="false">
      <c r="B178" s="203"/>
      <c r="C178" s="204"/>
      <c r="D178" s="211" t="s">
        <v>203</v>
      </c>
      <c r="E178" s="204"/>
      <c r="F178" s="206" t="s">
        <v>324</v>
      </c>
      <c r="G178" s="204"/>
      <c r="H178" s="204"/>
      <c r="K178" s="204"/>
      <c r="L178" s="204"/>
      <c r="M178" s="207"/>
      <c r="N178" s="208"/>
      <c r="O178" s="204"/>
      <c r="P178" s="204"/>
      <c r="Q178" s="204"/>
      <c r="R178" s="204"/>
      <c r="S178" s="204"/>
      <c r="T178" s="204"/>
      <c r="U178" s="204"/>
      <c r="V178" s="204"/>
      <c r="W178" s="204"/>
      <c r="X178" s="209"/>
      <c r="AT178" s="210" t="s">
        <v>203</v>
      </c>
      <c r="AU178" s="210" t="s">
        <v>85</v>
      </c>
      <c r="AV178" s="210" t="s">
        <v>24</v>
      </c>
      <c r="AW178" s="210" t="s">
        <v>140</v>
      </c>
      <c r="AX178" s="210" t="s">
        <v>76</v>
      </c>
      <c r="AY178" s="210" t="s">
        <v>164</v>
      </c>
    </row>
    <row r="179" s="12" customFormat="true" ht="15.75" hidden="false" customHeight="true" outlineLevel="0" collapsed="false">
      <c r="B179" s="212"/>
      <c r="C179" s="213"/>
      <c r="D179" s="211" t="s">
        <v>203</v>
      </c>
      <c r="E179" s="213"/>
      <c r="F179" s="214" t="s">
        <v>2541</v>
      </c>
      <c r="G179" s="213"/>
      <c r="H179" s="215" t="n">
        <v>13.5</v>
      </c>
      <c r="K179" s="213"/>
      <c r="L179" s="213"/>
      <c r="M179" s="216"/>
      <c r="N179" s="217"/>
      <c r="O179" s="213"/>
      <c r="P179" s="213"/>
      <c r="Q179" s="213"/>
      <c r="R179" s="213"/>
      <c r="S179" s="213"/>
      <c r="T179" s="213"/>
      <c r="U179" s="213"/>
      <c r="V179" s="213"/>
      <c r="W179" s="213"/>
      <c r="X179" s="218"/>
      <c r="AT179" s="219" t="s">
        <v>203</v>
      </c>
      <c r="AU179" s="219" t="s">
        <v>85</v>
      </c>
      <c r="AV179" s="219" t="s">
        <v>85</v>
      </c>
      <c r="AW179" s="219" t="s">
        <v>140</v>
      </c>
      <c r="AX179" s="219" t="s">
        <v>76</v>
      </c>
      <c r="AY179" s="219" t="s">
        <v>164</v>
      </c>
    </row>
    <row r="180" s="12" customFormat="true" ht="15.75" hidden="false" customHeight="true" outlineLevel="0" collapsed="false">
      <c r="B180" s="228"/>
      <c r="C180" s="229"/>
      <c r="D180" s="211" t="s">
        <v>203</v>
      </c>
      <c r="E180" s="229"/>
      <c r="F180" s="230" t="s">
        <v>302</v>
      </c>
      <c r="G180" s="229"/>
      <c r="H180" s="231" t="n">
        <v>13.5</v>
      </c>
      <c r="K180" s="229"/>
      <c r="L180" s="229"/>
      <c r="M180" s="232"/>
      <c r="N180" s="233"/>
      <c r="O180" s="229"/>
      <c r="P180" s="229"/>
      <c r="Q180" s="229"/>
      <c r="R180" s="229"/>
      <c r="S180" s="229"/>
      <c r="T180" s="229"/>
      <c r="U180" s="229"/>
      <c r="V180" s="229"/>
      <c r="W180" s="229"/>
      <c r="X180" s="234"/>
      <c r="AT180" s="235" t="s">
        <v>203</v>
      </c>
      <c r="AU180" s="235" t="s">
        <v>85</v>
      </c>
      <c r="AV180" s="235" t="s">
        <v>180</v>
      </c>
      <c r="AW180" s="235" t="s">
        <v>140</v>
      </c>
      <c r="AX180" s="235" t="s">
        <v>24</v>
      </c>
      <c r="AY180" s="235" t="s">
        <v>164</v>
      </c>
    </row>
    <row r="181" s="12" customFormat="true" ht="15.75" hidden="false" customHeight="true" outlineLevel="0" collapsed="false">
      <c r="B181" s="34"/>
      <c r="C181" s="191" t="s">
        <v>29</v>
      </c>
      <c r="D181" s="191" t="s">
        <v>167</v>
      </c>
      <c r="E181" s="192" t="s">
        <v>326</v>
      </c>
      <c r="F181" s="193" t="s">
        <v>327</v>
      </c>
      <c r="G181" s="194" t="s">
        <v>294</v>
      </c>
      <c r="H181" s="195" t="n">
        <v>13.5</v>
      </c>
      <c r="I181" s="196"/>
      <c r="J181" s="196"/>
      <c r="K181" s="197" t="n">
        <f aca="false">ROUND($P$181*$H$181,2)</f>
        <v>0</v>
      </c>
      <c r="L181" s="193" t="s">
        <v>287</v>
      </c>
      <c r="M181" s="58"/>
      <c r="N181" s="198"/>
      <c r="O181" s="199" t="s">
        <v>45</v>
      </c>
      <c r="P181" s="140" t="n">
        <f aca="false">$I$181+$J$181</f>
        <v>0</v>
      </c>
      <c r="Q181" s="140" t="n">
        <f aca="false">ROUND($I$181*$H$181,2)</f>
        <v>0</v>
      </c>
      <c r="R181" s="140" t="n">
        <f aca="false">ROUND($J$181*$H$181,2)</f>
        <v>0</v>
      </c>
      <c r="S181" s="35"/>
      <c r="T181" s="200" t="n">
        <f aca="false">$S$181*$H$181</f>
        <v>0</v>
      </c>
      <c r="U181" s="200" t="n">
        <v>0</v>
      </c>
      <c r="V181" s="200" t="n">
        <f aca="false">$U$181*$H$181</f>
        <v>0</v>
      </c>
      <c r="W181" s="200" t="n">
        <v>0</v>
      </c>
      <c r="X181" s="201" t="n">
        <f aca="false">$W$181*$H$181</f>
        <v>0</v>
      </c>
      <c r="AR181" s="130" t="s">
        <v>180</v>
      </c>
      <c r="AT181" s="130" t="s">
        <v>167</v>
      </c>
      <c r="AU181" s="130" t="s">
        <v>85</v>
      </c>
      <c r="AY181" s="12" t="s">
        <v>164</v>
      </c>
      <c r="BE181" s="202" t="n">
        <f aca="false">IF($O$181="základní",$K$181,0)</f>
        <v>0</v>
      </c>
      <c r="BF181" s="202" t="n">
        <f aca="false">IF($O$181="snížená",$K$181,0)</f>
        <v>0</v>
      </c>
      <c r="BG181" s="202" t="n">
        <f aca="false">IF($O$181="zákl. přenesená",$K$181,0)</f>
        <v>0</v>
      </c>
      <c r="BH181" s="202" t="n">
        <f aca="false">IF($O$181="sníž. přenesená",$K$181,0)</f>
        <v>0</v>
      </c>
      <c r="BI181" s="202" t="n">
        <f aca="false">IF($O$181="nulová",$K$181,0)</f>
        <v>0</v>
      </c>
      <c r="BJ181" s="130" t="s">
        <v>24</v>
      </c>
      <c r="BK181" s="202" t="n">
        <f aca="false">ROUND($P$181*$H$181,2)</f>
        <v>0</v>
      </c>
      <c r="BL181" s="130" t="s">
        <v>180</v>
      </c>
      <c r="BM181" s="130" t="s">
        <v>2542</v>
      </c>
    </row>
    <row r="182" s="12" customFormat="true" ht="27" hidden="false" customHeight="true" outlineLevel="0" collapsed="false">
      <c r="B182" s="34"/>
      <c r="C182" s="35"/>
      <c r="D182" s="205" t="s">
        <v>289</v>
      </c>
      <c r="E182" s="35"/>
      <c r="F182" s="226" t="s">
        <v>329</v>
      </c>
      <c r="G182" s="35"/>
      <c r="H182" s="35"/>
      <c r="K182" s="35"/>
      <c r="L182" s="35"/>
      <c r="M182" s="58"/>
      <c r="N182" s="227"/>
      <c r="O182" s="35"/>
      <c r="P182" s="35"/>
      <c r="Q182" s="35"/>
      <c r="R182" s="35"/>
      <c r="S182" s="35"/>
      <c r="T182" s="35"/>
      <c r="U182" s="35"/>
      <c r="V182" s="35"/>
      <c r="W182" s="35"/>
      <c r="X182" s="74"/>
      <c r="AT182" s="12" t="s">
        <v>289</v>
      </c>
      <c r="AU182" s="12" t="s">
        <v>85</v>
      </c>
    </row>
    <row r="183" s="12" customFormat="true" ht="15.75" hidden="false" customHeight="true" outlineLevel="0" collapsed="false">
      <c r="B183" s="203"/>
      <c r="C183" s="204"/>
      <c r="D183" s="211" t="s">
        <v>203</v>
      </c>
      <c r="E183" s="204"/>
      <c r="F183" s="206" t="s">
        <v>324</v>
      </c>
      <c r="G183" s="204"/>
      <c r="H183" s="204"/>
      <c r="K183" s="204"/>
      <c r="L183" s="204"/>
      <c r="M183" s="207"/>
      <c r="N183" s="208"/>
      <c r="O183" s="204"/>
      <c r="P183" s="204"/>
      <c r="Q183" s="204"/>
      <c r="R183" s="204"/>
      <c r="S183" s="204"/>
      <c r="T183" s="204"/>
      <c r="U183" s="204"/>
      <c r="V183" s="204"/>
      <c r="W183" s="204"/>
      <c r="X183" s="209"/>
      <c r="AT183" s="210" t="s">
        <v>203</v>
      </c>
      <c r="AU183" s="210" t="s">
        <v>85</v>
      </c>
      <c r="AV183" s="210" t="s">
        <v>24</v>
      </c>
      <c r="AW183" s="210" t="s">
        <v>140</v>
      </c>
      <c r="AX183" s="210" t="s">
        <v>76</v>
      </c>
      <c r="AY183" s="210" t="s">
        <v>164</v>
      </c>
    </row>
    <row r="184" s="12" customFormat="true" ht="15.75" hidden="false" customHeight="true" outlineLevel="0" collapsed="false">
      <c r="B184" s="212"/>
      <c r="C184" s="213"/>
      <c r="D184" s="211" t="s">
        <v>203</v>
      </c>
      <c r="E184" s="213"/>
      <c r="F184" s="214" t="s">
        <v>2541</v>
      </c>
      <c r="G184" s="213"/>
      <c r="H184" s="215" t="n">
        <v>13.5</v>
      </c>
      <c r="K184" s="213"/>
      <c r="L184" s="213"/>
      <c r="M184" s="216"/>
      <c r="N184" s="217"/>
      <c r="O184" s="213"/>
      <c r="P184" s="213"/>
      <c r="Q184" s="213"/>
      <c r="R184" s="213"/>
      <c r="S184" s="213"/>
      <c r="T184" s="213"/>
      <c r="U184" s="213"/>
      <c r="V184" s="213"/>
      <c r="W184" s="213"/>
      <c r="X184" s="218"/>
      <c r="AT184" s="219" t="s">
        <v>203</v>
      </c>
      <c r="AU184" s="219" t="s">
        <v>85</v>
      </c>
      <c r="AV184" s="219" t="s">
        <v>85</v>
      </c>
      <c r="AW184" s="219" t="s">
        <v>140</v>
      </c>
      <c r="AX184" s="219" t="s">
        <v>24</v>
      </c>
      <c r="AY184" s="219" t="s">
        <v>164</v>
      </c>
    </row>
    <row r="185" s="12" customFormat="true" ht="15.75" hidden="false" customHeight="true" outlineLevel="0" collapsed="false">
      <c r="B185" s="34"/>
      <c r="C185" s="191" t="s">
        <v>247</v>
      </c>
      <c r="D185" s="191" t="s">
        <v>167</v>
      </c>
      <c r="E185" s="192" t="s">
        <v>1221</v>
      </c>
      <c r="F185" s="193" t="s">
        <v>1222</v>
      </c>
      <c r="G185" s="194" t="s">
        <v>286</v>
      </c>
      <c r="H185" s="195" t="n">
        <v>247</v>
      </c>
      <c r="I185" s="196"/>
      <c r="J185" s="196"/>
      <c r="K185" s="197" t="n">
        <f aca="false">ROUND($P$185*$H$185,2)</f>
        <v>0</v>
      </c>
      <c r="L185" s="193" t="s">
        <v>287</v>
      </c>
      <c r="M185" s="58"/>
      <c r="N185" s="198"/>
      <c r="O185" s="199" t="s">
        <v>45</v>
      </c>
      <c r="P185" s="140" t="n">
        <f aca="false">$I$185+$J$185</f>
        <v>0</v>
      </c>
      <c r="Q185" s="140" t="n">
        <f aca="false">ROUND($I$185*$H$185,2)</f>
        <v>0</v>
      </c>
      <c r="R185" s="140" t="n">
        <f aca="false">ROUND($J$185*$H$185,2)</f>
        <v>0</v>
      </c>
      <c r="S185" s="35"/>
      <c r="T185" s="200" t="n">
        <f aca="false">$S$185*$H$185</f>
        <v>0</v>
      </c>
      <c r="U185" s="200" t="n">
        <v>0</v>
      </c>
      <c r="V185" s="200" t="n">
        <f aca="false">$U$185*$H$185</f>
        <v>0</v>
      </c>
      <c r="W185" s="200" t="n">
        <v>0</v>
      </c>
      <c r="X185" s="201" t="n">
        <f aca="false">$W$185*$H$185</f>
        <v>0</v>
      </c>
      <c r="AR185" s="130" t="s">
        <v>180</v>
      </c>
      <c r="AT185" s="130" t="s">
        <v>167</v>
      </c>
      <c r="AU185" s="130" t="s">
        <v>85</v>
      </c>
      <c r="AY185" s="12" t="s">
        <v>164</v>
      </c>
      <c r="BE185" s="202" t="n">
        <f aca="false">IF($O$185="základní",$K$185,0)</f>
        <v>0</v>
      </c>
      <c r="BF185" s="202" t="n">
        <f aca="false">IF($O$185="snížená",$K$185,0)</f>
        <v>0</v>
      </c>
      <c r="BG185" s="202" t="n">
        <f aca="false">IF($O$185="zákl. přenesená",$K$185,0)</f>
        <v>0</v>
      </c>
      <c r="BH185" s="202" t="n">
        <f aca="false">IF($O$185="sníž. přenesená",$K$185,0)</f>
        <v>0</v>
      </c>
      <c r="BI185" s="202" t="n">
        <f aca="false">IF($O$185="nulová",$K$185,0)</f>
        <v>0</v>
      </c>
      <c r="BJ185" s="130" t="s">
        <v>24</v>
      </c>
      <c r="BK185" s="202" t="n">
        <f aca="false">ROUND($P$185*$H$185,2)</f>
        <v>0</v>
      </c>
      <c r="BL185" s="130" t="s">
        <v>180</v>
      </c>
      <c r="BM185" s="130" t="s">
        <v>2543</v>
      </c>
    </row>
    <row r="186" s="12" customFormat="true" ht="16.5" hidden="false" customHeight="true" outlineLevel="0" collapsed="false">
      <c r="B186" s="34"/>
      <c r="C186" s="35"/>
      <c r="D186" s="205" t="s">
        <v>289</v>
      </c>
      <c r="E186" s="35"/>
      <c r="F186" s="226" t="s">
        <v>1224</v>
      </c>
      <c r="G186" s="35"/>
      <c r="H186" s="35"/>
      <c r="K186" s="35"/>
      <c r="L186" s="35"/>
      <c r="M186" s="58"/>
      <c r="N186" s="227"/>
      <c r="O186" s="35"/>
      <c r="P186" s="35"/>
      <c r="Q186" s="35"/>
      <c r="R186" s="35"/>
      <c r="S186" s="35"/>
      <c r="T186" s="35"/>
      <c r="U186" s="35"/>
      <c r="V186" s="35"/>
      <c r="W186" s="35"/>
      <c r="X186" s="74"/>
      <c r="AT186" s="12" t="s">
        <v>289</v>
      </c>
      <c r="AU186" s="12" t="s">
        <v>85</v>
      </c>
    </row>
    <row r="187" s="12" customFormat="true" ht="15.75" hidden="false" customHeight="true" outlineLevel="0" collapsed="false">
      <c r="B187" s="203"/>
      <c r="C187" s="204"/>
      <c r="D187" s="211" t="s">
        <v>203</v>
      </c>
      <c r="E187" s="204"/>
      <c r="F187" s="206" t="s">
        <v>2544</v>
      </c>
      <c r="G187" s="204"/>
      <c r="H187" s="204"/>
      <c r="K187" s="204"/>
      <c r="L187" s="204"/>
      <c r="M187" s="207"/>
      <c r="N187" s="208"/>
      <c r="O187" s="204"/>
      <c r="P187" s="204"/>
      <c r="Q187" s="204"/>
      <c r="R187" s="204"/>
      <c r="S187" s="204"/>
      <c r="T187" s="204"/>
      <c r="U187" s="204"/>
      <c r="V187" s="204"/>
      <c r="W187" s="204"/>
      <c r="X187" s="209"/>
      <c r="AT187" s="210" t="s">
        <v>203</v>
      </c>
      <c r="AU187" s="210" t="s">
        <v>85</v>
      </c>
      <c r="AV187" s="210" t="s">
        <v>24</v>
      </c>
      <c r="AW187" s="210" t="s">
        <v>140</v>
      </c>
      <c r="AX187" s="210" t="s">
        <v>76</v>
      </c>
      <c r="AY187" s="210" t="s">
        <v>164</v>
      </c>
    </row>
    <row r="188" s="12" customFormat="true" ht="15.75" hidden="false" customHeight="true" outlineLevel="0" collapsed="false">
      <c r="B188" s="212"/>
      <c r="C188" s="213"/>
      <c r="D188" s="211" t="s">
        <v>203</v>
      </c>
      <c r="E188" s="213"/>
      <c r="F188" s="214" t="s">
        <v>2545</v>
      </c>
      <c r="G188" s="213"/>
      <c r="H188" s="215" t="n">
        <v>247</v>
      </c>
      <c r="K188" s="213"/>
      <c r="L188" s="213"/>
      <c r="M188" s="216"/>
      <c r="N188" s="217"/>
      <c r="O188" s="213"/>
      <c r="P188" s="213"/>
      <c r="Q188" s="213"/>
      <c r="R188" s="213"/>
      <c r="S188" s="213"/>
      <c r="T188" s="213"/>
      <c r="U188" s="213"/>
      <c r="V188" s="213"/>
      <c r="W188" s="213"/>
      <c r="X188" s="218"/>
      <c r="AT188" s="219" t="s">
        <v>203</v>
      </c>
      <c r="AU188" s="219" t="s">
        <v>85</v>
      </c>
      <c r="AV188" s="219" t="s">
        <v>85</v>
      </c>
      <c r="AW188" s="219" t="s">
        <v>140</v>
      </c>
      <c r="AX188" s="219" t="s">
        <v>24</v>
      </c>
      <c r="AY188" s="219" t="s">
        <v>164</v>
      </c>
    </row>
    <row r="189" s="12" customFormat="true" ht="15.75" hidden="false" customHeight="true" outlineLevel="0" collapsed="false">
      <c r="B189" s="34"/>
      <c r="C189" s="236" t="s">
        <v>251</v>
      </c>
      <c r="D189" s="236" t="s">
        <v>383</v>
      </c>
      <c r="E189" s="237" t="s">
        <v>1226</v>
      </c>
      <c r="F189" s="238" t="s">
        <v>1227</v>
      </c>
      <c r="G189" s="239" t="s">
        <v>286</v>
      </c>
      <c r="H189" s="240" t="n">
        <v>250.705</v>
      </c>
      <c r="I189" s="241"/>
      <c r="J189" s="242"/>
      <c r="K189" s="243" t="n">
        <f aca="false">ROUND($P$189*$H$189,2)</f>
        <v>0</v>
      </c>
      <c r="L189" s="238" t="s">
        <v>287</v>
      </c>
      <c r="M189" s="244"/>
      <c r="N189" s="245"/>
      <c r="O189" s="199" t="s">
        <v>45</v>
      </c>
      <c r="P189" s="140" t="n">
        <f aca="false">$I$189+$J$189</f>
        <v>0</v>
      </c>
      <c r="Q189" s="140" t="n">
        <f aca="false">ROUND($I$189*$H$189,2)</f>
        <v>0</v>
      </c>
      <c r="R189" s="140" t="n">
        <f aca="false">ROUND($J$189*$H$189,2)</f>
        <v>0</v>
      </c>
      <c r="S189" s="35"/>
      <c r="T189" s="200" t="n">
        <f aca="false">$S$189*$H$189</f>
        <v>0</v>
      </c>
      <c r="U189" s="200" t="n">
        <v>0.00105</v>
      </c>
      <c r="V189" s="200" t="n">
        <f aca="false">$U$189*$H$189</f>
        <v>0.26324025</v>
      </c>
      <c r="W189" s="200" t="n">
        <v>0</v>
      </c>
      <c r="X189" s="201" t="n">
        <f aca="false">$W$189*$H$189</f>
        <v>0</v>
      </c>
      <c r="AR189" s="130" t="s">
        <v>195</v>
      </c>
      <c r="AT189" s="130" t="s">
        <v>383</v>
      </c>
      <c r="AU189" s="130" t="s">
        <v>85</v>
      </c>
      <c r="AY189" s="12" t="s">
        <v>164</v>
      </c>
      <c r="BE189" s="202" t="n">
        <f aca="false">IF($O$189="základní",$K$189,0)</f>
        <v>0</v>
      </c>
      <c r="BF189" s="202" t="n">
        <f aca="false">IF($O$189="snížená",$K$189,0)</f>
        <v>0</v>
      </c>
      <c r="BG189" s="202" t="n">
        <f aca="false">IF($O$189="zákl. přenesená",$K$189,0)</f>
        <v>0</v>
      </c>
      <c r="BH189" s="202" t="n">
        <f aca="false">IF($O$189="sníž. přenesená",$K$189,0)</f>
        <v>0</v>
      </c>
      <c r="BI189" s="202" t="n">
        <f aca="false">IF($O$189="nulová",$K$189,0)</f>
        <v>0</v>
      </c>
      <c r="BJ189" s="130" t="s">
        <v>24</v>
      </c>
      <c r="BK189" s="202" t="n">
        <f aca="false">ROUND($P$189*$H$189,2)</f>
        <v>0</v>
      </c>
      <c r="BL189" s="130" t="s">
        <v>180</v>
      </c>
      <c r="BM189" s="130" t="s">
        <v>2546</v>
      </c>
    </row>
    <row r="190" s="12" customFormat="true" ht="27" hidden="false" customHeight="true" outlineLevel="0" collapsed="false">
      <c r="B190" s="34"/>
      <c r="C190" s="35"/>
      <c r="D190" s="205" t="s">
        <v>289</v>
      </c>
      <c r="E190" s="35"/>
      <c r="F190" s="226" t="s">
        <v>1229</v>
      </c>
      <c r="G190" s="35"/>
      <c r="H190" s="35"/>
      <c r="K190" s="35"/>
      <c r="L190" s="35"/>
      <c r="M190" s="58"/>
      <c r="N190" s="227"/>
      <c r="O190" s="35"/>
      <c r="P190" s="35"/>
      <c r="Q190" s="35"/>
      <c r="R190" s="35"/>
      <c r="S190" s="35"/>
      <c r="T190" s="35"/>
      <c r="U190" s="35"/>
      <c r="V190" s="35"/>
      <c r="W190" s="35"/>
      <c r="X190" s="74"/>
      <c r="AT190" s="12" t="s">
        <v>289</v>
      </c>
      <c r="AU190" s="12" t="s">
        <v>85</v>
      </c>
    </row>
    <row r="191" s="12" customFormat="true" ht="15.75" hidden="false" customHeight="true" outlineLevel="0" collapsed="false">
      <c r="B191" s="212"/>
      <c r="C191" s="213"/>
      <c r="D191" s="211" t="s">
        <v>203</v>
      </c>
      <c r="E191" s="213"/>
      <c r="F191" s="214" t="s">
        <v>2547</v>
      </c>
      <c r="G191" s="213"/>
      <c r="H191" s="215" t="n">
        <v>250.705</v>
      </c>
      <c r="K191" s="213"/>
      <c r="L191" s="213"/>
      <c r="M191" s="216"/>
      <c r="N191" s="217"/>
      <c r="O191" s="213"/>
      <c r="P191" s="213"/>
      <c r="Q191" s="213"/>
      <c r="R191" s="213"/>
      <c r="S191" s="213"/>
      <c r="T191" s="213"/>
      <c r="U191" s="213"/>
      <c r="V191" s="213"/>
      <c r="W191" s="213"/>
      <c r="X191" s="218"/>
      <c r="AT191" s="219" t="s">
        <v>203</v>
      </c>
      <c r="AU191" s="219" t="s">
        <v>85</v>
      </c>
      <c r="AV191" s="219" t="s">
        <v>85</v>
      </c>
      <c r="AW191" s="219" t="s">
        <v>140</v>
      </c>
      <c r="AX191" s="219" t="s">
        <v>24</v>
      </c>
      <c r="AY191" s="219" t="s">
        <v>164</v>
      </c>
    </row>
    <row r="192" s="12" customFormat="true" ht="15.75" hidden="false" customHeight="true" outlineLevel="0" collapsed="false">
      <c r="B192" s="34"/>
      <c r="C192" s="191" t="s">
        <v>255</v>
      </c>
      <c r="D192" s="191" t="s">
        <v>167</v>
      </c>
      <c r="E192" s="192" t="s">
        <v>330</v>
      </c>
      <c r="F192" s="193" t="s">
        <v>331</v>
      </c>
      <c r="G192" s="194" t="s">
        <v>332</v>
      </c>
      <c r="H192" s="195" t="n">
        <v>218</v>
      </c>
      <c r="I192" s="196"/>
      <c r="J192" s="196"/>
      <c r="K192" s="197" t="n">
        <f aca="false">ROUND($P$192*$H$192,2)</f>
        <v>0</v>
      </c>
      <c r="L192" s="193" t="s">
        <v>287</v>
      </c>
      <c r="M192" s="58"/>
      <c r="N192" s="198"/>
      <c r="O192" s="199" t="s">
        <v>45</v>
      </c>
      <c r="P192" s="140" t="n">
        <f aca="false">$I$192+$J$192</f>
        <v>0</v>
      </c>
      <c r="Q192" s="140" t="n">
        <f aca="false">ROUND($I$192*$H$192,2)</f>
        <v>0</v>
      </c>
      <c r="R192" s="140" t="n">
        <f aca="false">ROUND($J$192*$H$192,2)</f>
        <v>0</v>
      </c>
      <c r="S192" s="35"/>
      <c r="T192" s="200" t="n">
        <f aca="false">$S$192*$H$192</f>
        <v>0</v>
      </c>
      <c r="U192" s="200" t="n">
        <v>0.00084</v>
      </c>
      <c r="V192" s="200" t="n">
        <f aca="false">$U$192*$H$192</f>
        <v>0.18312</v>
      </c>
      <c r="W192" s="200" t="n">
        <v>0</v>
      </c>
      <c r="X192" s="201" t="n">
        <f aca="false">$W$192*$H$192</f>
        <v>0</v>
      </c>
      <c r="AR192" s="130" t="s">
        <v>180</v>
      </c>
      <c r="AT192" s="130" t="s">
        <v>167</v>
      </c>
      <c r="AU192" s="130" t="s">
        <v>85</v>
      </c>
      <c r="AY192" s="12" t="s">
        <v>164</v>
      </c>
      <c r="BE192" s="202" t="n">
        <f aca="false">IF($O$192="základní",$K$192,0)</f>
        <v>0</v>
      </c>
      <c r="BF192" s="202" t="n">
        <f aca="false">IF($O$192="snížená",$K$192,0)</f>
        <v>0</v>
      </c>
      <c r="BG192" s="202" t="n">
        <f aca="false">IF($O$192="zákl. přenesená",$K$192,0)</f>
        <v>0</v>
      </c>
      <c r="BH192" s="202" t="n">
        <f aca="false">IF($O$192="sníž. přenesená",$K$192,0)</f>
        <v>0</v>
      </c>
      <c r="BI192" s="202" t="n">
        <f aca="false">IF($O$192="nulová",$K$192,0)</f>
        <v>0</v>
      </c>
      <c r="BJ192" s="130" t="s">
        <v>24</v>
      </c>
      <c r="BK192" s="202" t="n">
        <f aca="false">ROUND($P$192*$H$192,2)</f>
        <v>0</v>
      </c>
      <c r="BL192" s="130" t="s">
        <v>180</v>
      </c>
      <c r="BM192" s="130" t="s">
        <v>2548</v>
      </c>
    </row>
    <row r="193" s="12" customFormat="true" ht="27" hidden="false" customHeight="true" outlineLevel="0" collapsed="false">
      <c r="B193" s="34"/>
      <c r="C193" s="35"/>
      <c r="D193" s="205" t="s">
        <v>289</v>
      </c>
      <c r="E193" s="35"/>
      <c r="F193" s="226" t="s">
        <v>334</v>
      </c>
      <c r="G193" s="35"/>
      <c r="H193" s="35"/>
      <c r="K193" s="35"/>
      <c r="L193" s="35"/>
      <c r="M193" s="58"/>
      <c r="N193" s="227"/>
      <c r="O193" s="35"/>
      <c r="P193" s="35"/>
      <c r="Q193" s="35"/>
      <c r="R193" s="35"/>
      <c r="S193" s="35"/>
      <c r="T193" s="35"/>
      <c r="U193" s="35"/>
      <c r="V193" s="35"/>
      <c r="W193" s="35"/>
      <c r="X193" s="74"/>
      <c r="AT193" s="12" t="s">
        <v>289</v>
      </c>
      <c r="AU193" s="12" t="s">
        <v>85</v>
      </c>
    </row>
    <row r="194" s="12" customFormat="true" ht="15.75" hidden="false" customHeight="true" outlineLevel="0" collapsed="false">
      <c r="B194" s="203"/>
      <c r="C194" s="204"/>
      <c r="D194" s="211" t="s">
        <v>203</v>
      </c>
      <c r="E194" s="204"/>
      <c r="F194" s="206" t="s">
        <v>335</v>
      </c>
      <c r="G194" s="204"/>
      <c r="H194" s="204"/>
      <c r="K194" s="204"/>
      <c r="L194" s="204"/>
      <c r="M194" s="207"/>
      <c r="N194" s="208"/>
      <c r="O194" s="204"/>
      <c r="P194" s="204"/>
      <c r="Q194" s="204"/>
      <c r="R194" s="204"/>
      <c r="S194" s="204"/>
      <c r="T194" s="204"/>
      <c r="U194" s="204"/>
      <c r="V194" s="204"/>
      <c r="W194" s="204"/>
      <c r="X194" s="209"/>
      <c r="AT194" s="210" t="s">
        <v>203</v>
      </c>
      <c r="AU194" s="210" t="s">
        <v>85</v>
      </c>
      <c r="AV194" s="210" t="s">
        <v>24</v>
      </c>
      <c r="AW194" s="210" t="s">
        <v>140</v>
      </c>
      <c r="AX194" s="210" t="s">
        <v>76</v>
      </c>
      <c r="AY194" s="210" t="s">
        <v>164</v>
      </c>
    </row>
    <row r="195" s="12" customFormat="true" ht="15.75" hidden="false" customHeight="true" outlineLevel="0" collapsed="false">
      <c r="B195" s="203"/>
      <c r="C195" s="204"/>
      <c r="D195" s="211" t="s">
        <v>203</v>
      </c>
      <c r="E195" s="204"/>
      <c r="F195" s="206" t="s">
        <v>2549</v>
      </c>
      <c r="G195" s="204"/>
      <c r="H195" s="204"/>
      <c r="K195" s="204"/>
      <c r="L195" s="204"/>
      <c r="M195" s="207"/>
      <c r="N195" s="208"/>
      <c r="O195" s="204"/>
      <c r="P195" s="204"/>
      <c r="Q195" s="204"/>
      <c r="R195" s="204"/>
      <c r="S195" s="204"/>
      <c r="T195" s="204"/>
      <c r="U195" s="204"/>
      <c r="V195" s="204"/>
      <c r="W195" s="204"/>
      <c r="X195" s="209"/>
      <c r="AT195" s="210" t="s">
        <v>203</v>
      </c>
      <c r="AU195" s="210" t="s">
        <v>85</v>
      </c>
      <c r="AV195" s="210" t="s">
        <v>24</v>
      </c>
      <c r="AW195" s="210" t="s">
        <v>140</v>
      </c>
      <c r="AX195" s="210" t="s">
        <v>76</v>
      </c>
      <c r="AY195" s="210" t="s">
        <v>164</v>
      </c>
    </row>
    <row r="196" s="12" customFormat="true" ht="15.75" hidden="false" customHeight="true" outlineLevel="0" collapsed="false">
      <c r="B196" s="212"/>
      <c r="C196" s="213"/>
      <c r="D196" s="211" t="s">
        <v>203</v>
      </c>
      <c r="E196" s="213"/>
      <c r="F196" s="214" t="s">
        <v>2550</v>
      </c>
      <c r="G196" s="213"/>
      <c r="H196" s="215" t="n">
        <v>62</v>
      </c>
      <c r="K196" s="213"/>
      <c r="L196" s="213"/>
      <c r="M196" s="216"/>
      <c r="N196" s="217"/>
      <c r="O196" s="213"/>
      <c r="P196" s="213"/>
      <c r="Q196" s="213"/>
      <c r="R196" s="213"/>
      <c r="S196" s="213"/>
      <c r="T196" s="213"/>
      <c r="U196" s="213"/>
      <c r="V196" s="213"/>
      <c r="W196" s="213"/>
      <c r="X196" s="218"/>
      <c r="AT196" s="219" t="s">
        <v>203</v>
      </c>
      <c r="AU196" s="219" t="s">
        <v>85</v>
      </c>
      <c r="AV196" s="219" t="s">
        <v>85</v>
      </c>
      <c r="AW196" s="219" t="s">
        <v>140</v>
      </c>
      <c r="AX196" s="219" t="s">
        <v>76</v>
      </c>
      <c r="AY196" s="219" t="s">
        <v>164</v>
      </c>
    </row>
    <row r="197" s="12" customFormat="true" ht="15.75" hidden="false" customHeight="true" outlineLevel="0" collapsed="false">
      <c r="B197" s="203"/>
      <c r="C197" s="204"/>
      <c r="D197" s="211" t="s">
        <v>203</v>
      </c>
      <c r="E197" s="204"/>
      <c r="F197" s="206" t="s">
        <v>2506</v>
      </c>
      <c r="G197" s="204"/>
      <c r="H197" s="204"/>
      <c r="K197" s="204"/>
      <c r="L197" s="204"/>
      <c r="M197" s="207"/>
      <c r="N197" s="208"/>
      <c r="O197" s="204"/>
      <c r="P197" s="204"/>
      <c r="Q197" s="204"/>
      <c r="R197" s="204"/>
      <c r="S197" s="204"/>
      <c r="T197" s="204"/>
      <c r="U197" s="204"/>
      <c r="V197" s="204"/>
      <c r="W197" s="204"/>
      <c r="X197" s="209"/>
      <c r="AT197" s="210" t="s">
        <v>203</v>
      </c>
      <c r="AU197" s="210" t="s">
        <v>85</v>
      </c>
      <c r="AV197" s="210" t="s">
        <v>24</v>
      </c>
      <c r="AW197" s="210" t="s">
        <v>140</v>
      </c>
      <c r="AX197" s="210" t="s">
        <v>76</v>
      </c>
      <c r="AY197" s="210" t="s">
        <v>164</v>
      </c>
    </row>
    <row r="198" s="12" customFormat="true" ht="15.75" hidden="false" customHeight="true" outlineLevel="0" collapsed="false">
      <c r="B198" s="212"/>
      <c r="C198" s="213"/>
      <c r="D198" s="211" t="s">
        <v>203</v>
      </c>
      <c r="E198" s="213"/>
      <c r="F198" s="214" t="s">
        <v>2551</v>
      </c>
      <c r="G198" s="213"/>
      <c r="H198" s="215" t="n">
        <v>72</v>
      </c>
      <c r="K198" s="213"/>
      <c r="L198" s="213"/>
      <c r="M198" s="216"/>
      <c r="N198" s="217"/>
      <c r="O198" s="213"/>
      <c r="P198" s="213"/>
      <c r="Q198" s="213"/>
      <c r="R198" s="213"/>
      <c r="S198" s="213"/>
      <c r="T198" s="213"/>
      <c r="U198" s="213"/>
      <c r="V198" s="213"/>
      <c r="W198" s="213"/>
      <c r="X198" s="218"/>
      <c r="AT198" s="219" t="s">
        <v>203</v>
      </c>
      <c r="AU198" s="219" t="s">
        <v>85</v>
      </c>
      <c r="AV198" s="219" t="s">
        <v>85</v>
      </c>
      <c r="AW198" s="219" t="s">
        <v>140</v>
      </c>
      <c r="AX198" s="219" t="s">
        <v>76</v>
      </c>
      <c r="AY198" s="219" t="s">
        <v>164</v>
      </c>
    </row>
    <row r="199" s="12" customFormat="true" ht="15.75" hidden="false" customHeight="true" outlineLevel="0" collapsed="false">
      <c r="B199" s="203"/>
      <c r="C199" s="204"/>
      <c r="D199" s="211" t="s">
        <v>203</v>
      </c>
      <c r="E199" s="204"/>
      <c r="F199" s="206" t="s">
        <v>1476</v>
      </c>
      <c r="G199" s="204"/>
      <c r="H199" s="204"/>
      <c r="K199" s="204"/>
      <c r="L199" s="204"/>
      <c r="M199" s="207"/>
      <c r="N199" s="208"/>
      <c r="O199" s="204"/>
      <c r="P199" s="204"/>
      <c r="Q199" s="204"/>
      <c r="R199" s="204"/>
      <c r="S199" s="204"/>
      <c r="T199" s="204"/>
      <c r="U199" s="204"/>
      <c r="V199" s="204"/>
      <c r="W199" s="204"/>
      <c r="X199" s="209"/>
      <c r="AT199" s="210" t="s">
        <v>203</v>
      </c>
      <c r="AU199" s="210" t="s">
        <v>85</v>
      </c>
      <c r="AV199" s="210" t="s">
        <v>24</v>
      </c>
      <c r="AW199" s="210" t="s">
        <v>140</v>
      </c>
      <c r="AX199" s="210" t="s">
        <v>76</v>
      </c>
      <c r="AY199" s="210" t="s">
        <v>164</v>
      </c>
    </row>
    <row r="200" s="12" customFormat="true" ht="15.75" hidden="false" customHeight="true" outlineLevel="0" collapsed="false">
      <c r="B200" s="212"/>
      <c r="C200" s="213"/>
      <c r="D200" s="211" t="s">
        <v>203</v>
      </c>
      <c r="E200" s="213"/>
      <c r="F200" s="214" t="s">
        <v>2552</v>
      </c>
      <c r="G200" s="213"/>
      <c r="H200" s="215" t="n">
        <v>84</v>
      </c>
      <c r="K200" s="213"/>
      <c r="L200" s="213"/>
      <c r="M200" s="216"/>
      <c r="N200" s="217"/>
      <c r="O200" s="213"/>
      <c r="P200" s="213"/>
      <c r="Q200" s="213"/>
      <c r="R200" s="213"/>
      <c r="S200" s="213"/>
      <c r="T200" s="213"/>
      <c r="U200" s="213"/>
      <c r="V200" s="213"/>
      <c r="W200" s="213"/>
      <c r="X200" s="218"/>
      <c r="AT200" s="219" t="s">
        <v>203</v>
      </c>
      <c r="AU200" s="219" t="s">
        <v>85</v>
      </c>
      <c r="AV200" s="219" t="s">
        <v>85</v>
      </c>
      <c r="AW200" s="219" t="s">
        <v>140</v>
      </c>
      <c r="AX200" s="219" t="s">
        <v>76</v>
      </c>
      <c r="AY200" s="219" t="s">
        <v>164</v>
      </c>
    </row>
    <row r="201" s="12" customFormat="true" ht="15.75" hidden="false" customHeight="true" outlineLevel="0" collapsed="false">
      <c r="B201" s="228"/>
      <c r="C201" s="229"/>
      <c r="D201" s="211" t="s">
        <v>203</v>
      </c>
      <c r="E201" s="229"/>
      <c r="F201" s="230" t="s">
        <v>302</v>
      </c>
      <c r="G201" s="229"/>
      <c r="H201" s="231" t="n">
        <v>218</v>
      </c>
      <c r="K201" s="229"/>
      <c r="L201" s="229"/>
      <c r="M201" s="232"/>
      <c r="N201" s="233"/>
      <c r="O201" s="229"/>
      <c r="P201" s="229"/>
      <c r="Q201" s="229"/>
      <c r="R201" s="229"/>
      <c r="S201" s="229"/>
      <c r="T201" s="229"/>
      <c r="U201" s="229"/>
      <c r="V201" s="229"/>
      <c r="W201" s="229"/>
      <c r="X201" s="234"/>
      <c r="AT201" s="235" t="s">
        <v>203</v>
      </c>
      <c r="AU201" s="235" t="s">
        <v>85</v>
      </c>
      <c r="AV201" s="235" t="s">
        <v>180</v>
      </c>
      <c r="AW201" s="235" t="s">
        <v>140</v>
      </c>
      <c r="AX201" s="235" t="s">
        <v>24</v>
      </c>
      <c r="AY201" s="235" t="s">
        <v>164</v>
      </c>
    </row>
    <row r="202" s="12" customFormat="true" ht="15.75" hidden="false" customHeight="true" outlineLevel="0" collapsed="false">
      <c r="B202" s="34"/>
      <c r="C202" s="191" t="s">
        <v>259</v>
      </c>
      <c r="D202" s="191" t="s">
        <v>167</v>
      </c>
      <c r="E202" s="192" t="s">
        <v>339</v>
      </c>
      <c r="F202" s="193" t="s">
        <v>340</v>
      </c>
      <c r="G202" s="194" t="s">
        <v>332</v>
      </c>
      <c r="H202" s="195" t="n">
        <v>218</v>
      </c>
      <c r="I202" s="196"/>
      <c r="J202" s="196"/>
      <c r="K202" s="197" t="n">
        <f aca="false">ROUND($P$202*$H$202,2)</f>
        <v>0</v>
      </c>
      <c r="L202" s="193" t="s">
        <v>287</v>
      </c>
      <c r="M202" s="58"/>
      <c r="N202" s="198"/>
      <c r="O202" s="199" t="s">
        <v>45</v>
      </c>
      <c r="P202" s="140" t="n">
        <f aca="false">$I$202+$J$202</f>
        <v>0</v>
      </c>
      <c r="Q202" s="140" t="n">
        <f aca="false">ROUND($I$202*$H$202,2)</f>
        <v>0</v>
      </c>
      <c r="R202" s="140" t="n">
        <f aca="false">ROUND($J$202*$H$202,2)</f>
        <v>0</v>
      </c>
      <c r="S202" s="35"/>
      <c r="T202" s="200" t="n">
        <f aca="false">$S$202*$H$202</f>
        <v>0</v>
      </c>
      <c r="U202" s="200" t="n">
        <v>0</v>
      </c>
      <c r="V202" s="200" t="n">
        <f aca="false">$U$202*$H$202</f>
        <v>0</v>
      </c>
      <c r="W202" s="200" t="n">
        <v>0</v>
      </c>
      <c r="X202" s="201" t="n">
        <f aca="false">$W$202*$H$202</f>
        <v>0</v>
      </c>
      <c r="AR202" s="130" t="s">
        <v>180</v>
      </c>
      <c r="AT202" s="130" t="s">
        <v>167</v>
      </c>
      <c r="AU202" s="130" t="s">
        <v>85</v>
      </c>
      <c r="AY202" s="12" t="s">
        <v>164</v>
      </c>
      <c r="BE202" s="202" t="n">
        <f aca="false">IF($O$202="základní",$K$202,0)</f>
        <v>0</v>
      </c>
      <c r="BF202" s="202" t="n">
        <f aca="false">IF($O$202="snížená",$K$202,0)</f>
        <v>0</v>
      </c>
      <c r="BG202" s="202" t="n">
        <f aca="false">IF($O$202="zákl. přenesená",$K$202,0)</f>
        <v>0</v>
      </c>
      <c r="BH202" s="202" t="n">
        <f aca="false">IF($O$202="sníž. přenesená",$K$202,0)</f>
        <v>0</v>
      </c>
      <c r="BI202" s="202" t="n">
        <f aca="false">IF($O$202="nulová",$K$202,0)</f>
        <v>0</v>
      </c>
      <c r="BJ202" s="130" t="s">
        <v>24</v>
      </c>
      <c r="BK202" s="202" t="n">
        <f aca="false">ROUND($P$202*$H$202,2)</f>
        <v>0</v>
      </c>
      <c r="BL202" s="130" t="s">
        <v>180</v>
      </c>
      <c r="BM202" s="130" t="s">
        <v>2553</v>
      </c>
    </row>
    <row r="203" s="12" customFormat="true" ht="27" hidden="false" customHeight="true" outlineLevel="0" collapsed="false">
      <c r="B203" s="34"/>
      <c r="C203" s="35"/>
      <c r="D203" s="205" t="s">
        <v>289</v>
      </c>
      <c r="E203" s="35"/>
      <c r="F203" s="226" t="s">
        <v>342</v>
      </c>
      <c r="G203" s="35"/>
      <c r="H203" s="35"/>
      <c r="K203" s="35"/>
      <c r="L203" s="35"/>
      <c r="M203" s="58"/>
      <c r="N203" s="227"/>
      <c r="O203" s="35"/>
      <c r="P203" s="35"/>
      <c r="Q203" s="35"/>
      <c r="R203" s="35"/>
      <c r="S203" s="35"/>
      <c r="T203" s="35"/>
      <c r="U203" s="35"/>
      <c r="V203" s="35"/>
      <c r="W203" s="35"/>
      <c r="X203" s="74"/>
      <c r="AT203" s="12" t="s">
        <v>289</v>
      </c>
      <c r="AU203" s="12" t="s">
        <v>85</v>
      </c>
    </row>
    <row r="204" s="12" customFormat="true" ht="15.75" hidden="false" customHeight="true" outlineLevel="0" collapsed="false">
      <c r="B204" s="212"/>
      <c r="C204" s="213"/>
      <c r="D204" s="211" t="s">
        <v>203</v>
      </c>
      <c r="E204" s="213"/>
      <c r="F204" s="214" t="s">
        <v>2554</v>
      </c>
      <c r="G204" s="213"/>
      <c r="H204" s="215" t="n">
        <v>218</v>
      </c>
      <c r="K204" s="213"/>
      <c r="L204" s="213"/>
      <c r="M204" s="216"/>
      <c r="N204" s="217"/>
      <c r="O204" s="213"/>
      <c r="P204" s="213"/>
      <c r="Q204" s="213"/>
      <c r="R204" s="213"/>
      <c r="S204" s="213"/>
      <c r="T204" s="213"/>
      <c r="U204" s="213"/>
      <c r="V204" s="213"/>
      <c r="W204" s="213"/>
      <c r="X204" s="218"/>
      <c r="AT204" s="219" t="s">
        <v>203</v>
      </c>
      <c r="AU204" s="219" t="s">
        <v>85</v>
      </c>
      <c r="AV204" s="219" t="s">
        <v>85</v>
      </c>
      <c r="AW204" s="219" t="s">
        <v>140</v>
      </c>
      <c r="AX204" s="219" t="s">
        <v>24</v>
      </c>
      <c r="AY204" s="219" t="s">
        <v>164</v>
      </c>
    </row>
    <row r="205" s="12" customFormat="true" ht="15.75" hidden="false" customHeight="true" outlineLevel="0" collapsed="false">
      <c r="B205" s="34"/>
      <c r="C205" s="191" t="s">
        <v>11</v>
      </c>
      <c r="D205" s="191" t="s">
        <v>167</v>
      </c>
      <c r="E205" s="192" t="s">
        <v>1231</v>
      </c>
      <c r="F205" s="193" t="s">
        <v>1232</v>
      </c>
      <c r="G205" s="194" t="s">
        <v>332</v>
      </c>
      <c r="H205" s="195" t="n">
        <v>145.8</v>
      </c>
      <c r="I205" s="196"/>
      <c r="J205" s="196"/>
      <c r="K205" s="197" t="n">
        <f aca="false">ROUND($P$205*$H$205,2)</f>
        <v>0</v>
      </c>
      <c r="L205" s="193" t="s">
        <v>287</v>
      </c>
      <c r="M205" s="58"/>
      <c r="N205" s="198"/>
      <c r="O205" s="199" t="s">
        <v>45</v>
      </c>
      <c r="P205" s="140" t="n">
        <f aca="false">$I$205+$J$205</f>
        <v>0</v>
      </c>
      <c r="Q205" s="140" t="n">
        <f aca="false">ROUND($I$205*$H$205,2)</f>
        <v>0</v>
      </c>
      <c r="R205" s="140" t="n">
        <f aca="false">ROUND($J$205*$H$205,2)</f>
        <v>0</v>
      </c>
      <c r="S205" s="35"/>
      <c r="T205" s="200" t="n">
        <f aca="false">$S$205*$H$205</f>
        <v>0</v>
      </c>
      <c r="U205" s="200" t="n">
        <v>0.00149</v>
      </c>
      <c r="V205" s="200" t="n">
        <f aca="false">$U$205*$H$205</f>
        <v>0.217242</v>
      </c>
      <c r="W205" s="200" t="n">
        <v>0</v>
      </c>
      <c r="X205" s="201" t="n">
        <f aca="false">$W$205*$H$205</f>
        <v>0</v>
      </c>
      <c r="AR205" s="130" t="s">
        <v>180</v>
      </c>
      <c r="AT205" s="130" t="s">
        <v>167</v>
      </c>
      <c r="AU205" s="130" t="s">
        <v>85</v>
      </c>
      <c r="AY205" s="12" t="s">
        <v>164</v>
      </c>
      <c r="BE205" s="202" t="n">
        <f aca="false">IF($O$205="základní",$K$205,0)</f>
        <v>0</v>
      </c>
      <c r="BF205" s="202" t="n">
        <f aca="false">IF($O$205="snížená",$K$205,0)</f>
        <v>0</v>
      </c>
      <c r="BG205" s="202" t="n">
        <f aca="false">IF($O$205="zákl. přenesená",$K$205,0)</f>
        <v>0</v>
      </c>
      <c r="BH205" s="202" t="n">
        <f aca="false">IF($O$205="sníž. přenesená",$K$205,0)</f>
        <v>0</v>
      </c>
      <c r="BI205" s="202" t="n">
        <f aca="false">IF($O$205="nulová",$K$205,0)</f>
        <v>0</v>
      </c>
      <c r="BJ205" s="130" t="s">
        <v>24</v>
      </c>
      <c r="BK205" s="202" t="n">
        <f aca="false">ROUND($P$205*$H$205,2)</f>
        <v>0</v>
      </c>
      <c r="BL205" s="130" t="s">
        <v>180</v>
      </c>
      <c r="BM205" s="130" t="s">
        <v>2555</v>
      </c>
    </row>
    <row r="206" s="12" customFormat="true" ht="16.5" hidden="false" customHeight="true" outlineLevel="0" collapsed="false">
      <c r="B206" s="34"/>
      <c r="C206" s="35"/>
      <c r="D206" s="205" t="s">
        <v>289</v>
      </c>
      <c r="E206" s="35"/>
      <c r="F206" s="226" t="s">
        <v>1234</v>
      </c>
      <c r="G206" s="35"/>
      <c r="H206" s="35"/>
      <c r="K206" s="35"/>
      <c r="L206" s="35"/>
      <c r="M206" s="58"/>
      <c r="N206" s="227"/>
      <c r="O206" s="35"/>
      <c r="P206" s="35"/>
      <c r="Q206" s="35"/>
      <c r="R206" s="35"/>
      <c r="S206" s="35"/>
      <c r="T206" s="35"/>
      <c r="U206" s="35"/>
      <c r="V206" s="35"/>
      <c r="W206" s="35"/>
      <c r="X206" s="74"/>
      <c r="AT206" s="12" t="s">
        <v>289</v>
      </c>
      <c r="AU206" s="12" t="s">
        <v>85</v>
      </c>
    </row>
    <row r="207" s="12" customFormat="true" ht="15.75" hidden="false" customHeight="true" outlineLevel="0" collapsed="false">
      <c r="B207" s="203"/>
      <c r="C207" s="204"/>
      <c r="D207" s="211" t="s">
        <v>203</v>
      </c>
      <c r="E207" s="204"/>
      <c r="F207" s="206" t="s">
        <v>1206</v>
      </c>
      <c r="G207" s="204"/>
      <c r="H207" s="204"/>
      <c r="K207" s="204"/>
      <c r="L207" s="204"/>
      <c r="M207" s="207"/>
      <c r="N207" s="208"/>
      <c r="O207" s="204"/>
      <c r="P207" s="204"/>
      <c r="Q207" s="204"/>
      <c r="R207" s="204"/>
      <c r="S207" s="204"/>
      <c r="T207" s="204"/>
      <c r="U207" s="204"/>
      <c r="V207" s="204"/>
      <c r="W207" s="204"/>
      <c r="X207" s="209"/>
      <c r="AT207" s="210" t="s">
        <v>203</v>
      </c>
      <c r="AU207" s="210" t="s">
        <v>85</v>
      </c>
      <c r="AV207" s="210" t="s">
        <v>24</v>
      </c>
      <c r="AW207" s="210" t="s">
        <v>140</v>
      </c>
      <c r="AX207" s="210" t="s">
        <v>76</v>
      </c>
      <c r="AY207" s="210" t="s">
        <v>164</v>
      </c>
    </row>
    <row r="208" s="12" customFormat="true" ht="15.75" hidden="false" customHeight="true" outlineLevel="0" collapsed="false">
      <c r="B208" s="212"/>
      <c r="C208" s="213"/>
      <c r="D208" s="211" t="s">
        <v>203</v>
      </c>
      <c r="E208" s="213"/>
      <c r="F208" s="214" t="s">
        <v>2556</v>
      </c>
      <c r="G208" s="213"/>
      <c r="H208" s="215" t="n">
        <v>28.8</v>
      </c>
      <c r="K208" s="213"/>
      <c r="L208" s="213"/>
      <c r="M208" s="216"/>
      <c r="N208" s="217"/>
      <c r="O208" s="213"/>
      <c r="P208" s="213"/>
      <c r="Q208" s="213"/>
      <c r="R208" s="213"/>
      <c r="S208" s="213"/>
      <c r="T208" s="213"/>
      <c r="U208" s="213"/>
      <c r="V208" s="213"/>
      <c r="W208" s="213"/>
      <c r="X208" s="218"/>
      <c r="AT208" s="219" t="s">
        <v>203</v>
      </c>
      <c r="AU208" s="219" t="s">
        <v>85</v>
      </c>
      <c r="AV208" s="219" t="s">
        <v>85</v>
      </c>
      <c r="AW208" s="219" t="s">
        <v>140</v>
      </c>
      <c r="AX208" s="219" t="s">
        <v>76</v>
      </c>
      <c r="AY208" s="219" t="s">
        <v>164</v>
      </c>
    </row>
    <row r="209" s="12" customFormat="true" ht="15.75" hidden="false" customHeight="true" outlineLevel="0" collapsed="false">
      <c r="B209" s="212"/>
      <c r="C209" s="213"/>
      <c r="D209" s="211" t="s">
        <v>203</v>
      </c>
      <c r="E209" s="213"/>
      <c r="F209" s="214" t="s">
        <v>2557</v>
      </c>
      <c r="G209" s="213"/>
      <c r="H209" s="215" t="n">
        <v>25.2</v>
      </c>
      <c r="K209" s="213"/>
      <c r="L209" s="213"/>
      <c r="M209" s="216"/>
      <c r="N209" s="217"/>
      <c r="O209" s="213"/>
      <c r="P209" s="213"/>
      <c r="Q209" s="213"/>
      <c r="R209" s="213"/>
      <c r="S209" s="213"/>
      <c r="T209" s="213"/>
      <c r="U209" s="213"/>
      <c r="V209" s="213"/>
      <c r="W209" s="213"/>
      <c r="X209" s="218"/>
      <c r="AT209" s="219" t="s">
        <v>203</v>
      </c>
      <c r="AU209" s="219" t="s">
        <v>85</v>
      </c>
      <c r="AV209" s="219" t="s">
        <v>85</v>
      </c>
      <c r="AW209" s="219" t="s">
        <v>140</v>
      </c>
      <c r="AX209" s="219" t="s">
        <v>76</v>
      </c>
      <c r="AY209" s="219" t="s">
        <v>164</v>
      </c>
    </row>
    <row r="210" s="12" customFormat="true" ht="15.75" hidden="false" customHeight="true" outlineLevel="0" collapsed="false">
      <c r="B210" s="212"/>
      <c r="C210" s="213"/>
      <c r="D210" s="211" t="s">
        <v>203</v>
      </c>
      <c r="E210" s="213"/>
      <c r="F210" s="214" t="s">
        <v>2558</v>
      </c>
      <c r="G210" s="213"/>
      <c r="H210" s="215" t="n">
        <v>91.8</v>
      </c>
      <c r="K210" s="213"/>
      <c r="L210" s="213"/>
      <c r="M210" s="216"/>
      <c r="N210" s="217"/>
      <c r="O210" s="213"/>
      <c r="P210" s="213"/>
      <c r="Q210" s="213"/>
      <c r="R210" s="213"/>
      <c r="S210" s="213"/>
      <c r="T210" s="213"/>
      <c r="U210" s="213"/>
      <c r="V210" s="213"/>
      <c r="W210" s="213"/>
      <c r="X210" s="218"/>
      <c r="AT210" s="219" t="s">
        <v>203</v>
      </c>
      <c r="AU210" s="219" t="s">
        <v>85</v>
      </c>
      <c r="AV210" s="219" t="s">
        <v>85</v>
      </c>
      <c r="AW210" s="219" t="s">
        <v>140</v>
      </c>
      <c r="AX210" s="219" t="s">
        <v>76</v>
      </c>
      <c r="AY210" s="219" t="s">
        <v>164</v>
      </c>
    </row>
    <row r="211" s="12" customFormat="true" ht="15.75" hidden="false" customHeight="true" outlineLevel="0" collapsed="false">
      <c r="B211" s="228"/>
      <c r="C211" s="229"/>
      <c r="D211" s="211" t="s">
        <v>203</v>
      </c>
      <c r="E211" s="229"/>
      <c r="F211" s="230" t="s">
        <v>302</v>
      </c>
      <c r="G211" s="229"/>
      <c r="H211" s="231" t="n">
        <v>145.8</v>
      </c>
      <c r="K211" s="229"/>
      <c r="L211" s="229"/>
      <c r="M211" s="232"/>
      <c r="N211" s="233"/>
      <c r="O211" s="229"/>
      <c r="P211" s="229"/>
      <c r="Q211" s="229"/>
      <c r="R211" s="229"/>
      <c r="S211" s="229"/>
      <c r="T211" s="229"/>
      <c r="U211" s="229"/>
      <c r="V211" s="229"/>
      <c r="W211" s="229"/>
      <c r="X211" s="234"/>
      <c r="AT211" s="235" t="s">
        <v>203</v>
      </c>
      <c r="AU211" s="235" t="s">
        <v>85</v>
      </c>
      <c r="AV211" s="235" t="s">
        <v>180</v>
      </c>
      <c r="AW211" s="235" t="s">
        <v>140</v>
      </c>
      <c r="AX211" s="235" t="s">
        <v>24</v>
      </c>
      <c r="AY211" s="235" t="s">
        <v>164</v>
      </c>
    </row>
    <row r="212" s="12" customFormat="true" ht="15.75" hidden="false" customHeight="true" outlineLevel="0" collapsed="false">
      <c r="B212" s="34"/>
      <c r="C212" s="191" t="s">
        <v>382</v>
      </c>
      <c r="D212" s="191" t="s">
        <v>167</v>
      </c>
      <c r="E212" s="192" t="s">
        <v>1237</v>
      </c>
      <c r="F212" s="193" t="s">
        <v>1238</v>
      </c>
      <c r="G212" s="194" t="s">
        <v>332</v>
      </c>
      <c r="H212" s="195" t="n">
        <v>145.8</v>
      </c>
      <c r="I212" s="196"/>
      <c r="J212" s="196"/>
      <c r="K212" s="197" t="n">
        <f aca="false">ROUND($P$212*$H$212,2)</f>
        <v>0</v>
      </c>
      <c r="L212" s="193" t="s">
        <v>287</v>
      </c>
      <c r="M212" s="58"/>
      <c r="N212" s="198"/>
      <c r="O212" s="199" t="s">
        <v>45</v>
      </c>
      <c r="P212" s="140" t="n">
        <f aca="false">$I$212+$J$212</f>
        <v>0</v>
      </c>
      <c r="Q212" s="140" t="n">
        <f aca="false">ROUND($I$212*$H$212,2)</f>
        <v>0</v>
      </c>
      <c r="R212" s="140" t="n">
        <f aca="false">ROUND($J$212*$H$212,2)</f>
        <v>0</v>
      </c>
      <c r="S212" s="35"/>
      <c r="T212" s="200" t="n">
        <f aca="false">$S$212*$H$212</f>
        <v>0</v>
      </c>
      <c r="U212" s="200" t="n">
        <v>0</v>
      </c>
      <c r="V212" s="200" t="n">
        <f aca="false">$U$212*$H$212</f>
        <v>0</v>
      </c>
      <c r="W212" s="200" t="n">
        <v>0</v>
      </c>
      <c r="X212" s="201" t="n">
        <f aca="false">$W$212*$H$212</f>
        <v>0</v>
      </c>
      <c r="AR212" s="130" t="s">
        <v>180</v>
      </c>
      <c r="AT212" s="130" t="s">
        <v>167</v>
      </c>
      <c r="AU212" s="130" t="s">
        <v>85</v>
      </c>
      <c r="AY212" s="12" t="s">
        <v>164</v>
      </c>
      <c r="BE212" s="202" t="n">
        <f aca="false">IF($O$212="základní",$K$212,0)</f>
        <v>0</v>
      </c>
      <c r="BF212" s="202" t="n">
        <f aca="false">IF($O$212="snížená",$K$212,0)</f>
        <v>0</v>
      </c>
      <c r="BG212" s="202" t="n">
        <f aca="false">IF($O$212="zákl. přenesená",$K$212,0)</f>
        <v>0</v>
      </c>
      <c r="BH212" s="202" t="n">
        <f aca="false">IF($O$212="sníž. přenesená",$K$212,0)</f>
        <v>0</v>
      </c>
      <c r="BI212" s="202" t="n">
        <f aca="false">IF($O$212="nulová",$K$212,0)</f>
        <v>0</v>
      </c>
      <c r="BJ212" s="130" t="s">
        <v>24</v>
      </c>
      <c r="BK212" s="202" t="n">
        <f aca="false">ROUND($P$212*$H$212,2)</f>
        <v>0</v>
      </c>
      <c r="BL212" s="130" t="s">
        <v>180</v>
      </c>
      <c r="BM212" s="130" t="s">
        <v>2559</v>
      </c>
    </row>
    <row r="213" s="12" customFormat="true" ht="16.5" hidden="false" customHeight="true" outlineLevel="0" collapsed="false">
      <c r="B213" s="34"/>
      <c r="C213" s="35"/>
      <c r="D213" s="205" t="s">
        <v>289</v>
      </c>
      <c r="E213" s="35"/>
      <c r="F213" s="226" t="s">
        <v>1240</v>
      </c>
      <c r="G213" s="35"/>
      <c r="H213" s="35"/>
      <c r="K213" s="35"/>
      <c r="L213" s="35"/>
      <c r="M213" s="58"/>
      <c r="N213" s="227"/>
      <c r="O213" s="35"/>
      <c r="P213" s="35"/>
      <c r="Q213" s="35"/>
      <c r="R213" s="35"/>
      <c r="S213" s="35"/>
      <c r="T213" s="35"/>
      <c r="U213" s="35"/>
      <c r="V213" s="35"/>
      <c r="W213" s="35"/>
      <c r="X213" s="74"/>
      <c r="AT213" s="12" t="s">
        <v>289</v>
      </c>
      <c r="AU213" s="12" t="s">
        <v>85</v>
      </c>
    </row>
    <row r="214" s="12" customFormat="true" ht="15.75" hidden="false" customHeight="true" outlineLevel="0" collapsed="false">
      <c r="B214" s="212"/>
      <c r="C214" s="213"/>
      <c r="D214" s="211" t="s">
        <v>203</v>
      </c>
      <c r="E214" s="213"/>
      <c r="F214" s="214" t="s">
        <v>2560</v>
      </c>
      <c r="G214" s="213"/>
      <c r="H214" s="215" t="n">
        <v>145.8</v>
      </c>
      <c r="K214" s="213"/>
      <c r="L214" s="213"/>
      <c r="M214" s="216"/>
      <c r="N214" s="217"/>
      <c r="O214" s="213"/>
      <c r="P214" s="213"/>
      <c r="Q214" s="213"/>
      <c r="R214" s="213"/>
      <c r="S214" s="213"/>
      <c r="T214" s="213"/>
      <c r="U214" s="213"/>
      <c r="V214" s="213"/>
      <c r="W214" s="213"/>
      <c r="X214" s="218"/>
      <c r="AT214" s="219" t="s">
        <v>203</v>
      </c>
      <c r="AU214" s="219" t="s">
        <v>85</v>
      </c>
      <c r="AV214" s="219" t="s">
        <v>85</v>
      </c>
      <c r="AW214" s="219" t="s">
        <v>140</v>
      </c>
      <c r="AX214" s="219" t="s">
        <v>24</v>
      </c>
      <c r="AY214" s="219" t="s">
        <v>164</v>
      </c>
    </row>
    <row r="215" s="12" customFormat="true" ht="15.75" hidden="false" customHeight="true" outlineLevel="0" collapsed="false">
      <c r="B215" s="34"/>
      <c r="C215" s="191" t="s">
        <v>391</v>
      </c>
      <c r="D215" s="191" t="s">
        <v>167</v>
      </c>
      <c r="E215" s="192" t="s">
        <v>1242</v>
      </c>
      <c r="F215" s="193" t="s">
        <v>1243</v>
      </c>
      <c r="G215" s="194" t="s">
        <v>294</v>
      </c>
      <c r="H215" s="195" t="n">
        <v>59.625</v>
      </c>
      <c r="I215" s="196"/>
      <c r="J215" s="196"/>
      <c r="K215" s="197" t="n">
        <f aca="false">ROUND($P$215*$H$215,2)</f>
        <v>0</v>
      </c>
      <c r="L215" s="193" t="s">
        <v>287</v>
      </c>
      <c r="M215" s="58"/>
      <c r="N215" s="198"/>
      <c r="O215" s="199" t="s">
        <v>45</v>
      </c>
      <c r="P215" s="140" t="n">
        <f aca="false">$I$215+$J$215</f>
        <v>0</v>
      </c>
      <c r="Q215" s="140" t="n">
        <f aca="false">ROUND($I$215*$H$215,2)</f>
        <v>0</v>
      </c>
      <c r="R215" s="140" t="n">
        <f aca="false">ROUND($J$215*$H$215,2)</f>
        <v>0</v>
      </c>
      <c r="S215" s="35"/>
      <c r="T215" s="200" t="n">
        <f aca="false">$S$215*$H$215</f>
        <v>0</v>
      </c>
      <c r="U215" s="200" t="n">
        <v>0.00136</v>
      </c>
      <c r="V215" s="200" t="n">
        <f aca="false">$U$215*$H$215</f>
        <v>0.08109</v>
      </c>
      <c r="W215" s="200" t="n">
        <v>0</v>
      </c>
      <c r="X215" s="201" t="n">
        <f aca="false">$W$215*$H$215</f>
        <v>0</v>
      </c>
      <c r="AR215" s="130" t="s">
        <v>180</v>
      </c>
      <c r="AT215" s="130" t="s">
        <v>167</v>
      </c>
      <c r="AU215" s="130" t="s">
        <v>85</v>
      </c>
      <c r="AY215" s="12" t="s">
        <v>164</v>
      </c>
      <c r="BE215" s="202" t="n">
        <f aca="false">IF($O$215="základní",$K$215,0)</f>
        <v>0</v>
      </c>
      <c r="BF215" s="202" t="n">
        <f aca="false">IF($O$215="snížená",$K$215,0)</f>
        <v>0</v>
      </c>
      <c r="BG215" s="202" t="n">
        <f aca="false">IF($O$215="zákl. přenesená",$K$215,0)</f>
        <v>0</v>
      </c>
      <c r="BH215" s="202" t="n">
        <f aca="false">IF($O$215="sníž. přenesená",$K$215,0)</f>
        <v>0</v>
      </c>
      <c r="BI215" s="202" t="n">
        <f aca="false">IF($O$215="nulová",$K$215,0)</f>
        <v>0</v>
      </c>
      <c r="BJ215" s="130" t="s">
        <v>24</v>
      </c>
      <c r="BK215" s="202" t="n">
        <f aca="false">ROUND($P$215*$H$215,2)</f>
        <v>0</v>
      </c>
      <c r="BL215" s="130" t="s">
        <v>180</v>
      </c>
      <c r="BM215" s="130" t="s">
        <v>2561</v>
      </c>
    </row>
    <row r="216" s="12" customFormat="true" ht="16.5" hidden="false" customHeight="true" outlineLevel="0" collapsed="false">
      <c r="B216" s="34"/>
      <c r="C216" s="35"/>
      <c r="D216" s="205" t="s">
        <v>289</v>
      </c>
      <c r="E216" s="35"/>
      <c r="F216" s="226" t="s">
        <v>1245</v>
      </c>
      <c r="G216" s="35"/>
      <c r="H216" s="35"/>
      <c r="K216" s="35"/>
      <c r="L216" s="35"/>
      <c r="M216" s="58"/>
      <c r="N216" s="227"/>
      <c r="O216" s="35"/>
      <c r="P216" s="35"/>
      <c r="Q216" s="35"/>
      <c r="R216" s="35"/>
      <c r="S216" s="35"/>
      <c r="T216" s="35"/>
      <c r="U216" s="35"/>
      <c r="V216" s="35"/>
      <c r="W216" s="35"/>
      <c r="X216" s="74"/>
      <c r="AT216" s="12" t="s">
        <v>289</v>
      </c>
      <c r="AU216" s="12" t="s">
        <v>85</v>
      </c>
    </row>
    <row r="217" s="12" customFormat="true" ht="15.75" hidden="false" customHeight="true" outlineLevel="0" collapsed="false">
      <c r="B217" s="203"/>
      <c r="C217" s="204"/>
      <c r="D217" s="211" t="s">
        <v>203</v>
      </c>
      <c r="E217" s="204"/>
      <c r="F217" s="206" t="s">
        <v>1206</v>
      </c>
      <c r="G217" s="204"/>
      <c r="H217" s="204"/>
      <c r="K217" s="204"/>
      <c r="L217" s="204"/>
      <c r="M217" s="207"/>
      <c r="N217" s="208"/>
      <c r="O217" s="204"/>
      <c r="P217" s="204"/>
      <c r="Q217" s="204"/>
      <c r="R217" s="204"/>
      <c r="S217" s="204"/>
      <c r="T217" s="204"/>
      <c r="U217" s="204"/>
      <c r="V217" s="204"/>
      <c r="W217" s="204"/>
      <c r="X217" s="209"/>
      <c r="AT217" s="210" t="s">
        <v>203</v>
      </c>
      <c r="AU217" s="210" t="s">
        <v>85</v>
      </c>
      <c r="AV217" s="210" t="s">
        <v>24</v>
      </c>
      <c r="AW217" s="210" t="s">
        <v>140</v>
      </c>
      <c r="AX217" s="210" t="s">
        <v>76</v>
      </c>
      <c r="AY217" s="210" t="s">
        <v>164</v>
      </c>
    </row>
    <row r="218" s="12" customFormat="true" ht="15.75" hidden="false" customHeight="true" outlineLevel="0" collapsed="false">
      <c r="B218" s="212"/>
      <c r="C218" s="213"/>
      <c r="D218" s="211" t="s">
        <v>203</v>
      </c>
      <c r="E218" s="213"/>
      <c r="F218" s="214" t="s">
        <v>2513</v>
      </c>
      <c r="G218" s="213"/>
      <c r="H218" s="215" t="n">
        <v>14.4</v>
      </c>
      <c r="K218" s="213"/>
      <c r="L218" s="213"/>
      <c r="M218" s="216"/>
      <c r="N218" s="217"/>
      <c r="O218" s="213"/>
      <c r="P218" s="213"/>
      <c r="Q218" s="213"/>
      <c r="R218" s="213"/>
      <c r="S218" s="213"/>
      <c r="T218" s="213"/>
      <c r="U218" s="213"/>
      <c r="V218" s="213"/>
      <c r="W218" s="213"/>
      <c r="X218" s="218"/>
      <c r="AT218" s="219" t="s">
        <v>203</v>
      </c>
      <c r="AU218" s="219" t="s">
        <v>85</v>
      </c>
      <c r="AV218" s="219" t="s">
        <v>85</v>
      </c>
      <c r="AW218" s="219" t="s">
        <v>140</v>
      </c>
      <c r="AX218" s="219" t="s">
        <v>76</v>
      </c>
      <c r="AY218" s="219" t="s">
        <v>164</v>
      </c>
    </row>
    <row r="219" s="12" customFormat="true" ht="15.75" hidden="false" customHeight="true" outlineLevel="0" collapsed="false">
      <c r="B219" s="212"/>
      <c r="C219" s="213"/>
      <c r="D219" s="211" t="s">
        <v>203</v>
      </c>
      <c r="E219" s="213"/>
      <c r="F219" s="214" t="s">
        <v>2515</v>
      </c>
      <c r="G219" s="213"/>
      <c r="H219" s="215" t="n">
        <v>10.8</v>
      </c>
      <c r="K219" s="213"/>
      <c r="L219" s="213"/>
      <c r="M219" s="216"/>
      <c r="N219" s="217"/>
      <c r="O219" s="213"/>
      <c r="P219" s="213"/>
      <c r="Q219" s="213"/>
      <c r="R219" s="213"/>
      <c r="S219" s="213"/>
      <c r="T219" s="213"/>
      <c r="U219" s="213"/>
      <c r="V219" s="213"/>
      <c r="W219" s="213"/>
      <c r="X219" s="218"/>
      <c r="AT219" s="219" t="s">
        <v>203</v>
      </c>
      <c r="AU219" s="219" t="s">
        <v>85</v>
      </c>
      <c r="AV219" s="219" t="s">
        <v>85</v>
      </c>
      <c r="AW219" s="219" t="s">
        <v>140</v>
      </c>
      <c r="AX219" s="219" t="s">
        <v>76</v>
      </c>
      <c r="AY219" s="219" t="s">
        <v>164</v>
      </c>
    </row>
    <row r="220" s="12" customFormat="true" ht="15.75" hidden="false" customHeight="true" outlineLevel="0" collapsed="false">
      <c r="B220" s="212"/>
      <c r="C220" s="213"/>
      <c r="D220" s="211" t="s">
        <v>203</v>
      </c>
      <c r="E220" s="213"/>
      <c r="F220" s="214" t="s">
        <v>2516</v>
      </c>
      <c r="G220" s="213"/>
      <c r="H220" s="215" t="n">
        <v>34.425</v>
      </c>
      <c r="K220" s="213"/>
      <c r="L220" s="213"/>
      <c r="M220" s="216"/>
      <c r="N220" s="217"/>
      <c r="O220" s="213"/>
      <c r="P220" s="213"/>
      <c r="Q220" s="213"/>
      <c r="R220" s="213"/>
      <c r="S220" s="213"/>
      <c r="T220" s="213"/>
      <c r="U220" s="213"/>
      <c r="V220" s="213"/>
      <c r="W220" s="213"/>
      <c r="X220" s="218"/>
      <c r="AT220" s="219" t="s">
        <v>203</v>
      </c>
      <c r="AU220" s="219" t="s">
        <v>85</v>
      </c>
      <c r="AV220" s="219" t="s">
        <v>85</v>
      </c>
      <c r="AW220" s="219" t="s">
        <v>140</v>
      </c>
      <c r="AX220" s="219" t="s">
        <v>76</v>
      </c>
      <c r="AY220" s="219" t="s">
        <v>164</v>
      </c>
    </row>
    <row r="221" s="12" customFormat="true" ht="15.75" hidden="false" customHeight="true" outlineLevel="0" collapsed="false">
      <c r="B221" s="228"/>
      <c r="C221" s="229"/>
      <c r="D221" s="211" t="s">
        <v>203</v>
      </c>
      <c r="E221" s="229"/>
      <c r="F221" s="230" t="s">
        <v>302</v>
      </c>
      <c r="G221" s="229"/>
      <c r="H221" s="231" t="n">
        <v>59.625</v>
      </c>
      <c r="K221" s="229"/>
      <c r="L221" s="229"/>
      <c r="M221" s="232"/>
      <c r="N221" s="233"/>
      <c r="O221" s="229"/>
      <c r="P221" s="229"/>
      <c r="Q221" s="229"/>
      <c r="R221" s="229"/>
      <c r="S221" s="229"/>
      <c r="T221" s="229"/>
      <c r="U221" s="229"/>
      <c r="V221" s="229"/>
      <c r="W221" s="229"/>
      <c r="X221" s="234"/>
      <c r="AT221" s="235" t="s">
        <v>203</v>
      </c>
      <c r="AU221" s="235" t="s">
        <v>85</v>
      </c>
      <c r="AV221" s="235" t="s">
        <v>180</v>
      </c>
      <c r="AW221" s="235" t="s">
        <v>140</v>
      </c>
      <c r="AX221" s="235" t="s">
        <v>24</v>
      </c>
      <c r="AY221" s="235" t="s">
        <v>164</v>
      </c>
    </row>
    <row r="222" s="12" customFormat="true" ht="15.75" hidden="false" customHeight="true" outlineLevel="0" collapsed="false">
      <c r="B222" s="34"/>
      <c r="C222" s="191" t="s">
        <v>396</v>
      </c>
      <c r="D222" s="191" t="s">
        <v>167</v>
      </c>
      <c r="E222" s="192" t="s">
        <v>1246</v>
      </c>
      <c r="F222" s="193" t="s">
        <v>1247</v>
      </c>
      <c r="G222" s="194" t="s">
        <v>294</v>
      </c>
      <c r="H222" s="195" t="n">
        <v>59.625</v>
      </c>
      <c r="I222" s="196"/>
      <c r="J222" s="196"/>
      <c r="K222" s="197" t="n">
        <f aca="false">ROUND($P$222*$H$222,2)</f>
        <v>0</v>
      </c>
      <c r="L222" s="193" t="s">
        <v>287</v>
      </c>
      <c r="M222" s="58"/>
      <c r="N222" s="198"/>
      <c r="O222" s="199" t="s">
        <v>45</v>
      </c>
      <c r="P222" s="140" t="n">
        <f aca="false">$I$222+$J$222</f>
        <v>0</v>
      </c>
      <c r="Q222" s="140" t="n">
        <f aca="false">ROUND($I$222*$H$222,2)</f>
        <v>0</v>
      </c>
      <c r="R222" s="140" t="n">
        <f aca="false">ROUND($J$222*$H$222,2)</f>
        <v>0</v>
      </c>
      <c r="S222" s="35"/>
      <c r="T222" s="200" t="n">
        <f aca="false">$S$222*$H$222</f>
        <v>0</v>
      </c>
      <c r="U222" s="200" t="n">
        <v>0</v>
      </c>
      <c r="V222" s="200" t="n">
        <f aca="false">$U$222*$H$222</f>
        <v>0</v>
      </c>
      <c r="W222" s="200" t="n">
        <v>0</v>
      </c>
      <c r="X222" s="201" t="n">
        <f aca="false">$W$222*$H$222</f>
        <v>0</v>
      </c>
      <c r="AR222" s="130" t="s">
        <v>180</v>
      </c>
      <c r="AT222" s="130" t="s">
        <v>167</v>
      </c>
      <c r="AU222" s="130" t="s">
        <v>85</v>
      </c>
      <c r="AY222" s="12" t="s">
        <v>164</v>
      </c>
      <c r="BE222" s="202" t="n">
        <f aca="false">IF($O$222="základní",$K$222,0)</f>
        <v>0</v>
      </c>
      <c r="BF222" s="202" t="n">
        <f aca="false">IF($O$222="snížená",$K$222,0)</f>
        <v>0</v>
      </c>
      <c r="BG222" s="202" t="n">
        <f aca="false">IF($O$222="zákl. přenesená",$K$222,0)</f>
        <v>0</v>
      </c>
      <c r="BH222" s="202" t="n">
        <f aca="false">IF($O$222="sníž. přenesená",$K$222,0)</f>
        <v>0</v>
      </c>
      <c r="BI222" s="202" t="n">
        <f aca="false">IF($O$222="nulová",$K$222,0)</f>
        <v>0</v>
      </c>
      <c r="BJ222" s="130" t="s">
        <v>24</v>
      </c>
      <c r="BK222" s="202" t="n">
        <f aca="false">ROUND($P$222*$H$222,2)</f>
        <v>0</v>
      </c>
      <c r="BL222" s="130" t="s">
        <v>180</v>
      </c>
      <c r="BM222" s="130" t="s">
        <v>2562</v>
      </c>
    </row>
    <row r="223" s="12" customFormat="true" ht="27" hidden="false" customHeight="true" outlineLevel="0" collapsed="false">
      <c r="B223" s="34"/>
      <c r="C223" s="35"/>
      <c r="D223" s="205" t="s">
        <v>289</v>
      </c>
      <c r="E223" s="35"/>
      <c r="F223" s="226" t="s">
        <v>1249</v>
      </c>
      <c r="G223" s="35"/>
      <c r="H223" s="35"/>
      <c r="K223" s="35"/>
      <c r="L223" s="35"/>
      <c r="M223" s="58"/>
      <c r="N223" s="227"/>
      <c r="O223" s="35"/>
      <c r="P223" s="35"/>
      <c r="Q223" s="35"/>
      <c r="R223" s="35"/>
      <c r="S223" s="35"/>
      <c r="T223" s="35"/>
      <c r="U223" s="35"/>
      <c r="V223" s="35"/>
      <c r="W223" s="35"/>
      <c r="X223" s="74"/>
      <c r="AT223" s="12" t="s">
        <v>289</v>
      </c>
      <c r="AU223" s="12" t="s">
        <v>85</v>
      </c>
    </row>
    <row r="224" s="12" customFormat="true" ht="15.75" hidden="false" customHeight="true" outlineLevel="0" collapsed="false">
      <c r="B224" s="212"/>
      <c r="C224" s="213"/>
      <c r="D224" s="211" t="s">
        <v>203</v>
      </c>
      <c r="E224" s="213"/>
      <c r="F224" s="214" t="s">
        <v>2563</v>
      </c>
      <c r="G224" s="213"/>
      <c r="H224" s="215" t="n">
        <v>59.625</v>
      </c>
      <c r="K224" s="213"/>
      <c r="L224" s="213"/>
      <c r="M224" s="216"/>
      <c r="N224" s="217"/>
      <c r="O224" s="213"/>
      <c r="P224" s="213"/>
      <c r="Q224" s="213"/>
      <c r="R224" s="213"/>
      <c r="S224" s="213"/>
      <c r="T224" s="213"/>
      <c r="U224" s="213"/>
      <c r="V224" s="213"/>
      <c r="W224" s="213"/>
      <c r="X224" s="218"/>
      <c r="AT224" s="219" t="s">
        <v>203</v>
      </c>
      <c r="AU224" s="219" t="s">
        <v>85</v>
      </c>
      <c r="AV224" s="219" t="s">
        <v>85</v>
      </c>
      <c r="AW224" s="219" t="s">
        <v>140</v>
      </c>
      <c r="AX224" s="219" t="s">
        <v>24</v>
      </c>
      <c r="AY224" s="219" t="s">
        <v>164</v>
      </c>
    </row>
    <row r="225" s="12" customFormat="true" ht="15.75" hidden="false" customHeight="true" outlineLevel="0" collapsed="false">
      <c r="B225" s="34"/>
      <c r="C225" s="191" t="s">
        <v>403</v>
      </c>
      <c r="D225" s="191" t="s">
        <v>167</v>
      </c>
      <c r="E225" s="192" t="s">
        <v>344</v>
      </c>
      <c r="F225" s="193" t="s">
        <v>345</v>
      </c>
      <c r="G225" s="194" t="s">
        <v>294</v>
      </c>
      <c r="H225" s="195" t="n">
        <v>115.83</v>
      </c>
      <c r="I225" s="196"/>
      <c r="J225" s="196"/>
      <c r="K225" s="197" t="n">
        <f aca="false">ROUND($P$225*$H$225,2)</f>
        <v>0</v>
      </c>
      <c r="L225" s="193" t="s">
        <v>287</v>
      </c>
      <c r="M225" s="58"/>
      <c r="N225" s="198"/>
      <c r="O225" s="199" t="s">
        <v>45</v>
      </c>
      <c r="P225" s="140" t="n">
        <f aca="false">$I$225+$J$225</f>
        <v>0</v>
      </c>
      <c r="Q225" s="140" t="n">
        <f aca="false">ROUND($I$225*$H$225,2)</f>
        <v>0</v>
      </c>
      <c r="R225" s="140" t="n">
        <f aca="false">ROUND($J$225*$H$225,2)</f>
        <v>0</v>
      </c>
      <c r="S225" s="35"/>
      <c r="T225" s="200" t="n">
        <f aca="false">$S$225*$H$225</f>
        <v>0</v>
      </c>
      <c r="U225" s="200" t="n">
        <v>0</v>
      </c>
      <c r="V225" s="200" t="n">
        <f aca="false">$U$225*$H$225</f>
        <v>0</v>
      </c>
      <c r="W225" s="200" t="n">
        <v>0</v>
      </c>
      <c r="X225" s="201" t="n">
        <f aca="false">$W$225*$H$225</f>
        <v>0</v>
      </c>
      <c r="AR225" s="130" t="s">
        <v>180</v>
      </c>
      <c r="AT225" s="130" t="s">
        <v>167</v>
      </c>
      <c r="AU225" s="130" t="s">
        <v>85</v>
      </c>
      <c r="AY225" s="12" t="s">
        <v>164</v>
      </c>
      <c r="BE225" s="202" t="n">
        <f aca="false">IF($O$225="základní",$K$225,0)</f>
        <v>0</v>
      </c>
      <c r="BF225" s="202" t="n">
        <f aca="false">IF($O$225="snížená",$K$225,0)</f>
        <v>0</v>
      </c>
      <c r="BG225" s="202" t="n">
        <f aca="false">IF($O$225="zákl. přenesená",$K$225,0)</f>
        <v>0</v>
      </c>
      <c r="BH225" s="202" t="n">
        <f aca="false">IF($O$225="sníž. přenesená",$K$225,0)</f>
        <v>0</v>
      </c>
      <c r="BI225" s="202" t="n">
        <f aca="false">IF($O$225="nulová",$K$225,0)</f>
        <v>0</v>
      </c>
      <c r="BJ225" s="130" t="s">
        <v>24</v>
      </c>
      <c r="BK225" s="202" t="n">
        <f aca="false">ROUND($P$225*$H$225,2)</f>
        <v>0</v>
      </c>
      <c r="BL225" s="130" t="s">
        <v>180</v>
      </c>
      <c r="BM225" s="130" t="s">
        <v>2564</v>
      </c>
    </row>
    <row r="226" s="12" customFormat="true" ht="27" hidden="false" customHeight="true" outlineLevel="0" collapsed="false">
      <c r="B226" s="34"/>
      <c r="C226" s="35"/>
      <c r="D226" s="205" t="s">
        <v>289</v>
      </c>
      <c r="E226" s="35"/>
      <c r="F226" s="226" t="s">
        <v>347</v>
      </c>
      <c r="G226" s="35"/>
      <c r="H226" s="35"/>
      <c r="K226" s="35"/>
      <c r="L226" s="35"/>
      <c r="M226" s="58"/>
      <c r="N226" s="227"/>
      <c r="O226" s="35"/>
      <c r="P226" s="35"/>
      <c r="Q226" s="35"/>
      <c r="R226" s="35"/>
      <c r="S226" s="35"/>
      <c r="T226" s="35"/>
      <c r="U226" s="35"/>
      <c r="V226" s="35"/>
      <c r="W226" s="35"/>
      <c r="X226" s="74"/>
      <c r="AT226" s="12" t="s">
        <v>289</v>
      </c>
      <c r="AU226" s="12" t="s">
        <v>85</v>
      </c>
    </row>
    <row r="227" s="12" customFormat="true" ht="15.75" hidden="false" customHeight="true" outlineLevel="0" collapsed="false">
      <c r="B227" s="212"/>
      <c r="C227" s="213"/>
      <c r="D227" s="211" t="s">
        <v>203</v>
      </c>
      <c r="E227" s="213"/>
      <c r="F227" s="214" t="s">
        <v>2565</v>
      </c>
      <c r="G227" s="213"/>
      <c r="H227" s="215" t="n">
        <v>115.83</v>
      </c>
      <c r="K227" s="213"/>
      <c r="L227" s="213"/>
      <c r="M227" s="216"/>
      <c r="N227" s="217"/>
      <c r="O227" s="213"/>
      <c r="P227" s="213"/>
      <c r="Q227" s="213"/>
      <c r="R227" s="213"/>
      <c r="S227" s="213"/>
      <c r="T227" s="213"/>
      <c r="U227" s="213"/>
      <c r="V227" s="213"/>
      <c r="W227" s="213"/>
      <c r="X227" s="218"/>
      <c r="AT227" s="219" t="s">
        <v>203</v>
      </c>
      <c r="AU227" s="219" t="s">
        <v>85</v>
      </c>
      <c r="AV227" s="219" t="s">
        <v>85</v>
      </c>
      <c r="AW227" s="219" t="s">
        <v>140</v>
      </c>
      <c r="AX227" s="219" t="s">
        <v>24</v>
      </c>
      <c r="AY227" s="219" t="s">
        <v>164</v>
      </c>
    </row>
    <row r="228" s="12" customFormat="true" ht="15.75" hidden="false" customHeight="true" outlineLevel="0" collapsed="false">
      <c r="B228" s="34"/>
      <c r="C228" s="191" t="s">
        <v>410</v>
      </c>
      <c r="D228" s="191" t="s">
        <v>167</v>
      </c>
      <c r="E228" s="192" t="s">
        <v>949</v>
      </c>
      <c r="F228" s="193" t="s">
        <v>950</v>
      </c>
      <c r="G228" s="194" t="s">
        <v>294</v>
      </c>
      <c r="H228" s="195" t="n">
        <v>41.475</v>
      </c>
      <c r="I228" s="196"/>
      <c r="J228" s="196"/>
      <c r="K228" s="197" t="n">
        <f aca="false">ROUND($P$228*$H$228,2)</f>
        <v>0</v>
      </c>
      <c r="L228" s="193" t="s">
        <v>287</v>
      </c>
      <c r="M228" s="58"/>
      <c r="N228" s="198"/>
      <c r="O228" s="199" t="s">
        <v>45</v>
      </c>
      <c r="P228" s="140" t="n">
        <f aca="false">$I$228+$J$228</f>
        <v>0</v>
      </c>
      <c r="Q228" s="140" t="n">
        <f aca="false">ROUND($I$228*$H$228,2)</f>
        <v>0</v>
      </c>
      <c r="R228" s="140" t="n">
        <f aca="false">ROUND($J$228*$H$228,2)</f>
        <v>0</v>
      </c>
      <c r="S228" s="35"/>
      <c r="T228" s="200" t="n">
        <f aca="false">$S$228*$H$228</f>
        <v>0</v>
      </c>
      <c r="U228" s="200" t="n">
        <v>0</v>
      </c>
      <c r="V228" s="200" t="n">
        <f aca="false">$U$228*$H$228</f>
        <v>0</v>
      </c>
      <c r="W228" s="200" t="n">
        <v>0</v>
      </c>
      <c r="X228" s="201" t="n">
        <f aca="false">$W$228*$H$228</f>
        <v>0</v>
      </c>
      <c r="AR228" s="130" t="s">
        <v>180</v>
      </c>
      <c r="AT228" s="130" t="s">
        <v>167</v>
      </c>
      <c r="AU228" s="130" t="s">
        <v>85</v>
      </c>
      <c r="AY228" s="12" t="s">
        <v>164</v>
      </c>
      <c r="BE228" s="202" t="n">
        <f aca="false">IF($O$228="základní",$K$228,0)</f>
        <v>0</v>
      </c>
      <c r="BF228" s="202" t="n">
        <f aca="false">IF($O$228="snížená",$K$228,0)</f>
        <v>0</v>
      </c>
      <c r="BG228" s="202" t="n">
        <f aca="false">IF($O$228="zákl. přenesená",$K$228,0)</f>
        <v>0</v>
      </c>
      <c r="BH228" s="202" t="n">
        <f aca="false">IF($O$228="sníž. přenesená",$K$228,0)</f>
        <v>0</v>
      </c>
      <c r="BI228" s="202" t="n">
        <f aca="false">IF($O$228="nulová",$K$228,0)</f>
        <v>0</v>
      </c>
      <c r="BJ228" s="130" t="s">
        <v>24</v>
      </c>
      <c r="BK228" s="202" t="n">
        <f aca="false">ROUND($P$228*$H$228,2)</f>
        <v>0</v>
      </c>
      <c r="BL228" s="130" t="s">
        <v>180</v>
      </c>
      <c r="BM228" s="130" t="s">
        <v>2566</v>
      </c>
    </row>
    <row r="229" s="12" customFormat="true" ht="27" hidden="false" customHeight="true" outlineLevel="0" collapsed="false">
      <c r="B229" s="34"/>
      <c r="C229" s="35"/>
      <c r="D229" s="205" t="s">
        <v>289</v>
      </c>
      <c r="E229" s="35"/>
      <c r="F229" s="226" t="s">
        <v>952</v>
      </c>
      <c r="G229" s="35"/>
      <c r="H229" s="35"/>
      <c r="K229" s="35"/>
      <c r="L229" s="35"/>
      <c r="M229" s="58"/>
      <c r="N229" s="227"/>
      <c r="O229" s="35"/>
      <c r="P229" s="35"/>
      <c r="Q229" s="35"/>
      <c r="R229" s="35"/>
      <c r="S229" s="35"/>
      <c r="T229" s="35"/>
      <c r="U229" s="35"/>
      <c r="V229" s="35"/>
      <c r="W229" s="35"/>
      <c r="X229" s="74"/>
      <c r="AT229" s="12" t="s">
        <v>289</v>
      </c>
      <c r="AU229" s="12" t="s">
        <v>85</v>
      </c>
    </row>
    <row r="230" s="12" customFormat="true" ht="15.75" hidden="false" customHeight="true" outlineLevel="0" collapsed="false">
      <c r="B230" s="203"/>
      <c r="C230" s="204"/>
      <c r="D230" s="211" t="s">
        <v>203</v>
      </c>
      <c r="E230" s="204"/>
      <c r="F230" s="206" t="s">
        <v>1254</v>
      </c>
      <c r="G230" s="204"/>
      <c r="H230" s="204"/>
      <c r="K230" s="204"/>
      <c r="L230" s="204"/>
      <c r="M230" s="207"/>
      <c r="N230" s="208"/>
      <c r="O230" s="204"/>
      <c r="P230" s="204"/>
      <c r="Q230" s="204"/>
      <c r="R230" s="204"/>
      <c r="S230" s="204"/>
      <c r="T230" s="204"/>
      <c r="U230" s="204"/>
      <c r="V230" s="204"/>
      <c r="W230" s="204"/>
      <c r="X230" s="209"/>
      <c r="AT230" s="210" t="s">
        <v>203</v>
      </c>
      <c r="AU230" s="210" t="s">
        <v>85</v>
      </c>
      <c r="AV230" s="210" t="s">
        <v>24</v>
      </c>
      <c r="AW230" s="210" t="s">
        <v>140</v>
      </c>
      <c r="AX230" s="210" t="s">
        <v>76</v>
      </c>
      <c r="AY230" s="210" t="s">
        <v>164</v>
      </c>
    </row>
    <row r="231" s="12" customFormat="true" ht="15.75" hidden="false" customHeight="true" outlineLevel="0" collapsed="false">
      <c r="B231" s="212"/>
      <c r="C231" s="213"/>
      <c r="D231" s="211" t="s">
        <v>203</v>
      </c>
      <c r="E231" s="213"/>
      <c r="F231" s="214" t="s">
        <v>2567</v>
      </c>
      <c r="G231" s="213"/>
      <c r="H231" s="215" t="n">
        <v>26.1</v>
      </c>
      <c r="K231" s="213"/>
      <c r="L231" s="213"/>
      <c r="M231" s="216"/>
      <c r="N231" s="217"/>
      <c r="O231" s="213"/>
      <c r="P231" s="213"/>
      <c r="Q231" s="213"/>
      <c r="R231" s="213"/>
      <c r="S231" s="213"/>
      <c r="T231" s="213"/>
      <c r="U231" s="213"/>
      <c r="V231" s="213"/>
      <c r="W231" s="213"/>
      <c r="X231" s="218"/>
      <c r="AT231" s="219" t="s">
        <v>203</v>
      </c>
      <c r="AU231" s="219" t="s">
        <v>85</v>
      </c>
      <c r="AV231" s="219" t="s">
        <v>85</v>
      </c>
      <c r="AW231" s="219" t="s">
        <v>140</v>
      </c>
      <c r="AX231" s="219" t="s">
        <v>76</v>
      </c>
      <c r="AY231" s="219" t="s">
        <v>164</v>
      </c>
    </row>
    <row r="232" s="12" customFormat="true" ht="15.75" hidden="false" customHeight="true" outlineLevel="0" collapsed="false">
      <c r="B232" s="248"/>
      <c r="C232" s="249"/>
      <c r="D232" s="211" t="s">
        <v>203</v>
      </c>
      <c r="E232" s="249"/>
      <c r="F232" s="250" t="s">
        <v>1210</v>
      </c>
      <c r="G232" s="249"/>
      <c r="H232" s="251" t="n">
        <v>26.1</v>
      </c>
      <c r="K232" s="249"/>
      <c r="L232" s="249"/>
      <c r="M232" s="252"/>
      <c r="N232" s="253"/>
      <c r="O232" s="249"/>
      <c r="P232" s="249"/>
      <c r="Q232" s="249"/>
      <c r="R232" s="249"/>
      <c r="S232" s="249"/>
      <c r="T232" s="249"/>
      <c r="U232" s="249"/>
      <c r="V232" s="249"/>
      <c r="W232" s="249"/>
      <c r="X232" s="254"/>
      <c r="AT232" s="255" t="s">
        <v>203</v>
      </c>
      <c r="AU232" s="255" t="s">
        <v>85</v>
      </c>
      <c r="AV232" s="255" t="s">
        <v>176</v>
      </c>
      <c r="AW232" s="255" t="s">
        <v>140</v>
      </c>
      <c r="AX232" s="255" t="s">
        <v>76</v>
      </c>
      <c r="AY232" s="255" t="s">
        <v>164</v>
      </c>
    </row>
    <row r="233" s="12" customFormat="true" ht="15.75" hidden="false" customHeight="true" outlineLevel="0" collapsed="false">
      <c r="B233" s="203"/>
      <c r="C233" s="204"/>
      <c r="D233" s="211" t="s">
        <v>203</v>
      </c>
      <c r="E233" s="204"/>
      <c r="F233" s="206" t="s">
        <v>955</v>
      </c>
      <c r="G233" s="204"/>
      <c r="H233" s="204"/>
      <c r="K233" s="204"/>
      <c r="L233" s="204"/>
      <c r="M233" s="207"/>
      <c r="N233" s="208"/>
      <c r="O233" s="204"/>
      <c r="P233" s="204"/>
      <c r="Q233" s="204"/>
      <c r="R233" s="204"/>
      <c r="S233" s="204"/>
      <c r="T233" s="204"/>
      <c r="U233" s="204"/>
      <c r="V233" s="204"/>
      <c r="W233" s="204"/>
      <c r="X233" s="209"/>
      <c r="AT233" s="210" t="s">
        <v>203</v>
      </c>
      <c r="AU233" s="210" t="s">
        <v>85</v>
      </c>
      <c r="AV233" s="210" t="s">
        <v>24</v>
      </c>
      <c r="AW233" s="210" t="s">
        <v>140</v>
      </c>
      <c r="AX233" s="210" t="s">
        <v>76</v>
      </c>
      <c r="AY233" s="210" t="s">
        <v>164</v>
      </c>
    </row>
    <row r="234" s="12" customFormat="true" ht="15.75" hidden="false" customHeight="true" outlineLevel="0" collapsed="false">
      <c r="B234" s="203"/>
      <c r="C234" s="204"/>
      <c r="D234" s="211" t="s">
        <v>203</v>
      </c>
      <c r="E234" s="204"/>
      <c r="F234" s="206" t="s">
        <v>1206</v>
      </c>
      <c r="G234" s="204"/>
      <c r="H234" s="204"/>
      <c r="K234" s="204"/>
      <c r="L234" s="204"/>
      <c r="M234" s="207"/>
      <c r="N234" s="208"/>
      <c r="O234" s="204"/>
      <c r="P234" s="204"/>
      <c r="Q234" s="204"/>
      <c r="R234" s="204"/>
      <c r="S234" s="204"/>
      <c r="T234" s="204"/>
      <c r="U234" s="204"/>
      <c r="V234" s="204"/>
      <c r="W234" s="204"/>
      <c r="X234" s="209"/>
      <c r="AT234" s="210" t="s">
        <v>203</v>
      </c>
      <c r="AU234" s="210" t="s">
        <v>85</v>
      </c>
      <c r="AV234" s="210" t="s">
        <v>24</v>
      </c>
      <c r="AW234" s="210" t="s">
        <v>140</v>
      </c>
      <c r="AX234" s="210" t="s">
        <v>76</v>
      </c>
      <c r="AY234" s="210" t="s">
        <v>164</v>
      </c>
    </row>
    <row r="235" s="12" customFormat="true" ht="15.75" hidden="false" customHeight="true" outlineLevel="0" collapsed="false">
      <c r="B235" s="203"/>
      <c r="C235" s="204"/>
      <c r="D235" s="211" t="s">
        <v>203</v>
      </c>
      <c r="E235" s="204"/>
      <c r="F235" s="206" t="s">
        <v>935</v>
      </c>
      <c r="G235" s="204"/>
      <c r="H235" s="204"/>
      <c r="K235" s="204"/>
      <c r="L235" s="204"/>
      <c r="M235" s="207"/>
      <c r="N235" s="208"/>
      <c r="O235" s="204"/>
      <c r="P235" s="204"/>
      <c r="Q235" s="204"/>
      <c r="R235" s="204"/>
      <c r="S235" s="204"/>
      <c r="T235" s="204"/>
      <c r="U235" s="204"/>
      <c r="V235" s="204"/>
      <c r="W235" s="204"/>
      <c r="X235" s="209"/>
      <c r="AT235" s="210" t="s">
        <v>203</v>
      </c>
      <c r="AU235" s="210" t="s">
        <v>85</v>
      </c>
      <c r="AV235" s="210" t="s">
        <v>24</v>
      </c>
      <c r="AW235" s="210" t="s">
        <v>140</v>
      </c>
      <c r="AX235" s="210" t="s">
        <v>76</v>
      </c>
      <c r="AY235" s="210" t="s">
        <v>164</v>
      </c>
    </row>
    <row r="236" s="12" customFormat="true" ht="15.75" hidden="false" customHeight="true" outlineLevel="0" collapsed="false">
      <c r="B236" s="212"/>
      <c r="C236" s="213"/>
      <c r="D236" s="211" t="s">
        <v>203</v>
      </c>
      <c r="E236" s="213"/>
      <c r="F236" s="214" t="s">
        <v>2568</v>
      </c>
      <c r="G236" s="213"/>
      <c r="H236" s="215" t="n">
        <v>3.375</v>
      </c>
      <c r="K236" s="213"/>
      <c r="L236" s="213"/>
      <c r="M236" s="216"/>
      <c r="N236" s="217"/>
      <c r="O236" s="213"/>
      <c r="P236" s="213"/>
      <c r="Q236" s="213"/>
      <c r="R236" s="213"/>
      <c r="S236" s="213"/>
      <c r="T236" s="213"/>
      <c r="U236" s="213"/>
      <c r="V236" s="213"/>
      <c r="W236" s="213"/>
      <c r="X236" s="218"/>
      <c r="AT236" s="219" t="s">
        <v>203</v>
      </c>
      <c r="AU236" s="219" t="s">
        <v>85</v>
      </c>
      <c r="AV236" s="219" t="s">
        <v>85</v>
      </c>
      <c r="AW236" s="219" t="s">
        <v>140</v>
      </c>
      <c r="AX236" s="219" t="s">
        <v>76</v>
      </c>
      <c r="AY236" s="219" t="s">
        <v>164</v>
      </c>
    </row>
    <row r="237" s="12" customFormat="true" ht="15.75" hidden="false" customHeight="true" outlineLevel="0" collapsed="false">
      <c r="B237" s="212"/>
      <c r="C237" s="213"/>
      <c r="D237" s="211" t="s">
        <v>203</v>
      </c>
      <c r="E237" s="213"/>
      <c r="F237" s="214" t="s">
        <v>2569</v>
      </c>
      <c r="G237" s="213"/>
      <c r="H237" s="215" t="n">
        <v>1.5</v>
      </c>
      <c r="K237" s="213"/>
      <c r="L237" s="213"/>
      <c r="M237" s="216"/>
      <c r="N237" s="217"/>
      <c r="O237" s="213"/>
      <c r="P237" s="213"/>
      <c r="Q237" s="213"/>
      <c r="R237" s="213"/>
      <c r="S237" s="213"/>
      <c r="T237" s="213"/>
      <c r="U237" s="213"/>
      <c r="V237" s="213"/>
      <c r="W237" s="213"/>
      <c r="X237" s="218"/>
      <c r="AT237" s="219" t="s">
        <v>203</v>
      </c>
      <c r="AU237" s="219" t="s">
        <v>85</v>
      </c>
      <c r="AV237" s="219" t="s">
        <v>85</v>
      </c>
      <c r="AW237" s="219" t="s">
        <v>140</v>
      </c>
      <c r="AX237" s="219" t="s">
        <v>76</v>
      </c>
      <c r="AY237" s="219" t="s">
        <v>164</v>
      </c>
    </row>
    <row r="238" s="12" customFormat="true" ht="15.75" hidden="false" customHeight="true" outlineLevel="0" collapsed="false">
      <c r="B238" s="203"/>
      <c r="C238" s="204"/>
      <c r="D238" s="211" t="s">
        <v>203</v>
      </c>
      <c r="E238" s="204"/>
      <c r="F238" s="206" t="s">
        <v>2570</v>
      </c>
      <c r="G238" s="204"/>
      <c r="H238" s="204"/>
      <c r="K238" s="204"/>
      <c r="L238" s="204"/>
      <c r="M238" s="207"/>
      <c r="N238" s="208"/>
      <c r="O238" s="204"/>
      <c r="P238" s="204"/>
      <c r="Q238" s="204"/>
      <c r="R238" s="204"/>
      <c r="S238" s="204"/>
      <c r="T238" s="204"/>
      <c r="U238" s="204"/>
      <c r="V238" s="204"/>
      <c r="W238" s="204"/>
      <c r="X238" s="209"/>
      <c r="AT238" s="210" t="s">
        <v>203</v>
      </c>
      <c r="AU238" s="210" t="s">
        <v>85</v>
      </c>
      <c r="AV238" s="210" t="s">
        <v>24</v>
      </c>
      <c r="AW238" s="210" t="s">
        <v>140</v>
      </c>
      <c r="AX238" s="210" t="s">
        <v>76</v>
      </c>
      <c r="AY238" s="210" t="s">
        <v>164</v>
      </c>
    </row>
    <row r="239" s="12" customFormat="true" ht="15.75" hidden="false" customHeight="true" outlineLevel="0" collapsed="false">
      <c r="B239" s="212"/>
      <c r="C239" s="213"/>
      <c r="D239" s="211" t="s">
        <v>203</v>
      </c>
      <c r="E239" s="213"/>
      <c r="F239" s="214" t="s">
        <v>2571</v>
      </c>
      <c r="G239" s="213"/>
      <c r="H239" s="215" t="n">
        <v>1.7</v>
      </c>
      <c r="K239" s="213"/>
      <c r="L239" s="213"/>
      <c r="M239" s="216"/>
      <c r="N239" s="217"/>
      <c r="O239" s="213"/>
      <c r="P239" s="213"/>
      <c r="Q239" s="213"/>
      <c r="R239" s="213"/>
      <c r="S239" s="213"/>
      <c r="T239" s="213"/>
      <c r="U239" s="213"/>
      <c r="V239" s="213"/>
      <c r="W239" s="213"/>
      <c r="X239" s="218"/>
      <c r="AT239" s="219" t="s">
        <v>203</v>
      </c>
      <c r="AU239" s="219" t="s">
        <v>85</v>
      </c>
      <c r="AV239" s="219" t="s">
        <v>85</v>
      </c>
      <c r="AW239" s="219" t="s">
        <v>140</v>
      </c>
      <c r="AX239" s="219" t="s">
        <v>76</v>
      </c>
      <c r="AY239" s="219" t="s">
        <v>164</v>
      </c>
    </row>
    <row r="240" s="12" customFormat="true" ht="15.75" hidden="false" customHeight="true" outlineLevel="0" collapsed="false">
      <c r="B240" s="203"/>
      <c r="C240" s="204"/>
      <c r="D240" s="211" t="s">
        <v>203</v>
      </c>
      <c r="E240" s="204"/>
      <c r="F240" s="206" t="s">
        <v>1213</v>
      </c>
      <c r="G240" s="204"/>
      <c r="H240" s="204"/>
      <c r="K240" s="204"/>
      <c r="L240" s="204"/>
      <c r="M240" s="207"/>
      <c r="N240" s="208"/>
      <c r="O240" s="204"/>
      <c r="P240" s="204"/>
      <c r="Q240" s="204"/>
      <c r="R240" s="204"/>
      <c r="S240" s="204"/>
      <c r="T240" s="204"/>
      <c r="U240" s="204"/>
      <c r="V240" s="204"/>
      <c r="W240" s="204"/>
      <c r="X240" s="209"/>
      <c r="AT240" s="210" t="s">
        <v>203</v>
      </c>
      <c r="AU240" s="210" t="s">
        <v>85</v>
      </c>
      <c r="AV240" s="210" t="s">
        <v>24</v>
      </c>
      <c r="AW240" s="210" t="s">
        <v>140</v>
      </c>
      <c r="AX240" s="210" t="s">
        <v>76</v>
      </c>
      <c r="AY240" s="210" t="s">
        <v>164</v>
      </c>
    </row>
    <row r="241" s="12" customFormat="true" ht="15.75" hidden="false" customHeight="true" outlineLevel="0" collapsed="false">
      <c r="B241" s="212"/>
      <c r="C241" s="213"/>
      <c r="D241" s="211" t="s">
        <v>203</v>
      </c>
      <c r="E241" s="213"/>
      <c r="F241" s="214" t="s">
        <v>2572</v>
      </c>
      <c r="G241" s="213"/>
      <c r="H241" s="215" t="n">
        <v>8.8</v>
      </c>
      <c r="K241" s="213"/>
      <c r="L241" s="213"/>
      <c r="M241" s="216"/>
      <c r="N241" s="217"/>
      <c r="O241" s="213"/>
      <c r="P241" s="213"/>
      <c r="Q241" s="213"/>
      <c r="R241" s="213"/>
      <c r="S241" s="213"/>
      <c r="T241" s="213"/>
      <c r="U241" s="213"/>
      <c r="V241" s="213"/>
      <c r="W241" s="213"/>
      <c r="X241" s="218"/>
      <c r="AT241" s="219" t="s">
        <v>203</v>
      </c>
      <c r="AU241" s="219" t="s">
        <v>85</v>
      </c>
      <c r="AV241" s="219" t="s">
        <v>85</v>
      </c>
      <c r="AW241" s="219" t="s">
        <v>140</v>
      </c>
      <c r="AX241" s="219" t="s">
        <v>76</v>
      </c>
      <c r="AY241" s="219" t="s">
        <v>164</v>
      </c>
    </row>
    <row r="242" s="12" customFormat="true" ht="15.75" hidden="false" customHeight="true" outlineLevel="0" collapsed="false">
      <c r="B242" s="248"/>
      <c r="C242" s="249"/>
      <c r="D242" s="211" t="s">
        <v>203</v>
      </c>
      <c r="E242" s="249"/>
      <c r="F242" s="250" t="s">
        <v>1210</v>
      </c>
      <c r="G242" s="249"/>
      <c r="H242" s="251" t="n">
        <v>15.375</v>
      </c>
      <c r="K242" s="249"/>
      <c r="L242" s="249"/>
      <c r="M242" s="252"/>
      <c r="N242" s="253"/>
      <c r="O242" s="249"/>
      <c r="P242" s="249"/>
      <c r="Q242" s="249"/>
      <c r="R242" s="249"/>
      <c r="S242" s="249"/>
      <c r="T242" s="249"/>
      <c r="U242" s="249"/>
      <c r="V242" s="249"/>
      <c r="W242" s="249"/>
      <c r="X242" s="254"/>
      <c r="AT242" s="255" t="s">
        <v>203</v>
      </c>
      <c r="AU242" s="255" t="s">
        <v>85</v>
      </c>
      <c r="AV242" s="255" t="s">
        <v>176</v>
      </c>
      <c r="AW242" s="255" t="s">
        <v>140</v>
      </c>
      <c r="AX242" s="255" t="s">
        <v>76</v>
      </c>
      <c r="AY242" s="255" t="s">
        <v>164</v>
      </c>
    </row>
    <row r="243" s="12" customFormat="true" ht="15.75" hidden="false" customHeight="true" outlineLevel="0" collapsed="false">
      <c r="B243" s="228"/>
      <c r="C243" s="229"/>
      <c r="D243" s="211" t="s">
        <v>203</v>
      </c>
      <c r="E243" s="229"/>
      <c r="F243" s="230" t="s">
        <v>302</v>
      </c>
      <c r="G243" s="229"/>
      <c r="H243" s="231" t="n">
        <v>41.475</v>
      </c>
      <c r="K243" s="229"/>
      <c r="L243" s="229"/>
      <c r="M243" s="232"/>
      <c r="N243" s="233"/>
      <c r="O243" s="229"/>
      <c r="P243" s="229"/>
      <c r="Q243" s="229"/>
      <c r="R243" s="229"/>
      <c r="S243" s="229"/>
      <c r="T243" s="229"/>
      <c r="U243" s="229"/>
      <c r="V243" s="229"/>
      <c r="W243" s="229"/>
      <c r="X243" s="234"/>
      <c r="AT243" s="235" t="s">
        <v>203</v>
      </c>
      <c r="AU243" s="235" t="s">
        <v>85</v>
      </c>
      <c r="AV243" s="235" t="s">
        <v>180</v>
      </c>
      <c r="AW243" s="235" t="s">
        <v>140</v>
      </c>
      <c r="AX243" s="235" t="s">
        <v>24</v>
      </c>
      <c r="AY243" s="235" t="s">
        <v>164</v>
      </c>
    </row>
    <row r="244" s="12" customFormat="true" ht="15.75" hidden="false" customHeight="true" outlineLevel="0" collapsed="false">
      <c r="B244" s="34"/>
      <c r="C244" s="191" t="s">
        <v>10</v>
      </c>
      <c r="D244" s="191" t="s">
        <v>167</v>
      </c>
      <c r="E244" s="192" t="s">
        <v>959</v>
      </c>
      <c r="F244" s="193" t="s">
        <v>960</v>
      </c>
      <c r="G244" s="194" t="s">
        <v>294</v>
      </c>
      <c r="H244" s="195" t="n">
        <v>41.475</v>
      </c>
      <c r="I244" s="196"/>
      <c r="J244" s="196"/>
      <c r="K244" s="197" t="n">
        <f aca="false">ROUND($P$244*$H$244,2)</f>
        <v>0</v>
      </c>
      <c r="L244" s="193" t="s">
        <v>287</v>
      </c>
      <c r="M244" s="58"/>
      <c r="N244" s="198"/>
      <c r="O244" s="199" t="s">
        <v>45</v>
      </c>
      <c r="P244" s="140" t="n">
        <f aca="false">$I$244+$J$244</f>
        <v>0</v>
      </c>
      <c r="Q244" s="140" t="n">
        <f aca="false">ROUND($I$244*$H$244,2)</f>
        <v>0</v>
      </c>
      <c r="R244" s="140" t="n">
        <f aca="false">ROUND($J$244*$H$244,2)</f>
        <v>0</v>
      </c>
      <c r="S244" s="35"/>
      <c r="T244" s="200" t="n">
        <f aca="false">$S$244*$H$244</f>
        <v>0</v>
      </c>
      <c r="U244" s="200" t="n">
        <v>0</v>
      </c>
      <c r="V244" s="200" t="n">
        <f aca="false">$U$244*$H$244</f>
        <v>0</v>
      </c>
      <c r="W244" s="200" t="n">
        <v>0</v>
      </c>
      <c r="X244" s="201" t="n">
        <f aca="false">$W$244*$H$244</f>
        <v>0</v>
      </c>
      <c r="AR244" s="130" t="s">
        <v>180</v>
      </c>
      <c r="AT244" s="130" t="s">
        <v>167</v>
      </c>
      <c r="AU244" s="130" t="s">
        <v>85</v>
      </c>
      <c r="AY244" s="12" t="s">
        <v>164</v>
      </c>
      <c r="BE244" s="202" t="n">
        <f aca="false">IF($O$244="základní",$K$244,0)</f>
        <v>0</v>
      </c>
      <c r="BF244" s="202" t="n">
        <f aca="false">IF($O$244="snížená",$K$244,0)</f>
        <v>0</v>
      </c>
      <c r="BG244" s="202" t="n">
        <f aca="false">IF($O$244="zákl. přenesená",$K$244,0)</f>
        <v>0</v>
      </c>
      <c r="BH244" s="202" t="n">
        <f aca="false">IF($O$244="sníž. přenesená",$K$244,0)</f>
        <v>0</v>
      </c>
      <c r="BI244" s="202" t="n">
        <f aca="false">IF($O$244="nulová",$K$244,0)</f>
        <v>0</v>
      </c>
      <c r="BJ244" s="130" t="s">
        <v>24</v>
      </c>
      <c r="BK244" s="202" t="n">
        <f aca="false">ROUND($P$244*$H$244,2)</f>
        <v>0</v>
      </c>
      <c r="BL244" s="130" t="s">
        <v>180</v>
      </c>
      <c r="BM244" s="130" t="s">
        <v>2573</v>
      </c>
    </row>
    <row r="245" s="12" customFormat="true" ht="16.5" hidden="false" customHeight="true" outlineLevel="0" collapsed="false">
      <c r="B245" s="34"/>
      <c r="C245" s="35"/>
      <c r="D245" s="205" t="s">
        <v>289</v>
      </c>
      <c r="E245" s="35"/>
      <c r="F245" s="226" t="s">
        <v>960</v>
      </c>
      <c r="G245" s="35"/>
      <c r="H245" s="35"/>
      <c r="K245" s="35"/>
      <c r="L245" s="35"/>
      <c r="M245" s="58"/>
      <c r="N245" s="227"/>
      <c r="O245" s="35"/>
      <c r="P245" s="35"/>
      <c r="Q245" s="35"/>
      <c r="R245" s="35"/>
      <c r="S245" s="35"/>
      <c r="T245" s="35"/>
      <c r="U245" s="35"/>
      <c r="V245" s="35"/>
      <c r="W245" s="35"/>
      <c r="X245" s="74"/>
      <c r="AT245" s="12" t="s">
        <v>289</v>
      </c>
      <c r="AU245" s="12" t="s">
        <v>85</v>
      </c>
    </row>
    <row r="246" s="12" customFormat="true" ht="15.75" hidden="false" customHeight="true" outlineLevel="0" collapsed="false">
      <c r="B246" s="212"/>
      <c r="C246" s="213"/>
      <c r="D246" s="211" t="s">
        <v>203</v>
      </c>
      <c r="E246" s="213"/>
      <c r="F246" s="214" t="s">
        <v>2574</v>
      </c>
      <c r="G246" s="213"/>
      <c r="H246" s="215" t="n">
        <v>41.475</v>
      </c>
      <c r="K246" s="213"/>
      <c r="L246" s="213"/>
      <c r="M246" s="216"/>
      <c r="N246" s="217"/>
      <c r="O246" s="213"/>
      <c r="P246" s="213"/>
      <c r="Q246" s="213"/>
      <c r="R246" s="213"/>
      <c r="S246" s="213"/>
      <c r="T246" s="213"/>
      <c r="U246" s="213"/>
      <c r="V246" s="213"/>
      <c r="W246" s="213"/>
      <c r="X246" s="218"/>
      <c r="AT246" s="219" t="s">
        <v>203</v>
      </c>
      <c r="AU246" s="219" t="s">
        <v>85</v>
      </c>
      <c r="AV246" s="219" t="s">
        <v>85</v>
      </c>
      <c r="AW246" s="219" t="s">
        <v>140</v>
      </c>
      <c r="AX246" s="219" t="s">
        <v>24</v>
      </c>
      <c r="AY246" s="219" t="s">
        <v>164</v>
      </c>
    </row>
    <row r="247" s="12" customFormat="true" ht="15.75" hidden="false" customHeight="true" outlineLevel="0" collapsed="false">
      <c r="B247" s="34"/>
      <c r="C247" s="191" t="s">
        <v>424</v>
      </c>
      <c r="D247" s="191" t="s">
        <v>167</v>
      </c>
      <c r="E247" s="192" t="s">
        <v>963</v>
      </c>
      <c r="F247" s="193" t="s">
        <v>964</v>
      </c>
      <c r="G247" s="194" t="s">
        <v>471</v>
      </c>
      <c r="H247" s="195" t="n">
        <v>78.803</v>
      </c>
      <c r="I247" s="196"/>
      <c r="J247" s="196"/>
      <c r="K247" s="197" t="n">
        <f aca="false">ROUND($P$247*$H$247,2)</f>
        <v>0</v>
      </c>
      <c r="L247" s="193" t="s">
        <v>287</v>
      </c>
      <c r="M247" s="58"/>
      <c r="N247" s="198"/>
      <c r="O247" s="199" t="s">
        <v>45</v>
      </c>
      <c r="P247" s="140" t="n">
        <f aca="false">$I$247+$J$247</f>
        <v>0</v>
      </c>
      <c r="Q247" s="140" t="n">
        <f aca="false">ROUND($I$247*$H$247,2)</f>
        <v>0</v>
      </c>
      <c r="R247" s="140" t="n">
        <f aca="false">ROUND($J$247*$H$247,2)</f>
        <v>0</v>
      </c>
      <c r="S247" s="35"/>
      <c r="T247" s="200" t="n">
        <f aca="false">$S$247*$H$247</f>
        <v>0</v>
      </c>
      <c r="U247" s="200" t="n">
        <v>0</v>
      </c>
      <c r="V247" s="200" t="n">
        <f aca="false">$U$247*$H$247</f>
        <v>0</v>
      </c>
      <c r="W247" s="200" t="n">
        <v>0</v>
      </c>
      <c r="X247" s="201" t="n">
        <f aca="false">$W$247*$H$247</f>
        <v>0</v>
      </c>
      <c r="AR247" s="130" t="s">
        <v>180</v>
      </c>
      <c r="AT247" s="130" t="s">
        <v>167</v>
      </c>
      <c r="AU247" s="130" t="s">
        <v>85</v>
      </c>
      <c r="AY247" s="12" t="s">
        <v>164</v>
      </c>
      <c r="BE247" s="202" t="n">
        <f aca="false">IF($O$247="základní",$K$247,0)</f>
        <v>0</v>
      </c>
      <c r="BF247" s="202" t="n">
        <f aca="false">IF($O$247="snížená",$K$247,0)</f>
        <v>0</v>
      </c>
      <c r="BG247" s="202" t="n">
        <f aca="false">IF($O$247="zákl. přenesená",$K$247,0)</f>
        <v>0</v>
      </c>
      <c r="BH247" s="202" t="n">
        <f aca="false">IF($O$247="sníž. přenesená",$K$247,0)</f>
        <v>0</v>
      </c>
      <c r="BI247" s="202" t="n">
        <f aca="false">IF($O$247="nulová",$K$247,0)</f>
        <v>0</v>
      </c>
      <c r="BJ247" s="130" t="s">
        <v>24</v>
      </c>
      <c r="BK247" s="202" t="n">
        <f aca="false">ROUND($P$247*$H$247,2)</f>
        <v>0</v>
      </c>
      <c r="BL247" s="130" t="s">
        <v>180</v>
      </c>
      <c r="BM247" s="130" t="s">
        <v>2575</v>
      </c>
    </row>
    <row r="248" s="12" customFormat="true" ht="16.5" hidden="false" customHeight="true" outlineLevel="0" collapsed="false">
      <c r="B248" s="34"/>
      <c r="C248" s="35"/>
      <c r="D248" s="205" t="s">
        <v>289</v>
      </c>
      <c r="E248" s="35"/>
      <c r="F248" s="226" t="s">
        <v>966</v>
      </c>
      <c r="G248" s="35"/>
      <c r="H248" s="35"/>
      <c r="K248" s="35"/>
      <c r="L248" s="35"/>
      <c r="M248" s="58"/>
      <c r="N248" s="227"/>
      <c r="O248" s="35"/>
      <c r="P248" s="35"/>
      <c r="Q248" s="35"/>
      <c r="R248" s="35"/>
      <c r="S248" s="35"/>
      <c r="T248" s="35"/>
      <c r="U248" s="35"/>
      <c r="V248" s="35"/>
      <c r="W248" s="35"/>
      <c r="X248" s="74"/>
      <c r="AT248" s="12" t="s">
        <v>289</v>
      </c>
      <c r="AU248" s="12" t="s">
        <v>85</v>
      </c>
    </row>
    <row r="249" s="12" customFormat="true" ht="15.75" hidden="false" customHeight="true" outlineLevel="0" collapsed="false">
      <c r="B249" s="212"/>
      <c r="C249" s="213"/>
      <c r="D249" s="211" t="s">
        <v>203</v>
      </c>
      <c r="E249" s="213"/>
      <c r="F249" s="214" t="s">
        <v>2576</v>
      </c>
      <c r="G249" s="213"/>
      <c r="H249" s="215" t="n">
        <v>78.803</v>
      </c>
      <c r="K249" s="213"/>
      <c r="L249" s="213"/>
      <c r="M249" s="216"/>
      <c r="N249" s="217"/>
      <c r="O249" s="213"/>
      <c r="P249" s="213"/>
      <c r="Q249" s="213"/>
      <c r="R249" s="213"/>
      <c r="S249" s="213"/>
      <c r="T249" s="213"/>
      <c r="U249" s="213"/>
      <c r="V249" s="213"/>
      <c r="W249" s="213"/>
      <c r="X249" s="218"/>
      <c r="AT249" s="219" t="s">
        <v>203</v>
      </c>
      <c r="AU249" s="219" t="s">
        <v>85</v>
      </c>
      <c r="AV249" s="219" t="s">
        <v>85</v>
      </c>
      <c r="AW249" s="219" t="s">
        <v>140</v>
      </c>
      <c r="AX249" s="219" t="s">
        <v>24</v>
      </c>
      <c r="AY249" s="219" t="s">
        <v>164</v>
      </c>
    </row>
    <row r="250" s="12" customFormat="true" ht="15.75" hidden="false" customHeight="true" outlineLevel="0" collapsed="false">
      <c r="B250" s="34"/>
      <c r="C250" s="191" t="s">
        <v>435</v>
      </c>
      <c r="D250" s="191" t="s">
        <v>167</v>
      </c>
      <c r="E250" s="192" t="s">
        <v>349</v>
      </c>
      <c r="F250" s="193" t="s">
        <v>350</v>
      </c>
      <c r="G250" s="194" t="s">
        <v>294</v>
      </c>
      <c r="H250" s="195" t="n">
        <v>89.73</v>
      </c>
      <c r="I250" s="196"/>
      <c r="J250" s="196"/>
      <c r="K250" s="197" t="n">
        <f aca="false">ROUND($P$250*$H$250,2)</f>
        <v>0</v>
      </c>
      <c r="L250" s="193" t="s">
        <v>287</v>
      </c>
      <c r="M250" s="58"/>
      <c r="N250" s="198"/>
      <c r="O250" s="199" t="s">
        <v>45</v>
      </c>
      <c r="P250" s="140" t="n">
        <f aca="false">$I$250+$J$250</f>
        <v>0</v>
      </c>
      <c r="Q250" s="140" t="n">
        <f aca="false">ROUND($I$250*$H$250,2)</f>
        <v>0</v>
      </c>
      <c r="R250" s="140" t="n">
        <f aca="false">ROUND($J$250*$H$250,2)</f>
        <v>0</v>
      </c>
      <c r="S250" s="35"/>
      <c r="T250" s="200" t="n">
        <f aca="false">$S$250*$H$250</f>
        <v>0</v>
      </c>
      <c r="U250" s="200" t="n">
        <v>0</v>
      </c>
      <c r="V250" s="200" t="n">
        <f aca="false">$U$250*$H$250</f>
        <v>0</v>
      </c>
      <c r="W250" s="200" t="n">
        <v>0</v>
      </c>
      <c r="X250" s="201" t="n">
        <f aca="false">$W$250*$H$250</f>
        <v>0</v>
      </c>
      <c r="AR250" s="130" t="s">
        <v>180</v>
      </c>
      <c r="AT250" s="130" t="s">
        <v>167</v>
      </c>
      <c r="AU250" s="130" t="s">
        <v>85</v>
      </c>
      <c r="AY250" s="12" t="s">
        <v>164</v>
      </c>
      <c r="BE250" s="202" t="n">
        <f aca="false">IF($O$250="základní",$K$250,0)</f>
        <v>0</v>
      </c>
      <c r="BF250" s="202" t="n">
        <f aca="false">IF($O$250="snížená",$K$250,0)</f>
        <v>0</v>
      </c>
      <c r="BG250" s="202" t="n">
        <f aca="false">IF($O$250="zákl. přenesená",$K$250,0)</f>
        <v>0</v>
      </c>
      <c r="BH250" s="202" t="n">
        <f aca="false">IF($O$250="sníž. přenesená",$K$250,0)</f>
        <v>0</v>
      </c>
      <c r="BI250" s="202" t="n">
        <f aca="false">IF($O$250="nulová",$K$250,0)</f>
        <v>0</v>
      </c>
      <c r="BJ250" s="130" t="s">
        <v>24</v>
      </c>
      <c r="BK250" s="202" t="n">
        <f aca="false">ROUND($P$250*$H$250,2)</f>
        <v>0</v>
      </c>
      <c r="BL250" s="130" t="s">
        <v>180</v>
      </c>
      <c r="BM250" s="130" t="s">
        <v>2577</v>
      </c>
    </row>
    <row r="251" s="12" customFormat="true" ht="27" hidden="false" customHeight="true" outlineLevel="0" collapsed="false">
      <c r="B251" s="34"/>
      <c r="C251" s="35"/>
      <c r="D251" s="205" t="s">
        <v>289</v>
      </c>
      <c r="E251" s="35"/>
      <c r="F251" s="226" t="s">
        <v>352</v>
      </c>
      <c r="G251" s="35"/>
      <c r="H251" s="35"/>
      <c r="K251" s="35"/>
      <c r="L251" s="35"/>
      <c r="M251" s="58"/>
      <c r="N251" s="227"/>
      <c r="O251" s="35"/>
      <c r="P251" s="35"/>
      <c r="Q251" s="35"/>
      <c r="R251" s="35"/>
      <c r="S251" s="35"/>
      <c r="T251" s="35"/>
      <c r="U251" s="35"/>
      <c r="V251" s="35"/>
      <c r="W251" s="35"/>
      <c r="X251" s="74"/>
      <c r="AT251" s="12" t="s">
        <v>289</v>
      </c>
      <c r="AU251" s="12" t="s">
        <v>85</v>
      </c>
    </row>
    <row r="252" s="12" customFormat="true" ht="15.75" hidden="false" customHeight="true" outlineLevel="0" collapsed="false">
      <c r="B252" s="203"/>
      <c r="C252" s="204"/>
      <c r="D252" s="211" t="s">
        <v>203</v>
      </c>
      <c r="E252" s="204"/>
      <c r="F252" s="206" t="s">
        <v>353</v>
      </c>
      <c r="G252" s="204"/>
      <c r="H252" s="204"/>
      <c r="K252" s="204"/>
      <c r="L252" s="204"/>
      <c r="M252" s="207"/>
      <c r="N252" s="208"/>
      <c r="O252" s="204"/>
      <c r="P252" s="204"/>
      <c r="Q252" s="204"/>
      <c r="R252" s="204"/>
      <c r="S252" s="204"/>
      <c r="T252" s="204"/>
      <c r="U252" s="204"/>
      <c r="V252" s="204"/>
      <c r="W252" s="204"/>
      <c r="X252" s="209"/>
      <c r="AT252" s="210" t="s">
        <v>203</v>
      </c>
      <c r="AU252" s="210" t="s">
        <v>85</v>
      </c>
      <c r="AV252" s="210" t="s">
        <v>24</v>
      </c>
      <c r="AW252" s="210" t="s">
        <v>140</v>
      </c>
      <c r="AX252" s="210" t="s">
        <v>76</v>
      </c>
      <c r="AY252" s="210" t="s">
        <v>164</v>
      </c>
    </row>
    <row r="253" s="12" customFormat="true" ht="15.75" hidden="false" customHeight="true" outlineLevel="0" collapsed="false">
      <c r="B253" s="212"/>
      <c r="C253" s="213"/>
      <c r="D253" s="211" t="s">
        <v>203</v>
      </c>
      <c r="E253" s="213"/>
      <c r="F253" s="214" t="s">
        <v>2565</v>
      </c>
      <c r="G253" s="213"/>
      <c r="H253" s="215" t="n">
        <v>115.83</v>
      </c>
      <c r="K253" s="213"/>
      <c r="L253" s="213"/>
      <c r="M253" s="216"/>
      <c r="N253" s="217"/>
      <c r="O253" s="213"/>
      <c r="P253" s="213"/>
      <c r="Q253" s="213"/>
      <c r="R253" s="213"/>
      <c r="S253" s="213"/>
      <c r="T253" s="213"/>
      <c r="U253" s="213"/>
      <c r="V253" s="213"/>
      <c r="W253" s="213"/>
      <c r="X253" s="218"/>
      <c r="AT253" s="219" t="s">
        <v>203</v>
      </c>
      <c r="AU253" s="219" t="s">
        <v>85</v>
      </c>
      <c r="AV253" s="219" t="s">
        <v>85</v>
      </c>
      <c r="AW253" s="219" t="s">
        <v>140</v>
      </c>
      <c r="AX253" s="219" t="s">
        <v>76</v>
      </c>
      <c r="AY253" s="219" t="s">
        <v>164</v>
      </c>
    </row>
    <row r="254" s="12" customFormat="true" ht="15.75" hidden="false" customHeight="true" outlineLevel="0" collapsed="false">
      <c r="B254" s="203"/>
      <c r="C254" s="204"/>
      <c r="D254" s="211" t="s">
        <v>203</v>
      </c>
      <c r="E254" s="204"/>
      <c r="F254" s="206" t="s">
        <v>1254</v>
      </c>
      <c r="G254" s="204"/>
      <c r="H254" s="204"/>
      <c r="K254" s="204"/>
      <c r="L254" s="204"/>
      <c r="M254" s="207"/>
      <c r="N254" s="208"/>
      <c r="O254" s="204"/>
      <c r="P254" s="204"/>
      <c r="Q254" s="204"/>
      <c r="R254" s="204"/>
      <c r="S254" s="204"/>
      <c r="T254" s="204"/>
      <c r="U254" s="204"/>
      <c r="V254" s="204"/>
      <c r="W254" s="204"/>
      <c r="X254" s="209"/>
      <c r="AT254" s="210" t="s">
        <v>203</v>
      </c>
      <c r="AU254" s="210" t="s">
        <v>85</v>
      </c>
      <c r="AV254" s="210" t="s">
        <v>24</v>
      </c>
      <c r="AW254" s="210" t="s">
        <v>140</v>
      </c>
      <c r="AX254" s="210" t="s">
        <v>76</v>
      </c>
      <c r="AY254" s="210" t="s">
        <v>164</v>
      </c>
    </row>
    <row r="255" s="12" customFormat="true" ht="15.75" hidden="false" customHeight="true" outlineLevel="0" collapsed="false">
      <c r="B255" s="212"/>
      <c r="C255" s="213"/>
      <c r="D255" s="211" t="s">
        <v>203</v>
      </c>
      <c r="E255" s="213"/>
      <c r="F255" s="214" t="s">
        <v>2578</v>
      </c>
      <c r="G255" s="213"/>
      <c r="H255" s="215" t="n">
        <v>-26.1</v>
      </c>
      <c r="K255" s="213"/>
      <c r="L255" s="213"/>
      <c r="M255" s="216"/>
      <c r="N255" s="217"/>
      <c r="O255" s="213"/>
      <c r="P255" s="213"/>
      <c r="Q255" s="213"/>
      <c r="R255" s="213"/>
      <c r="S255" s="213"/>
      <c r="T255" s="213"/>
      <c r="U255" s="213"/>
      <c r="V255" s="213"/>
      <c r="W255" s="213"/>
      <c r="X255" s="218"/>
      <c r="AT255" s="219" t="s">
        <v>203</v>
      </c>
      <c r="AU255" s="219" t="s">
        <v>85</v>
      </c>
      <c r="AV255" s="219" t="s">
        <v>85</v>
      </c>
      <c r="AW255" s="219" t="s">
        <v>140</v>
      </c>
      <c r="AX255" s="219" t="s">
        <v>76</v>
      </c>
      <c r="AY255" s="219" t="s">
        <v>164</v>
      </c>
    </row>
    <row r="256" s="12" customFormat="true" ht="15.75" hidden="false" customHeight="true" outlineLevel="0" collapsed="false">
      <c r="B256" s="228"/>
      <c r="C256" s="229"/>
      <c r="D256" s="211" t="s">
        <v>203</v>
      </c>
      <c r="E256" s="229"/>
      <c r="F256" s="230" t="s">
        <v>302</v>
      </c>
      <c r="G256" s="229"/>
      <c r="H256" s="231" t="n">
        <v>89.73</v>
      </c>
      <c r="K256" s="229"/>
      <c r="L256" s="229"/>
      <c r="M256" s="232"/>
      <c r="N256" s="233"/>
      <c r="O256" s="229"/>
      <c r="P256" s="229"/>
      <c r="Q256" s="229"/>
      <c r="R256" s="229"/>
      <c r="S256" s="229"/>
      <c r="T256" s="229"/>
      <c r="U256" s="229"/>
      <c r="V256" s="229"/>
      <c r="W256" s="229"/>
      <c r="X256" s="234"/>
      <c r="AT256" s="235" t="s">
        <v>203</v>
      </c>
      <c r="AU256" s="235" t="s">
        <v>85</v>
      </c>
      <c r="AV256" s="235" t="s">
        <v>180</v>
      </c>
      <c r="AW256" s="235" t="s">
        <v>140</v>
      </c>
      <c r="AX256" s="235" t="s">
        <v>24</v>
      </c>
      <c r="AY256" s="235" t="s">
        <v>164</v>
      </c>
    </row>
    <row r="257" s="12" customFormat="true" ht="15.75" hidden="false" customHeight="true" outlineLevel="0" collapsed="false">
      <c r="B257" s="34"/>
      <c r="C257" s="236" t="s">
        <v>444</v>
      </c>
      <c r="D257" s="236" t="s">
        <v>383</v>
      </c>
      <c r="E257" s="237" t="s">
        <v>971</v>
      </c>
      <c r="F257" s="238" t="s">
        <v>972</v>
      </c>
      <c r="G257" s="239" t="s">
        <v>471</v>
      </c>
      <c r="H257" s="240" t="n">
        <v>16.614</v>
      </c>
      <c r="I257" s="241"/>
      <c r="J257" s="242"/>
      <c r="K257" s="243" t="n">
        <f aca="false">ROUND($P$257*$H$257,2)</f>
        <v>0</v>
      </c>
      <c r="L257" s="238" t="s">
        <v>287</v>
      </c>
      <c r="M257" s="244"/>
      <c r="N257" s="245"/>
      <c r="O257" s="199" t="s">
        <v>45</v>
      </c>
      <c r="P257" s="140" t="n">
        <f aca="false">$I$257+$J$257</f>
        <v>0</v>
      </c>
      <c r="Q257" s="140" t="n">
        <f aca="false">ROUND($I$257*$H$257,2)</f>
        <v>0</v>
      </c>
      <c r="R257" s="140" t="n">
        <f aca="false">ROUND($J$257*$H$257,2)</f>
        <v>0</v>
      </c>
      <c r="S257" s="35"/>
      <c r="T257" s="200" t="n">
        <f aca="false">$S$257*$H$257</f>
        <v>0</v>
      </c>
      <c r="U257" s="200" t="n">
        <v>0</v>
      </c>
      <c r="V257" s="200" t="n">
        <f aca="false">$U$257*$H$257</f>
        <v>0</v>
      </c>
      <c r="W257" s="200" t="n">
        <v>0</v>
      </c>
      <c r="X257" s="201" t="n">
        <f aca="false">$W$257*$H$257</f>
        <v>0</v>
      </c>
      <c r="AR257" s="130" t="s">
        <v>195</v>
      </c>
      <c r="AT257" s="130" t="s">
        <v>383</v>
      </c>
      <c r="AU257" s="130" t="s">
        <v>85</v>
      </c>
      <c r="AY257" s="12" t="s">
        <v>164</v>
      </c>
      <c r="BE257" s="202" t="n">
        <f aca="false">IF($O$257="základní",$K$257,0)</f>
        <v>0</v>
      </c>
      <c r="BF257" s="202" t="n">
        <f aca="false">IF($O$257="snížená",$K$257,0)</f>
        <v>0</v>
      </c>
      <c r="BG257" s="202" t="n">
        <f aca="false">IF($O$257="zákl. přenesená",$K$257,0)</f>
        <v>0</v>
      </c>
      <c r="BH257" s="202" t="n">
        <f aca="false">IF($O$257="sníž. přenesená",$K$257,0)</f>
        <v>0</v>
      </c>
      <c r="BI257" s="202" t="n">
        <f aca="false">IF($O$257="nulová",$K$257,0)</f>
        <v>0</v>
      </c>
      <c r="BJ257" s="130" t="s">
        <v>24</v>
      </c>
      <c r="BK257" s="202" t="n">
        <f aca="false">ROUND($P$257*$H$257,2)</f>
        <v>0</v>
      </c>
      <c r="BL257" s="130" t="s">
        <v>180</v>
      </c>
      <c r="BM257" s="130" t="s">
        <v>2579</v>
      </c>
    </row>
    <row r="258" s="12" customFormat="true" ht="27" hidden="false" customHeight="true" outlineLevel="0" collapsed="false">
      <c r="B258" s="34"/>
      <c r="C258" s="35"/>
      <c r="D258" s="205" t="s">
        <v>289</v>
      </c>
      <c r="E258" s="35"/>
      <c r="F258" s="226" t="s">
        <v>974</v>
      </c>
      <c r="G258" s="35"/>
      <c r="H258" s="35"/>
      <c r="K258" s="35"/>
      <c r="L258" s="35"/>
      <c r="M258" s="58"/>
      <c r="N258" s="227"/>
      <c r="O258" s="35"/>
      <c r="P258" s="35"/>
      <c r="Q258" s="35"/>
      <c r="R258" s="35"/>
      <c r="S258" s="35"/>
      <c r="T258" s="35"/>
      <c r="U258" s="35"/>
      <c r="V258" s="35"/>
      <c r="W258" s="35"/>
      <c r="X258" s="74"/>
      <c r="AT258" s="12" t="s">
        <v>289</v>
      </c>
      <c r="AU258" s="12" t="s">
        <v>85</v>
      </c>
    </row>
    <row r="259" s="12" customFormat="true" ht="15.75" hidden="false" customHeight="true" outlineLevel="0" collapsed="false">
      <c r="B259" s="212"/>
      <c r="C259" s="213"/>
      <c r="D259" s="211" t="s">
        <v>203</v>
      </c>
      <c r="E259" s="213"/>
      <c r="F259" s="214" t="s">
        <v>2568</v>
      </c>
      <c r="G259" s="213"/>
      <c r="H259" s="215" t="n">
        <v>3.375</v>
      </c>
      <c r="K259" s="213"/>
      <c r="L259" s="213"/>
      <c r="M259" s="216"/>
      <c r="N259" s="217"/>
      <c r="O259" s="213"/>
      <c r="P259" s="213"/>
      <c r="Q259" s="213"/>
      <c r="R259" s="213"/>
      <c r="S259" s="213"/>
      <c r="T259" s="213"/>
      <c r="U259" s="213"/>
      <c r="V259" s="213"/>
      <c r="W259" s="213"/>
      <c r="X259" s="218"/>
      <c r="AT259" s="219" t="s">
        <v>203</v>
      </c>
      <c r="AU259" s="219" t="s">
        <v>85</v>
      </c>
      <c r="AV259" s="219" t="s">
        <v>85</v>
      </c>
      <c r="AW259" s="219" t="s">
        <v>140</v>
      </c>
      <c r="AX259" s="219" t="s">
        <v>76</v>
      </c>
      <c r="AY259" s="219" t="s">
        <v>164</v>
      </c>
    </row>
    <row r="260" s="12" customFormat="true" ht="15.75" hidden="false" customHeight="true" outlineLevel="0" collapsed="false">
      <c r="B260" s="212"/>
      <c r="C260" s="213"/>
      <c r="D260" s="211" t="s">
        <v>203</v>
      </c>
      <c r="E260" s="213"/>
      <c r="F260" s="214" t="s">
        <v>2569</v>
      </c>
      <c r="G260" s="213"/>
      <c r="H260" s="215" t="n">
        <v>1.5</v>
      </c>
      <c r="K260" s="213"/>
      <c r="L260" s="213"/>
      <c r="M260" s="216"/>
      <c r="N260" s="217"/>
      <c r="O260" s="213"/>
      <c r="P260" s="213"/>
      <c r="Q260" s="213"/>
      <c r="R260" s="213"/>
      <c r="S260" s="213"/>
      <c r="T260" s="213"/>
      <c r="U260" s="213"/>
      <c r="V260" s="213"/>
      <c r="W260" s="213"/>
      <c r="X260" s="218"/>
      <c r="AT260" s="219" t="s">
        <v>203</v>
      </c>
      <c r="AU260" s="219" t="s">
        <v>85</v>
      </c>
      <c r="AV260" s="219" t="s">
        <v>85</v>
      </c>
      <c r="AW260" s="219" t="s">
        <v>140</v>
      </c>
      <c r="AX260" s="219" t="s">
        <v>76</v>
      </c>
      <c r="AY260" s="219" t="s">
        <v>164</v>
      </c>
    </row>
    <row r="261" s="12" customFormat="true" ht="15.75" hidden="false" customHeight="true" outlineLevel="0" collapsed="false">
      <c r="B261" s="203"/>
      <c r="C261" s="204"/>
      <c r="D261" s="211" t="s">
        <v>203</v>
      </c>
      <c r="E261" s="204"/>
      <c r="F261" s="206" t="s">
        <v>2570</v>
      </c>
      <c r="G261" s="204"/>
      <c r="H261" s="204"/>
      <c r="K261" s="204"/>
      <c r="L261" s="204"/>
      <c r="M261" s="207"/>
      <c r="N261" s="208"/>
      <c r="O261" s="204"/>
      <c r="P261" s="204"/>
      <c r="Q261" s="204"/>
      <c r="R261" s="204"/>
      <c r="S261" s="204"/>
      <c r="T261" s="204"/>
      <c r="U261" s="204"/>
      <c r="V261" s="204"/>
      <c r="W261" s="204"/>
      <c r="X261" s="209"/>
      <c r="AT261" s="210" t="s">
        <v>203</v>
      </c>
      <c r="AU261" s="210" t="s">
        <v>85</v>
      </c>
      <c r="AV261" s="210" t="s">
        <v>24</v>
      </c>
      <c r="AW261" s="210" t="s">
        <v>140</v>
      </c>
      <c r="AX261" s="210" t="s">
        <v>76</v>
      </c>
      <c r="AY261" s="210" t="s">
        <v>164</v>
      </c>
    </row>
    <row r="262" s="12" customFormat="true" ht="15.75" hidden="false" customHeight="true" outlineLevel="0" collapsed="false">
      <c r="B262" s="212"/>
      <c r="C262" s="213"/>
      <c r="D262" s="211" t="s">
        <v>203</v>
      </c>
      <c r="E262" s="213"/>
      <c r="F262" s="214" t="s">
        <v>2571</v>
      </c>
      <c r="G262" s="213"/>
      <c r="H262" s="215" t="n">
        <v>1.7</v>
      </c>
      <c r="K262" s="213"/>
      <c r="L262" s="213"/>
      <c r="M262" s="216"/>
      <c r="N262" s="217"/>
      <c r="O262" s="213"/>
      <c r="P262" s="213"/>
      <c r="Q262" s="213"/>
      <c r="R262" s="213"/>
      <c r="S262" s="213"/>
      <c r="T262" s="213"/>
      <c r="U262" s="213"/>
      <c r="V262" s="213"/>
      <c r="W262" s="213"/>
      <c r="X262" s="218"/>
      <c r="AT262" s="219" t="s">
        <v>203</v>
      </c>
      <c r="AU262" s="219" t="s">
        <v>85</v>
      </c>
      <c r="AV262" s="219" t="s">
        <v>85</v>
      </c>
      <c r="AW262" s="219" t="s">
        <v>140</v>
      </c>
      <c r="AX262" s="219" t="s">
        <v>76</v>
      </c>
      <c r="AY262" s="219" t="s">
        <v>164</v>
      </c>
    </row>
    <row r="263" s="12" customFormat="true" ht="15.75" hidden="false" customHeight="true" outlineLevel="0" collapsed="false">
      <c r="B263" s="212"/>
      <c r="C263" s="213"/>
      <c r="D263" s="211" t="s">
        <v>203</v>
      </c>
      <c r="E263" s="213"/>
      <c r="F263" s="214" t="s">
        <v>2572</v>
      </c>
      <c r="G263" s="213"/>
      <c r="H263" s="215" t="n">
        <v>8.8</v>
      </c>
      <c r="K263" s="213"/>
      <c r="L263" s="213"/>
      <c r="M263" s="216"/>
      <c r="N263" s="217"/>
      <c r="O263" s="213"/>
      <c r="P263" s="213"/>
      <c r="Q263" s="213"/>
      <c r="R263" s="213"/>
      <c r="S263" s="213"/>
      <c r="T263" s="213"/>
      <c r="U263" s="213"/>
      <c r="V263" s="213"/>
      <c r="W263" s="213"/>
      <c r="X263" s="218"/>
      <c r="AT263" s="219" t="s">
        <v>203</v>
      </c>
      <c r="AU263" s="219" t="s">
        <v>85</v>
      </c>
      <c r="AV263" s="219" t="s">
        <v>85</v>
      </c>
      <c r="AW263" s="219" t="s">
        <v>140</v>
      </c>
      <c r="AX263" s="219" t="s">
        <v>76</v>
      </c>
      <c r="AY263" s="219" t="s">
        <v>164</v>
      </c>
    </row>
    <row r="264" s="12" customFormat="true" ht="15.75" hidden="false" customHeight="true" outlineLevel="0" collapsed="false">
      <c r="B264" s="228"/>
      <c r="C264" s="229"/>
      <c r="D264" s="211" t="s">
        <v>203</v>
      </c>
      <c r="E264" s="229"/>
      <c r="F264" s="230" t="s">
        <v>302</v>
      </c>
      <c r="G264" s="229"/>
      <c r="H264" s="231" t="n">
        <v>15.375</v>
      </c>
      <c r="K264" s="229"/>
      <c r="L264" s="229"/>
      <c r="M264" s="232"/>
      <c r="N264" s="233"/>
      <c r="O264" s="229"/>
      <c r="P264" s="229"/>
      <c r="Q264" s="229"/>
      <c r="R264" s="229"/>
      <c r="S264" s="229"/>
      <c r="T264" s="229"/>
      <c r="U264" s="229"/>
      <c r="V264" s="229"/>
      <c r="W264" s="229"/>
      <c r="X264" s="234"/>
      <c r="AT264" s="235" t="s">
        <v>203</v>
      </c>
      <c r="AU264" s="235" t="s">
        <v>85</v>
      </c>
      <c r="AV264" s="235" t="s">
        <v>180</v>
      </c>
      <c r="AW264" s="235" t="s">
        <v>140</v>
      </c>
      <c r="AX264" s="235" t="s">
        <v>76</v>
      </c>
      <c r="AY264" s="235" t="s">
        <v>164</v>
      </c>
    </row>
    <row r="265" s="12" customFormat="true" ht="15.75" hidden="false" customHeight="true" outlineLevel="0" collapsed="false">
      <c r="B265" s="212"/>
      <c r="C265" s="213"/>
      <c r="D265" s="211" t="s">
        <v>203</v>
      </c>
      <c r="E265" s="213"/>
      <c r="F265" s="214" t="s">
        <v>2580</v>
      </c>
      <c r="G265" s="213"/>
      <c r="H265" s="215" t="n">
        <v>27.675</v>
      </c>
      <c r="K265" s="213"/>
      <c r="L265" s="213"/>
      <c r="M265" s="216"/>
      <c r="N265" s="217"/>
      <c r="O265" s="213"/>
      <c r="P265" s="213"/>
      <c r="Q265" s="213"/>
      <c r="R265" s="213"/>
      <c r="S265" s="213"/>
      <c r="T265" s="213"/>
      <c r="U265" s="213"/>
      <c r="V265" s="213"/>
      <c r="W265" s="213"/>
      <c r="X265" s="218"/>
      <c r="AT265" s="219" t="s">
        <v>203</v>
      </c>
      <c r="AU265" s="219" t="s">
        <v>85</v>
      </c>
      <c r="AV265" s="219" t="s">
        <v>85</v>
      </c>
      <c r="AW265" s="219" t="s">
        <v>140</v>
      </c>
      <c r="AX265" s="219" t="s">
        <v>76</v>
      </c>
      <c r="AY265" s="219" t="s">
        <v>164</v>
      </c>
    </row>
    <row r="266" s="12" customFormat="true" ht="15.75" hidden="false" customHeight="true" outlineLevel="0" collapsed="false">
      <c r="B266" s="203"/>
      <c r="C266" s="204"/>
      <c r="D266" s="211" t="s">
        <v>203</v>
      </c>
      <c r="E266" s="204"/>
      <c r="F266" s="206" t="s">
        <v>976</v>
      </c>
      <c r="G266" s="204"/>
      <c r="H266" s="204"/>
      <c r="K266" s="204"/>
      <c r="L266" s="204"/>
      <c r="M266" s="207"/>
      <c r="N266" s="208"/>
      <c r="O266" s="204"/>
      <c r="P266" s="204"/>
      <c r="Q266" s="204"/>
      <c r="R266" s="204"/>
      <c r="S266" s="204"/>
      <c r="T266" s="204"/>
      <c r="U266" s="204"/>
      <c r="V266" s="204"/>
      <c r="W266" s="204"/>
      <c r="X266" s="209"/>
      <c r="AT266" s="210" t="s">
        <v>203</v>
      </c>
      <c r="AU266" s="210" t="s">
        <v>85</v>
      </c>
      <c r="AV266" s="210" t="s">
        <v>24</v>
      </c>
      <c r="AW266" s="210" t="s">
        <v>140</v>
      </c>
      <c r="AX266" s="210" t="s">
        <v>76</v>
      </c>
      <c r="AY266" s="210" t="s">
        <v>164</v>
      </c>
    </row>
    <row r="267" s="12" customFormat="true" ht="15.75" hidden="false" customHeight="true" outlineLevel="0" collapsed="false">
      <c r="B267" s="212"/>
      <c r="C267" s="213"/>
      <c r="D267" s="211" t="s">
        <v>203</v>
      </c>
      <c r="E267" s="213"/>
      <c r="F267" s="214" t="s">
        <v>2581</v>
      </c>
      <c r="G267" s="213"/>
      <c r="H267" s="215" t="n">
        <v>-11.061</v>
      </c>
      <c r="K267" s="213"/>
      <c r="L267" s="213"/>
      <c r="M267" s="216"/>
      <c r="N267" s="217"/>
      <c r="O267" s="213"/>
      <c r="P267" s="213"/>
      <c r="Q267" s="213"/>
      <c r="R267" s="213"/>
      <c r="S267" s="213"/>
      <c r="T267" s="213"/>
      <c r="U267" s="213"/>
      <c r="V267" s="213"/>
      <c r="W267" s="213"/>
      <c r="X267" s="218"/>
      <c r="AT267" s="219" t="s">
        <v>203</v>
      </c>
      <c r="AU267" s="219" t="s">
        <v>85</v>
      </c>
      <c r="AV267" s="219" t="s">
        <v>85</v>
      </c>
      <c r="AW267" s="219" t="s">
        <v>140</v>
      </c>
      <c r="AX267" s="219" t="s">
        <v>76</v>
      </c>
      <c r="AY267" s="219" t="s">
        <v>164</v>
      </c>
    </row>
    <row r="268" s="12" customFormat="true" ht="15.75" hidden="false" customHeight="true" outlineLevel="0" collapsed="false">
      <c r="B268" s="228"/>
      <c r="C268" s="229"/>
      <c r="D268" s="211" t="s">
        <v>203</v>
      </c>
      <c r="E268" s="229"/>
      <c r="F268" s="230" t="s">
        <v>302</v>
      </c>
      <c r="G268" s="229"/>
      <c r="H268" s="231" t="n">
        <v>16.614</v>
      </c>
      <c r="K268" s="229"/>
      <c r="L268" s="229"/>
      <c r="M268" s="232"/>
      <c r="N268" s="233"/>
      <c r="O268" s="229"/>
      <c r="P268" s="229"/>
      <c r="Q268" s="229"/>
      <c r="R268" s="229"/>
      <c r="S268" s="229"/>
      <c r="T268" s="229"/>
      <c r="U268" s="229"/>
      <c r="V268" s="229"/>
      <c r="W268" s="229"/>
      <c r="X268" s="234"/>
      <c r="AT268" s="235" t="s">
        <v>203</v>
      </c>
      <c r="AU268" s="235" t="s">
        <v>85</v>
      </c>
      <c r="AV268" s="235" t="s">
        <v>180</v>
      </c>
      <c r="AW268" s="235" t="s">
        <v>140</v>
      </c>
      <c r="AX268" s="235" t="s">
        <v>24</v>
      </c>
      <c r="AY268" s="235" t="s">
        <v>164</v>
      </c>
    </row>
    <row r="269" s="12" customFormat="true" ht="15.75" hidden="false" customHeight="true" outlineLevel="0" collapsed="false">
      <c r="B269" s="34"/>
      <c r="C269" s="191" t="s">
        <v>454</v>
      </c>
      <c r="D269" s="191" t="s">
        <v>167</v>
      </c>
      <c r="E269" s="192" t="s">
        <v>358</v>
      </c>
      <c r="F269" s="193" t="s">
        <v>359</v>
      </c>
      <c r="G269" s="194" t="s">
        <v>294</v>
      </c>
      <c r="H269" s="195" t="n">
        <v>20.3</v>
      </c>
      <c r="I269" s="196"/>
      <c r="J269" s="196"/>
      <c r="K269" s="197" t="n">
        <f aca="false">ROUND($P$269*$H$269,2)</f>
        <v>0</v>
      </c>
      <c r="L269" s="193" t="s">
        <v>287</v>
      </c>
      <c r="M269" s="58"/>
      <c r="N269" s="198"/>
      <c r="O269" s="199" t="s">
        <v>45</v>
      </c>
      <c r="P269" s="140" t="n">
        <f aca="false">$I$269+$J$269</f>
        <v>0</v>
      </c>
      <c r="Q269" s="140" t="n">
        <f aca="false">ROUND($I$269*$H$269,2)</f>
        <v>0</v>
      </c>
      <c r="R269" s="140" t="n">
        <f aca="false">ROUND($J$269*$H$269,2)</f>
        <v>0</v>
      </c>
      <c r="S269" s="35"/>
      <c r="T269" s="200" t="n">
        <f aca="false">$S$269*$H$269</f>
        <v>0</v>
      </c>
      <c r="U269" s="200" t="n">
        <v>0</v>
      </c>
      <c r="V269" s="200" t="n">
        <f aca="false">$U$269*$H$269</f>
        <v>0</v>
      </c>
      <c r="W269" s="200" t="n">
        <v>0</v>
      </c>
      <c r="X269" s="201" t="n">
        <f aca="false">$W$269*$H$269</f>
        <v>0</v>
      </c>
      <c r="AR269" s="130" t="s">
        <v>180</v>
      </c>
      <c r="AT269" s="130" t="s">
        <v>167</v>
      </c>
      <c r="AU269" s="130" t="s">
        <v>85</v>
      </c>
      <c r="AY269" s="12" t="s">
        <v>164</v>
      </c>
      <c r="BE269" s="202" t="n">
        <f aca="false">IF($O$269="základní",$K$269,0)</f>
        <v>0</v>
      </c>
      <c r="BF269" s="202" t="n">
        <f aca="false">IF($O$269="snížená",$K$269,0)</f>
        <v>0</v>
      </c>
      <c r="BG269" s="202" t="n">
        <f aca="false">IF($O$269="zákl. přenesená",$K$269,0)</f>
        <v>0</v>
      </c>
      <c r="BH269" s="202" t="n">
        <f aca="false">IF($O$269="sníž. přenesená",$K$269,0)</f>
        <v>0</v>
      </c>
      <c r="BI269" s="202" t="n">
        <f aca="false">IF($O$269="nulová",$K$269,0)</f>
        <v>0</v>
      </c>
      <c r="BJ269" s="130" t="s">
        <v>24</v>
      </c>
      <c r="BK269" s="202" t="n">
        <f aca="false">ROUND($P$269*$H$269,2)</f>
        <v>0</v>
      </c>
      <c r="BL269" s="130" t="s">
        <v>180</v>
      </c>
      <c r="BM269" s="130" t="s">
        <v>2582</v>
      </c>
    </row>
    <row r="270" s="12" customFormat="true" ht="27" hidden="false" customHeight="true" outlineLevel="0" collapsed="false">
      <c r="B270" s="34"/>
      <c r="C270" s="35"/>
      <c r="D270" s="205" t="s">
        <v>289</v>
      </c>
      <c r="E270" s="35"/>
      <c r="F270" s="226" t="s">
        <v>361</v>
      </c>
      <c r="G270" s="35"/>
      <c r="H270" s="35"/>
      <c r="K270" s="35"/>
      <c r="L270" s="35"/>
      <c r="M270" s="58"/>
      <c r="N270" s="227"/>
      <c r="O270" s="35"/>
      <c r="P270" s="35"/>
      <c r="Q270" s="35"/>
      <c r="R270" s="35"/>
      <c r="S270" s="35"/>
      <c r="T270" s="35"/>
      <c r="U270" s="35"/>
      <c r="V270" s="35"/>
      <c r="W270" s="35"/>
      <c r="X270" s="74"/>
      <c r="AT270" s="12" t="s">
        <v>289</v>
      </c>
      <c r="AU270" s="12" t="s">
        <v>85</v>
      </c>
    </row>
    <row r="271" s="12" customFormat="true" ht="15.75" hidden="false" customHeight="true" outlineLevel="0" collapsed="false">
      <c r="B271" s="203"/>
      <c r="C271" s="204"/>
      <c r="D271" s="211" t="s">
        <v>203</v>
      </c>
      <c r="E271" s="204"/>
      <c r="F271" s="206" t="s">
        <v>1254</v>
      </c>
      <c r="G271" s="204"/>
      <c r="H271" s="204"/>
      <c r="K271" s="204"/>
      <c r="L271" s="204"/>
      <c r="M271" s="207"/>
      <c r="N271" s="208"/>
      <c r="O271" s="204"/>
      <c r="P271" s="204"/>
      <c r="Q271" s="204"/>
      <c r="R271" s="204"/>
      <c r="S271" s="204"/>
      <c r="T271" s="204"/>
      <c r="U271" s="204"/>
      <c r="V271" s="204"/>
      <c r="W271" s="204"/>
      <c r="X271" s="209"/>
      <c r="AT271" s="210" t="s">
        <v>203</v>
      </c>
      <c r="AU271" s="210" t="s">
        <v>85</v>
      </c>
      <c r="AV271" s="210" t="s">
        <v>24</v>
      </c>
      <c r="AW271" s="210" t="s">
        <v>140</v>
      </c>
      <c r="AX271" s="210" t="s">
        <v>76</v>
      </c>
      <c r="AY271" s="210" t="s">
        <v>164</v>
      </c>
    </row>
    <row r="272" s="12" customFormat="true" ht="15.75" hidden="false" customHeight="true" outlineLevel="0" collapsed="false">
      <c r="B272" s="212"/>
      <c r="C272" s="213"/>
      <c r="D272" s="211" t="s">
        <v>203</v>
      </c>
      <c r="E272" s="213"/>
      <c r="F272" s="214" t="s">
        <v>2583</v>
      </c>
      <c r="G272" s="213"/>
      <c r="H272" s="215" t="n">
        <v>20.3</v>
      </c>
      <c r="K272" s="213"/>
      <c r="L272" s="213"/>
      <c r="M272" s="216"/>
      <c r="N272" s="217"/>
      <c r="O272" s="213"/>
      <c r="P272" s="213"/>
      <c r="Q272" s="213"/>
      <c r="R272" s="213"/>
      <c r="S272" s="213"/>
      <c r="T272" s="213"/>
      <c r="U272" s="213"/>
      <c r="V272" s="213"/>
      <c r="W272" s="213"/>
      <c r="X272" s="218"/>
      <c r="AT272" s="219" t="s">
        <v>203</v>
      </c>
      <c r="AU272" s="219" t="s">
        <v>85</v>
      </c>
      <c r="AV272" s="219" t="s">
        <v>85</v>
      </c>
      <c r="AW272" s="219" t="s">
        <v>140</v>
      </c>
      <c r="AX272" s="219" t="s">
        <v>24</v>
      </c>
      <c r="AY272" s="219" t="s">
        <v>164</v>
      </c>
    </row>
    <row r="273" s="12" customFormat="true" ht="15.75" hidden="false" customHeight="true" outlineLevel="0" collapsed="false">
      <c r="B273" s="34"/>
      <c r="C273" s="236" t="s">
        <v>461</v>
      </c>
      <c r="D273" s="236" t="s">
        <v>383</v>
      </c>
      <c r="E273" s="237" t="s">
        <v>1270</v>
      </c>
      <c r="F273" s="238" t="s">
        <v>1271</v>
      </c>
      <c r="G273" s="239" t="s">
        <v>471</v>
      </c>
      <c r="H273" s="240" t="n">
        <v>40.6</v>
      </c>
      <c r="I273" s="241"/>
      <c r="J273" s="242"/>
      <c r="K273" s="243" t="n">
        <f aca="false">ROUND($P$273*$H$273,2)</f>
        <v>0</v>
      </c>
      <c r="L273" s="238" t="s">
        <v>287</v>
      </c>
      <c r="M273" s="244"/>
      <c r="N273" s="245"/>
      <c r="O273" s="199" t="s">
        <v>45</v>
      </c>
      <c r="P273" s="140" t="n">
        <f aca="false">$I$273+$J$273</f>
        <v>0</v>
      </c>
      <c r="Q273" s="140" t="n">
        <f aca="false">ROUND($I$273*$H$273,2)</f>
        <v>0</v>
      </c>
      <c r="R273" s="140" t="n">
        <f aca="false">ROUND($J$273*$H$273,2)</f>
        <v>0</v>
      </c>
      <c r="S273" s="35"/>
      <c r="T273" s="200" t="n">
        <f aca="false">$S$273*$H$273</f>
        <v>0</v>
      </c>
      <c r="U273" s="200" t="n">
        <v>0</v>
      </c>
      <c r="V273" s="200" t="n">
        <f aca="false">$U$273*$H$273</f>
        <v>0</v>
      </c>
      <c r="W273" s="200" t="n">
        <v>0</v>
      </c>
      <c r="X273" s="201" t="n">
        <f aca="false">$W$273*$H$273</f>
        <v>0</v>
      </c>
      <c r="AR273" s="130" t="s">
        <v>195</v>
      </c>
      <c r="AT273" s="130" t="s">
        <v>383</v>
      </c>
      <c r="AU273" s="130" t="s">
        <v>85</v>
      </c>
      <c r="AY273" s="12" t="s">
        <v>164</v>
      </c>
      <c r="BE273" s="202" t="n">
        <f aca="false">IF($O$273="základní",$K$273,0)</f>
        <v>0</v>
      </c>
      <c r="BF273" s="202" t="n">
        <f aca="false">IF($O$273="snížená",$K$273,0)</f>
        <v>0</v>
      </c>
      <c r="BG273" s="202" t="n">
        <f aca="false">IF($O$273="zákl. přenesená",$K$273,0)</f>
        <v>0</v>
      </c>
      <c r="BH273" s="202" t="n">
        <f aca="false">IF($O$273="sníž. přenesená",$K$273,0)</f>
        <v>0</v>
      </c>
      <c r="BI273" s="202" t="n">
        <f aca="false">IF($O$273="nulová",$K$273,0)</f>
        <v>0</v>
      </c>
      <c r="BJ273" s="130" t="s">
        <v>24</v>
      </c>
      <c r="BK273" s="202" t="n">
        <f aca="false">ROUND($P$273*$H$273,2)</f>
        <v>0</v>
      </c>
      <c r="BL273" s="130" t="s">
        <v>180</v>
      </c>
      <c r="BM273" s="130" t="s">
        <v>2584</v>
      </c>
    </row>
    <row r="274" s="12" customFormat="true" ht="27" hidden="false" customHeight="true" outlineLevel="0" collapsed="false">
      <c r="B274" s="34"/>
      <c r="C274" s="35"/>
      <c r="D274" s="205" t="s">
        <v>289</v>
      </c>
      <c r="E274" s="35"/>
      <c r="F274" s="226" t="s">
        <v>1273</v>
      </c>
      <c r="G274" s="35"/>
      <c r="H274" s="35"/>
      <c r="K274" s="35"/>
      <c r="L274" s="35"/>
      <c r="M274" s="58"/>
      <c r="N274" s="227"/>
      <c r="O274" s="35"/>
      <c r="P274" s="35"/>
      <c r="Q274" s="35"/>
      <c r="R274" s="35"/>
      <c r="S274" s="35"/>
      <c r="T274" s="35"/>
      <c r="U274" s="35"/>
      <c r="V274" s="35"/>
      <c r="W274" s="35"/>
      <c r="X274" s="74"/>
      <c r="AT274" s="12" t="s">
        <v>289</v>
      </c>
      <c r="AU274" s="12" t="s">
        <v>85</v>
      </c>
    </row>
    <row r="275" s="12" customFormat="true" ht="15.75" hidden="false" customHeight="true" outlineLevel="0" collapsed="false">
      <c r="B275" s="212"/>
      <c r="C275" s="213"/>
      <c r="D275" s="211" t="s">
        <v>203</v>
      </c>
      <c r="E275" s="213"/>
      <c r="F275" s="214" t="s">
        <v>2585</v>
      </c>
      <c r="G275" s="213"/>
      <c r="H275" s="215" t="n">
        <v>20.3</v>
      </c>
      <c r="K275" s="213"/>
      <c r="L275" s="213"/>
      <c r="M275" s="216"/>
      <c r="N275" s="217"/>
      <c r="O275" s="213"/>
      <c r="P275" s="213"/>
      <c r="Q275" s="213"/>
      <c r="R275" s="213"/>
      <c r="S275" s="213"/>
      <c r="T275" s="213"/>
      <c r="U275" s="213"/>
      <c r="V275" s="213"/>
      <c r="W275" s="213"/>
      <c r="X275" s="218"/>
      <c r="AT275" s="219" t="s">
        <v>203</v>
      </c>
      <c r="AU275" s="219" t="s">
        <v>85</v>
      </c>
      <c r="AV275" s="219" t="s">
        <v>85</v>
      </c>
      <c r="AW275" s="219" t="s">
        <v>140</v>
      </c>
      <c r="AX275" s="219" t="s">
        <v>24</v>
      </c>
      <c r="AY275" s="219" t="s">
        <v>164</v>
      </c>
    </row>
    <row r="276" s="12" customFormat="true" ht="15.75" hidden="false" customHeight="true" outlineLevel="0" collapsed="false">
      <c r="B276" s="212"/>
      <c r="C276" s="213"/>
      <c r="D276" s="211" t="s">
        <v>203</v>
      </c>
      <c r="E276" s="213"/>
      <c r="F276" s="214" t="s">
        <v>2586</v>
      </c>
      <c r="G276" s="213"/>
      <c r="H276" s="215" t="n">
        <v>40.6</v>
      </c>
      <c r="K276" s="213"/>
      <c r="L276" s="213"/>
      <c r="M276" s="216"/>
      <c r="N276" s="217"/>
      <c r="O276" s="213"/>
      <c r="P276" s="213"/>
      <c r="Q276" s="213"/>
      <c r="R276" s="213"/>
      <c r="S276" s="213"/>
      <c r="T276" s="213"/>
      <c r="U276" s="213"/>
      <c r="V276" s="213"/>
      <c r="W276" s="213"/>
      <c r="X276" s="218"/>
      <c r="AT276" s="219" t="s">
        <v>203</v>
      </c>
      <c r="AU276" s="219" t="s">
        <v>85</v>
      </c>
      <c r="AV276" s="219" t="s">
        <v>85</v>
      </c>
      <c r="AW276" s="219" t="s">
        <v>76</v>
      </c>
      <c r="AX276" s="219" t="s">
        <v>24</v>
      </c>
      <c r="AY276" s="219" t="s">
        <v>164</v>
      </c>
    </row>
    <row r="277" s="12" customFormat="true" ht="15.75" hidden="false" customHeight="true" outlineLevel="0" collapsed="false">
      <c r="B277" s="34"/>
      <c r="C277" s="191" t="s">
        <v>468</v>
      </c>
      <c r="D277" s="191" t="s">
        <v>167</v>
      </c>
      <c r="E277" s="192" t="s">
        <v>368</v>
      </c>
      <c r="F277" s="193" t="s">
        <v>369</v>
      </c>
      <c r="G277" s="194" t="s">
        <v>332</v>
      </c>
      <c r="H277" s="195" t="n">
        <v>67.35</v>
      </c>
      <c r="I277" s="196"/>
      <c r="J277" s="196"/>
      <c r="K277" s="197" t="n">
        <f aca="false">ROUND($P$277*$H$277,2)</f>
        <v>0</v>
      </c>
      <c r="L277" s="193" t="s">
        <v>287</v>
      </c>
      <c r="M277" s="58"/>
      <c r="N277" s="198"/>
      <c r="O277" s="199" t="s">
        <v>45</v>
      </c>
      <c r="P277" s="140" t="n">
        <f aca="false">$I$277+$J$277</f>
        <v>0</v>
      </c>
      <c r="Q277" s="140" t="n">
        <f aca="false">ROUND($I$277*$H$277,2)</f>
        <v>0</v>
      </c>
      <c r="R277" s="140" t="n">
        <f aca="false">ROUND($J$277*$H$277,2)</f>
        <v>0</v>
      </c>
      <c r="S277" s="35"/>
      <c r="T277" s="200" t="n">
        <f aca="false">$S$277*$H$277</f>
        <v>0</v>
      </c>
      <c r="U277" s="200" t="n">
        <v>0</v>
      </c>
      <c r="V277" s="200" t="n">
        <f aca="false">$U$277*$H$277</f>
        <v>0</v>
      </c>
      <c r="W277" s="200" t="n">
        <v>0</v>
      </c>
      <c r="X277" s="201" t="n">
        <f aca="false">$W$277*$H$277</f>
        <v>0</v>
      </c>
      <c r="AR277" s="130" t="s">
        <v>180</v>
      </c>
      <c r="AT277" s="130" t="s">
        <v>167</v>
      </c>
      <c r="AU277" s="130" t="s">
        <v>85</v>
      </c>
      <c r="AY277" s="12" t="s">
        <v>164</v>
      </c>
      <c r="BE277" s="202" t="n">
        <f aca="false">IF($O$277="základní",$K$277,0)</f>
        <v>0</v>
      </c>
      <c r="BF277" s="202" t="n">
        <f aca="false">IF($O$277="snížená",$K$277,0)</f>
        <v>0</v>
      </c>
      <c r="BG277" s="202" t="n">
        <f aca="false">IF($O$277="zákl. přenesená",$K$277,0)</f>
        <v>0</v>
      </c>
      <c r="BH277" s="202" t="n">
        <f aca="false">IF($O$277="sníž. přenesená",$K$277,0)</f>
        <v>0</v>
      </c>
      <c r="BI277" s="202" t="n">
        <f aca="false">IF($O$277="nulová",$K$277,0)</f>
        <v>0</v>
      </c>
      <c r="BJ277" s="130" t="s">
        <v>24</v>
      </c>
      <c r="BK277" s="202" t="n">
        <f aca="false">ROUND($P$277*$H$277,2)</f>
        <v>0</v>
      </c>
      <c r="BL277" s="130" t="s">
        <v>180</v>
      </c>
      <c r="BM277" s="130" t="s">
        <v>2587</v>
      </c>
    </row>
    <row r="278" s="12" customFormat="true" ht="27" hidden="false" customHeight="true" outlineLevel="0" collapsed="false">
      <c r="B278" s="34"/>
      <c r="C278" s="35"/>
      <c r="D278" s="205" t="s">
        <v>289</v>
      </c>
      <c r="E278" s="35"/>
      <c r="F278" s="226" t="s">
        <v>371</v>
      </c>
      <c r="G278" s="35"/>
      <c r="H278" s="35"/>
      <c r="K278" s="35"/>
      <c r="L278" s="35"/>
      <c r="M278" s="58"/>
      <c r="N278" s="227"/>
      <c r="O278" s="35"/>
      <c r="P278" s="35"/>
      <c r="Q278" s="35"/>
      <c r="R278" s="35"/>
      <c r="S278" s="35"/>
      <c r="T278" s="35"/>
      <c r="U278" s="35"/>
      <c r="V278" s="35"/>
      <c r="W278" s="35"/>
      <c r="X278" s="74"/>
      <c r="AT278" s="12" t="s">
        <v>289</v>
      </c>
      <c r="AU278" s="12" t="s">
        <v>85</v>
      </c>
    </row>
    <row r="279" s="12" customFormat="true" ht="15.75" hidden="false" customHeight="true" outlineLevel="0" collapsed="false">
      <c r="B279" s="203"/>
      <c r="C279" s="204"/>
      <c r="D279" s="211" t="s">
        <v>203</v>
      </c>
      <c r="E279" s="204"/>
      <c r="F279" s="206" t="s">
        <v>1206</v>
      </c>
      <c r="G279" s="204"/>
      <c r="H279" s="204"/>
      <c r="K279" s="204"/>
      <c r="L279" s="204"/>
      <c r="M279" s="207"/>
      <c r="N279" s="208"/>
      <c r="O279" s="204"/>
      <c r="P279" s="204"/>
      <c r="Q279" s="204"/>
      <c r="R279" s="204"/>
      <c r="S279" s="204"/>
      <c r="T279" s="204"/>
      <c r="U279" s="204"/>
      <c r="V279" s="204"/>
      <c r="W279" s="204"/>
      <c r="X279" s="209"/>
      <c r="AT279" s="210" t="s">
        <v>203</v>
      </c>
      <c r="AU279" s="210" t="s">
        <v>85</v>
      </c>
      <c r="AV279" s="210" t="s">
        <v>24</v>
      </c>
      <c r="AW279" s="210" t="s">
        <v>140</v>
      </c>
      <c r="AX279" s="210" t="s">
        <v>76</v>
      </c>
      <c r="AY279" s="210" t="s">
        <v>164</v>
      </c>
    </row>
    <row r="280" s="12" customFormat="true" ht="15.75" hidden="false" customHeight="true" outlineLevel="0" collapsed="false">
      <c r="B280" s="212"/>
      <c r="C280" s="213"/>
      <c r="D280" s="211" t="s">
        <v>203</v>
      </c>
      <c r="E280" s="213"/>
      <c r="F280" s="214" t="s">
        <v>2588</v>
      </c>
      <c r="G280" s="213"/>
      <c r="H280" s="215" t="n">
        <v>8</v>
      </c>
      <c r="K280" s="213"/>
      <c r="L280" s="213"/>
      <c r="M280" s="216"/>
      <c r="N280" s="217"/>
      <c r="O280" s="213"/>
      <c r="P280" s="213"/>
      <c r="Q280" s="213"/>
      <c r="R280" s="213"/>
      <c r="S280" s="213"/>
      <c r="T280" s="213"/>
      <c r="U280" s="213"/>
      <c r="V280" s="213"/>
      <c r="W280" s="213"/>
      <c r="X280" s="218"/>
      <c r="AT280" s="219" t="s">
        <v>203</v>
      </c>
      <c r="AU280" s="219" t="s">
        <v>85</v>
      </c>
      <c r="AV280" s="219" t="s">
        <v>85</v>
      </c>
      <c r="AW280" s="219" t="s">
        <v>140</v>
      </c>
      <c r="AX280" s="219" t="s">
        <v>76</v>
      </c>
      <c r="AY280" s="219" t="s">
        <v>164</v>
      </c>
    </row>
    <row r="281" s="12" customFormat="true" ht="15.75" hidden="false" customHeight="true" outlineLevel="0" collapsed="false">
      <c r="B281" s="212"/>
      <c r="C281" s="213"/>
      <c r="D281" s="211" t="s">
        <v>203</v>
      </c>
      <c r="E281" s="213"/>
      <c r="F281" s="214" t="s">
        <v>2589</v>
      </c>
      <c r="G281" s="213"/>
      <c r="H281" s="215" t="n">
        <v>3.6</v>
      </c>
      <c r="K281" s="213"/>
      <c r="L281" s="213"/>
      <c r="M281" s="216"/>
      <c r="N281" s="217"/>
      <c r="O281" s="213"/>
      <c r="P281" s="213"/>
      <c r="Q281" s="213"/>
      <c r="R281" s="213"/>
      <c r="S281" s="213"/>
      <c r="T281" s="213"/>
      <c r="U281" s="213"/>
      <c r="V281" s="213"/>
      <c r="W281" s="213"/>
      <c r="X281" s="218"/>
      <c r="AT281" s="219" t="s">
        <v>203</v>
      </c>
      <c r="AU281" s="219" t="s">
        <v>85</v>
      </c>
      <c r="AV281" s="219" t="s">
        <v>85</v>
      </c>
      <c r="AW281" s="219" t="s">
        <v>140</v>
      </c>
      <c r="AX281" s="219" t="s">
        <v>76</v>
      </c>
      <c r="AY281" s="219" t="s">
        <v>164</v>
      </c>
    </row>
    <row r="282" s="12" customFormat="true" ht="15.75" hidden="false" customHeight="true" outlineLevel="0" collapsed="false">
      <c r="B282" s="212"/>
      <c r="C282" s="213"/>
      <c r="D282" s="211" t="s">
        <v>203</v>
      </c>
      <c r="E282" s="213"/>
      <c r="F282" s="214" t="s">
        <v>2590</v>
      </c>
      <c r="G282" s="213"/>
      <c r="H282" s="215" t="n">
        <v>6</v>
      </c>
      <c r="K282" s="213"/>
      <c r="L282" s="213"/>
      <c r="M282" s="216"/>
      <c r="N282" s="217"/>
      <c r="O282" s="213"/>
      <c r="P282" s="213"/>
      <c r="Q282" s="213"/>
      <c r="R282" s="213"/>
      <c r="S282" s="213"/>
      <c r="T282" s="213"/>
      <c r="U282" s="213"/>
      <c r="V282" s="213"/>
      <c r="W282" s="213"/>
      <c r="X282" s="218"/>
      <c r="AT282" s="219" t="s">
        <v>203</v>
      </c>
      <c r="AU282" s="219" t="s">
        <v>85</v>
      </c>
      <c r="AV282" s="219" t="s">
        <v>85</v>
      </c>
      <c r="AW282" s="219" t="s">
        <v>140</v>
      </c>
      <c r="AX282" s="219" t="s">
        <v>76</v>
      </c>
      <c r="AY282" s="219" t="s">
        <v>164</v>
      </c>
    </row>
    <row r="283" s="12" customFormat="true" ht="15.75" hidden="false" customHeight="true" outlineLevel="0" collapsed="false">
      <c r="B283" s="212"/>
      <c r="C283" s="213"/>
      <c r="D283" s="211" t="s">
        <v>203</v>
      </c>
      <c r="E283" s="213"/>
      <c r="F283" s="214" t="s">
        <v>2591</v>
      </c>
      <c r="G283" s="213"/>
      <c r="H283" s="215" t="n">
        <v>15.75</v>
      </c>
      <c r="K283" s="213"/>
      <c r="L283" s="213"/>
      <c r="M283" s="216"/>
      <c r="N283" s="217"/>
      <c r="O283" s="213"/>
      <c r="P283" s="213"/>
      <c r="Q283" s="213"/>
      <c r="R283" s="213"/>
      <c r="S283" s="213"/>
      <c r="T283" s="213"/>
      <c r="U283" s="213"/>
      <c r="V283" s="213"/>
      <c r="W283" s="213"/>
      <c r="X283" s="218"/>
      <c r="AT283" s="219" t="s">
        <v>203</v>
      </c>
      <c r="AU283" s="219" t="s">
        <v>85</v>
      </c>
      <c r="AV283" s="219" t="s">
        <v>85</v>
      </c>
      <c r="AW283" s="219" t="s">
        <v>140</v>
      </c>
      <c r="AX283" s="219" t="s">
        <v>76</v>
      </c>
      <c r="AY283" s="219" t="s">
        <v>164</v>
      </c>
    </row>
    <row r="284" s="12" customFormat="true" ht="15.75" hidden="false" customHeight="true" outlineLevel="0" collapsed="false">
      <c r="B284" s="203"/>
      <c r="C284" s="204"/>
      <c r="D284" s="211" t="s">
        <v>203</v>
      </c>
      <c r="E284" s="204"/>
      <c r="F284" s="206" t="s">
        <v>2504</v>
      </c>
      <c r="G284" s="204"/>
      <c r="H284" s="204"/>
      <c r="K284" s="204"/>
      <c r="L284" s="204"/>
      <c r="M284" s="207"/>
      <c r="N284" s="208"/>
      <c r="O284" s="204"/>
      <c r="P284" s="204"/>
      <c r="Q284" s="204"/>
      <c r="R284" s="204"/>
      <c r="S284" s="204"/>
      <c r="T284" s="204"/>
      <c r="U284" s="204"/>
      <c r="V284" s="204"/>
      <c r="W284" s="204"/>
      <c r="X284" s="209"/>
      <c r="AT284" s="210" t="s">
        <v>203</v>
      </c>
      <c r="AU284" s="210" t="s">
        <v>85</v>
      </c>
      <c r="AV284" s="210" t="s">
        <v>24</v>
      </c>
      <c r="AW284" s="210" t="s">
        <v>140</v>
      </c>
      <c r="AX284" s="210" t="s">
        <v>76</v>
      </c>
      <c r="AY284" s="210" t="s">
        <v>164</v>
      </c>
    </row>
    <row r="285" s="12" customFormat="true" ht="15.75" hidden="false" customHeight="true" outlineLevel="0" collapsed="false">
      <c r="B285" s="212"/>
      <c r="C285" s="213"/>
      <c r="D285" s="211" t="s">
        <v>203</v>
      </c>
      <c r="E285" s="213"/>
      <c r="F285" s="214" t="s">
        <v>2592</v>
      </c>
      <c r="G285" s="213"/>
      <c r="H285" s="215" t="n">
        <v>20</v>
      </c>
      <c r="K285" s="213"/>
      <c r="L285" s="213"/>
      <c r="M285" s="216"/>
      <c r="N285" s="217"/>
      <c r="O285" s="213"/>
      <c r="P285" s="213"/>
      <c r="Q285" s="213"/>
      <c r="R285" s="213"/>
      <c r="S285" s="213"/>
      <c r="T285" s="213"/>
      <c r="U285" s="213"/>
      <c r="V285" s="213"/>
      <c r="W285" s="213"/>
      <c r="X285" s="218"/>
      <c r="AT285" s="219" t="s">
        <v>203</v>
      </c>
      <c r="AU285" s="219" t="s">
        <v>85</v>
      </c>
      <c r="AV285" s="219" t="s">
        <v>85</v>
      </c>
      <c r="AW285" s="219" t="s">
        <v>140</v>
      </c>
      <c r="AX285" s="219" t="s">
        <v>76</v>
      </c>
      <c r="AY285" s="219" t="s">
        <v>164</v>
      </c>
    </row>
    <row r="286" s="12" customFormat="true" ht="15.75" hidden="false" customHeight="true" outlineLevel="0" collapsed="false">
      <c r="B286" s="203"/>
      <c r="C286" s="204"/>
      <c r="D286" s="211" t="s">
        <v>203</v>
      </c>
      <c r="E286" s="204"/>
      <c r="F286" s="206" t="s">
        <v>2506</v>
      </c>
      <c r="G286" s="204"/>
      <c r="H286" s="204"/>
      <c r="K286" s="204"/>
      <c r="L286" s="204"/>
      <c r="M286" s="207"/>
      <c r="N286" s="208"/>
      <c r="O286" s="204"/>
      <c r="P286" s="204"/>
      <c r="Q286" s="204"/>
      <c r="R286" s="204"/>
      <c r="S286" s="204"/>
      <c r="T286" s="204"/>
      <c r="U286" s="204"/>
      <c r="V286" s="204"/>
      <c r="W286" s="204"/>
      <c r="X286" s="209"/>
      <c r="AT286" s="210" t="s">
        <v>203</v>
      </c>
      <c r="AU286" s="210" t="s">
        <v>85</v>
      </c>
      <c r="AV286" s="210" t="s">
        <v>24</v>
      </c>
      <c r="AW286" s="210" t="s">
        <v>140</v>
      </c>
      <c r="AX286" s="210" t="s">
        <v>76</v>
      </c>
      <c r="AY286" s="210" t="s">
        <v>164</v>
      </c>
    </row>
    <row r="287" s="12" customFormat="true" ht="15.75" hidden="false" customHeight="true" outlineLevel="0" collapsed="false">
      <c r="B287" s="212"/>
      <c r="C287" s="213"/>
      <c r="D287" s="211" t="s">
        <v>203</v>
      </c>
      <c r="E287" s="213"/>
      <c r="F287" s="214" t="s">
        <v>2593</v>
      </c>
      <c r="G287" s="213"/>
      <c r="H287" s="215" t="n">
        <v>6</v>
      </c>
      <c r="K287" s="213"/>
      <c r="L287" s="213"/>
      <c r="M287" s="216"/>
      <c r="N287" s="217"/>
      <c r="O287" s="213"/>
      <c r="P287" s="213"/>
      <c r="Q287" s="213"/>
      <c r="R287" s="213"/>
      <c r="S287" s="213"/>
      <c r="T287" s="213"/>
      <c r="U287" s="213"/>
      <c r="V287" s="213"/>
      <c r="W287" s="213"/>
      <c r="X287" s="218"/>
      <c r="AT287" s="219" t="s">
        <v>203</v>
      </c>
      <c r="AU287" s="219" t="s">
        <v>85</v>
      </c>
      <c r="AV287" s="219" t="s">
        <v>85</v>
      </c>
      <c r="AW287" s="219" t="s">
        <v>140</v>
      </c>
      <c r="AX287" s="219" t="s">
        <v>76</v>
      </c>
      <c r="AY287" s="219" t="s">
        <v>164</v>
      </c>
    </row>
    <row r="288" s="12" customFormat="true" ht="15.75" hidden="false" customHeight="true" outlineLevel="0" collapsed="false">
      <c r="B288" s="203"/>
      <c r="C288" s="204"/>
      <c r="D288" s="211" t="s">
        <v>203</v>
      </c>
      <c r="E288" s="204"/>
      <c r="F288" s="206" t="s">
        <v>1476</v>
      </c>
      <c r="G288" s="204"/>
      <c r="H288" s="204"/>
      <c r="K288" s="204"/>
      <c r="L288" s="204"/>
      <c r="M288" s="207"/>
      <c r="N288" s="208"/>
      <c r="O288" s="204"/>
      <c r="P288" s="204"/>
      <c r="Q288" s="204"/>
      <c r="R288" s="204"/>
      <c r="S288" s="204"/>
      <c r="T288" s="204"/>
      <c r="U288" s="204"/>
      <c r="V288" s="204"/>
      <c r="W288" s="204"/>
      <c r="X288" s="209"/>
      <c r="AT288" s="210" t="s">
        <v>203</v>
      </c>
      <c r="AU288" s="210" t="s">
        <v>85</v>
      </c>
      <c r="AV288" s="210" t="s">
        <v>24</v>
      </c>
      <c r="AW288" s="210" t="s">
        <v>140</v>
      </c>
      <c r="AX288" s="210" t="s">
        <v>76</v>
      </c>
      <c r="AY288" s="210" t="s">
        <v>164</v>
      </c>
    </row>
    <row r="289" s="12" customFormat="true" ht="15.75" hidden="false" customHeight="true" outlineLevel="0" collapsed="false">
      <c r="B289" s="212"/>
      <c r="C289" s="213"/>
      <c r="D289" s="211" t="s">
        <v>203</v>
      </c>
      <c r="E289" s="213"/>
      <c r="F289" s="214" t="s">
        <v>2594</v>
      </c>
      <c r="G289" s="213"/>
      <c r="H289" s="215" t="n">
        <v>8</v>
      </c>
      <c r="K289" s="213"/>
      <c r="L289" s="213"/>
      <c r="M289" s="216"/>
      <c r="N289" s="217"/>
      <c r="O289" s="213"/>
      <c r="P289" s="213"/>
      <c r="Q289" s="213"/>
      <c r="R289" s="213"/>
      <c r="S289" s="213"/>
      <c r="T289" s="213"/>
      <c r="U289" s="213"/>
      <c r="V289" s="213"/>
      <c r="W289" s="213"/>
      <c r="X289" s="218"/>
      <c r="AT289" s="219" t="s">
        <v>203</v>
      </c>
      <c r="AU289" s="219" t="s">
        <v>85</v>
      </c>
      <c r="AV289" s="219" t="s">
        <v>85</v>
      </c>
      <c r="AW289" s="219" t="s">
        <v>140</v>
      </c>
      <c r="AX289" s="219" t="s">
        <v>76</v>
      </c>
      <c r="AY289" s="219" t="s">
        <v>164</v>
      </c>
    </row>
    <row r="290" s="12" customFormat="true" ht="15.75" hidden="false" customHeight="true" outlineLevel="0" collapsed="false">
      <c r="B290" s="228"/>
      <c r="C290" s="229"/>
      <c r="D290" s="211" t="s">
        <v>203</v>
      </c>
      <c r="E290" s="229"/>
      <c r="F290" s="230" t="s">
        <v>302</v>
      </c>
      <c r="G290" s="229"/>
      <c r="H290" s="231" t="n">
        <v>67.35</v>
      </c>
      <c r="K290" s="229"/>
      <c r="L290" s="229"/>
      <c r="M290" s="232"/>
      <c r="N290" s="233"/>
      <c r="O290" s="229"/>
      <c r="P290" s="229"/>
      <c r="Q290" s="229"/>
      <c r="R290" s="229"/>
      <c r="S290" s="229"/>
      <c r="T290" s="229"/>
      <c r="U290" s="229"/>
      <c r="V290" s="229"/>
      <c r="W290" s="229"/>
      <c r="X290" s="234"/>
      <c r="AT290" s="235" t="s">
        <v>203</v>
      </c>
      <c r="AU290" s="235" t="s">
        <v>85</v>
      </c>
      <c r="AV290" s="235" t="s">
        <v>180</v>
      </c>
      <c r="AW290" s="235" t="s">
        <v>140</v>
      </c>
      <c r="AX290" s="235" t="s">
        <v>24</v>
      </c>
      <c r="AY290" s="235" t="s">
        <v>164</v>
      </c>
    </row>
    <row r="291" s="12" customFormat="true" ht="15.75" hidden="false" customHeight="true" outlineLevel="0" collapsed="false">
      <c r="B291" s="34"/>
      <c r="C291" s="191" t="s">
        <v>474</v>
      </c>
      <c r="D291" s="191" t="s">
        <v>167</v>
      </c>
      <c r="E291" s="192" t="s">
        <v>378</v>
      </c>
      <c r="F291" s="193" t="s">
        <v>379</v>
      </c>
      <c r="G291" s="194" t="s">
        <v>332</v>
      </c>
      <c r="H291" s="195" t="n">
        <v>67.35</v>
      </c>
      <c r="I291" s="196"/>
      <c r="J291" s="196"/>
      <c r="K291" s="197" t="n">
        <f aca="false">ROUND($P$291*$H$291,2)</f>
        <v>0</v>
      </c>
      <c r="L291" s="193" t="s">
        <v>287</v>
      </c>
      <c r="M291" s="58"/>
      <c r="N291" s="198"/>
      <c r="O291" s="199" t="s">
        <v>45</v>
      </c>
      <c r="P291" s="140" t="n">
        <f aca="false">$I$291+$J$291</f>
        <v>0</v>
      </c>
      <c r="Q291" s="140" t="n">
        <f aca="false">ROUND($I$291*$H$291,2)</f>
        <v>0</v>
      </c>
      <c r="R291" s="140" t="n">
        <f aca="false">ROUND($J$291*$H$291,2)</f>
        <v>0</v>
      </c>
      <c r="S291" s="35"/>
      <c r="T291" s="200" t="n">
        <f aca="false">$S$291*$H$291</f>
        <v>0</v>
      </c>
      <c r="U291" s="200" t="n">
        <v>0</v>
      </c>
      <c r="V291" s="200" t="n">
        <f aca="false">$U$291*$H$291</f>
        <v>0</v>
      </c>
      <c r="W291" s="200" t="n">
        <v>0</v>
      </c>
      <c r="X291" s="201" t="n">
        <f aca="false">$W$291*$H$291</f>
        <v>0</v>
      </c>
      <c r="AR291" s="130" t="s">
        <v>180</v>
      </c>
      <c r="AT291" s="130" t="s">
        <v>167</v>
      </c>
      <c r="AU291" s="130" t="s">
        <v>85</v>
      </c>
      <c r="AY291" s="12" t="s">
        <v>164</v>
      </c>
      <c r="BE291" s="202" t="n">
        <f aca="false">IF($O$291="základní",$K$291,0)</f>
        <v>0</v>
      </c>
      <c r="BF291" s="202" t="n">
        <f aca="false">IF($O$291="snížená",$K$291,0)</f>
        <v>0</v>
      </c>
      <c r="BG291" s="202" t="n">
        <f aca="false">IF($O$291="zákl. přenesená",$K$291,0)</f>
        <v>0</v>
      </c>
      <c r="BH291" s="202" t="n">
        <f aca="false">IF($O$291="sníž. přenesená",$K$291,0)</f>
        <v>0</v>
      </c>
      <c r="BI291" s="202" t="n">
        <f aca="false">IF($O$291="nulová",$K$291,0)</f>
        <v>0</v>
      </c>
      <c r="BJ291" s="130" t="s">
        <v>24</v>
      </c>
      <c r="BK291" s="202" t="n">
        <f aca="false">ROUND($P$291*$H$291,2)</f>
        <v>0</v>
      </c>
      <c r="BL291" s="130" t="s">
        <v>180</v>
      </c>
      <c r="BM291" s="130" t="s">
        <v>2595</v>
      </c>
    </row>
    <row r="292" s="12" customFormat="true" ht="27" hidden="false" customHeight="true" outlineLevel="0" collapsed="false">
      <c r="B292" s="34"/>
      <c r="C292" s="35"/>
      <c r="D292" s="205" t="s">
        <v>289</v>
      </c>
      <c r="E292" s="35"/>
      <c r="F292" s="226" t="s">
        <v>381</v>
      </c>
      <c r="G292" s="35"/>
      <c r="H292" s="35"/>
      <c r="K292" s="35"/>
      <c r="L292" s="35"/>
      <c r="M292" s="58"/>
      <c r="N292" s="227"/>
      <c r="O292" s="35"/>
      <c r="P292" s="35"/>
      <c r="Q292" s="35"/>
      <c r="R292" s="35"/>
      <c r="S292" s="35"/>
      <c r="T292" s="35"/>
      <c r="U292" s="35"/>
      <c r="V292" s="35"/>
      <c r="W292" s="35"/>
      <c r="X292" s="74"/>
      <c r="AT292" s="12" t="s">
        <v>289</v>
      </c>
      <c r="AU292" s="12" t="s">
        <v>85</v>
      </c>
    </row>
    <row r="293" s="12" customFormat="true" ht="15.75" hidden="false" customHeight="true" outlineLevel="0" collapsed="false">
      <c r="B293" s="212"/>
      <c r="C293" s="213"/>
      <c r="D293" s="211" t="s">
        <v>203</v>
      </c>
      <c r="E293" s="213"/>
      <c r="F293" s="214" t="s">
        <v>2596</v>
      </c>
      <c r="G293" s="213"/>
      <c r="H293" s="215" t="n">
        <v>67.35</v>
      </c>
      <c r="K293" s="213"/>
      <c r="L293" s="213"/>
      <c r="M293" s="216"/>
      <c r="N293" s="217"/>
      <c r="O293" s="213"/>
      <c r="P293" s="213"/>
      <c r="Q293" s="213"/>
      <c r="R293" s="213"/>
      <c r="S293" s="213"/>
      <c r="T293" s="213"/>
      <c r="U293" s="213"/>
      <c r="V293" s="213"/>
      <c r="W293" s="213"/>
      <c r="X293" s="218"/>
      <c r="AT293" s="219" t="s">
        <v>203</v>
      </c>
      <c r="AU293" s="219" t="s">
        <v>85</v>
      </c>
      <c r="AV293" s="219" t="s">
        <v>85</v>
      </c>
      <c r="AW293" s="219" t="s">
        <v>140</v>
      </c>
      <c r="AX293" s="219" t="s">
        <v>24</v>
      </c>
      <c r="AY293" s="219" t="s">
        <v>164</v>
      </c>
    </row>
    <row r="294" s="12" customFormat="true" ht="15.75" hidden="false" customHeight="true" outlineLevel="0" collapsed="false">
      <c r="B294" s="34"/>
      <c r="C294" s="236" t="s">
        <v>480</v>
      </c>
      <c r="D294" s="236" t="s">
        <v>383</v>
      </c>
      <c r="E294" s="237" t="s">
        <v>384</v>
      </c>
      <c r="F294" s="238" t="s">
        <v>385</v>
      </c>
      <c r="G294" s="239" t="s">
        <v>386</v>
      </c>
      <c r="H294" s="240" t="n">
        <v>1.01</v>
      </c>
      <c r="I294" s="241"/>
      <c r="J294" s="242"/>
      <c r="K294" s="243" t="n">
        <f aca="false">ROUND($P$294*$H$294,2)</f>
        <v>0</v>
      </c>
      <c r="L294" s="238" t="s">
        <v>287</v>
      </c>
      <c r="M294" s="244"/>
      <c r="N294" s="245"/>
      <c r="O294" s="199" t="s">
        <v>45</v>
      </c>
      <c r="P294" s="140" t="n">
        <f aca="false">$I$294+$J$294</f>
        <v>0</v>
      </c>
      <c r="Q294" s="140" t="n">
        <f aca="false">ROUND($I$294*$H$294,2)</f>
        <v>0</v>
      </c>
      <c r="R294" s="140" t="n">
        <f aca="false">ROUND($J$294*$H$294,2)</f>
        <v>0</v>
      </c>
      <c r="S294" s="35"/>
      <c r="T294" s="200" t="n">
        <f aca="false">$S$294*$H$294</f>
        <v>0</v>
      </c>
      <c r="U294" s="200" t="n">
        <v>0.001</v>
      </c>
      <c r="V294" s="200" t="n">
        <f aca="false">$U$294*$H$294</f>
        <v>0.00101</v>
      </c>
      <c r="W294" s="200" t="n">
        <v>0</v>
      </c>
      <c r="X294" s="201" t="n">
        <f aca="false">$W$294*$H$294</f>
        <v>0</v>
      </c>
      <c r="AR294" s="130" t="s">
        <v>195</v>
      </c>
      <c r="AT294" s="130" t="s">
        <v>383</v>
      </c>
      <c r="AU294" s="130" t="s">
        <v>85</v>
      </c>
      <c r="AY294" s="12" t="s">
        <v>164</v>
      </c>
      <c r="BE294" s="202" t="n">
        <f aca="false">IF($O$294="základní",$K$294,0)</f>
        <v>0</v>
      </c>
      <c r="BF294" s="202" t="n">
        <f aca="false">IF($O$294="snížená",$K$294,0)</f>
        <v>0</v>
      </c>
      <c r="BG294" s="202" t="n">
        <f aca="false">IF($O$294="zákl. přenesená",$K$294,0)</f>
        <v>0</v>
      </c>
      <c r="BH294" s="202" t="n">
        <f aca="false">IF($O$294="sníž. přenesená",$K$294,0)</f>
        <v>0</v>
      </c>
      <c r="BI294" s="202" t="n">
        <f aca="false">IF($O$294="nulová",$K$294,0)</f>
        <v>0</v>
      </c>
      <c r="BJ294" s="130" t="s">
        <v>24</v>
      </c>
      <c r="BK294" s="202" t="n">
        <f aca="false">ROUND($P$294*$H$294,2)</f>
        <v>0</v>
      </c>
      <c r="BL294" s="130" t="s">
        <v>180</v>
      </c>
      <c r="BM294" s="130" t="s">
        <v>2597</v>
      </c>
    </row>
    <row r="295" s="12" customFormat="true" ht="16.5" hidden="false" customHeight="true" outlineLevel="0" collapsed="false">
      <c r="B295" s="34"/>
      <c r="C295" s="35"/>
      <c r="D295" s="205" t="s">
        <v>289</v>
      </c>
      <c r="E295" s="35"/>
      <c r="F295" s="226" t="s">
        <v>388</v>
      </c>
      <c r="G295" s="35"/>
      <c r="H295" s="35"/>
      <c r="K295" s="35"/>
      <c r="L295" s="35"/>
      <c r="M295" s="58"/>
      <c r="N295" s="227"/>
      <c r="O295" s="35"/>
      <c r="P295" s="35"/>
      <c r="Q295" s="35"/>
      <c r="R295" s="35"/>
      <c r="S295" s="35"/>
      <c r="T295" s="35"/>
      <c r="U295" s="35"/>
      <c r="V295" s="35"/>
      <c r="W295" s="35"/>
      <c r="X295" s="74"/>
      <c r="AT295" s="12" t="s">
        <v>289</v>
      </c>
      <c r="AU295" s="12" t="s">
        <v>85</v>
      </c>
    </row>
    <row r="296" s="12" customFormat="true" ht="15.75" hidden="false" customHeight="true" outlineLevel="0" collapsed="false">
      <c r="B296" s="212"/>
      <c r="C296" s="213"/>
      <c r="D296" s="211" t="s">
        <v>203</v>
      </c>
      <c r="E296" s="213"/>
      <c r="F296" s="214" t="s">
        <v>2596</v>
      </c>
      <c r="G296" s="213"/>
      <c r="H296" s="215" t="n">
        <v>67.35</v>
      </c>
      <c r="K296" s="213"/>
      <c r="L296" s="213"/>
      <c r="M296" s="216"/>
      <c r="N296" s="217"/>
      <c r="O296" s="213"/>
      <c r="P296" s="213"/>
      <c r="Q296" s="213"/>
      <c r="R296" s="213"/>
      <c r="S296" s="213"/>
      <c r="T296" s="213"/>
      <c r="U296" s="213"/>
      <c r="V296" s="213"/>
      <c r="W296" s="213"/>
      <c r="X296" s="218"/>
      <c r="AT296" s="219" t="s">
        <v>203</v>
      </c>
      <c r="AU296" s="219" t="s">
        <v>85</v>
      </c>
      <c r="AV296" s="219" t="s">
        <v>85</v>
      </c>
      <c r="AW296" s="219" t="s">
        <v>140</v>
      </c>
      <c r="AX296" s="219" t="s">
        <v>24</v>
      </c>
      <c r="AY296" s="219" t="s">
        <v>164</v>
      </c>
    </row>
    <row r="297" s="12" customFormat="true" ht="15.75" hidden="false" customHeight="true" outlineLevel="0" collapsed="false">
      <c r="B297" s="212"/>
      <c r="C297" s="213"/>
      <c r="D297" s="211" t="s">
        <v>203</v>
      </c>
      <c r="E297" s="213"/>
      <c r="F297" s="214" t="s">
        <v>2598</v>
      </c>
      <c r="G297" s="213"/>
      <c r="H297" s="215" t="n">
        <v>1.01</v>
      </c>
      <c r="K297" s="213"/>
      <c r="L297" s="213"/>
      <c r="M297" s="216"/>
      <c r="N297" s="217"/>
      <c r="O297" s="213"/>
      <c r="P297" s="213"/>
      <c r="Q297" s="213"/>
      <c r="R297" s="213"/>
      <c r="S297" s="213"/>
      <c r="T297" s="213"/>
      <c r="U297" s="213"/>
      <c r="V297" s="213"/>
      <c r="W297" s="213"/>
      <c r="X297" s="218"/>
      <c r="AT297" s="219" t="s">
        <v>203</v>
      </c>
      <c r="AU297" s="219" t="s">
        <v>85</v>
      </c>
      <c r="AV297" s="219" t="s">
        <v>85</v>
      </c>
      <c r="AW297" s="219" t="s">
        <v>76</v>
      </c>
      <c r="AX297" s="219" t="s">
        <v>24</v>
      </c>
      <c r="AY297" s="219" t="s">
        <v>164</v>
      </c>
    </row>
    <row r="298" s="12" customFormat="true" ht="15.75" hidden="false" customHeight="true" outlineLevel="0" collapsed="false">
      <c r="B298" s="34"/>
      <c r="C298" s="191" t="s">
        <v>484</v>
      </c>
      <c r="D298" s="191" t="s">
        <v>167</v>
      </c>
      <c r="E298" s="192" t="s">
        <v>392</v>
      </c>
      <c r="F298" s="193" t="s">
        <v>393</v>
      </c>
      <c r="G298" s="194" t="s">
        <v>332</v>
      </c>
      <c r="H298" s="195" t="n">
        <v>67.35</v>
      </c>
      <c r="I298" s="196"/>
      <c r="J298" s="196"/>
      <c r="K298" s="197" t="n">
        <f aca="false">ROUND($P$298*$H$298,2)</f>
        <v>0</v>
      </c>
      <c r="L298" s="193" t="s">
        <v>287</v>
      </c>
      <c r="M298" s="58"/>
      <c r="N298" s="198"/>
      <c r="O298" s="199" t="s">
        <v>45</v>
      </c>
      <c r="P298" s="140" t="n">
        <f aca="false">$I$298+$J$298</f>
        <v>0</v>
      </c>
      <c r="Q298" s="140" t="n">
        <f aca="false">ROUND($I$298*$H$298,2)</f>
        <v>0</v>
      </c>
      <c r="R298" s="140" t="n">
        <f aca="false">ROUND($J$298*$H$298,2)</f>
        <v>0</v>
      </c>
      <c r="S298" s="35"/>
      <c r="T298" s="200" t="n">
        <f aca="false">$S$298*$H$298</f>
        <v>0</v>
      </c>
      <c r="U298" s="200" t="n">
        <v>0</v>
      </c>
      <c r="V298" s="200" t="n">
        <f aca="false">$U$298*$H$298</f>
        <v>0</v>
      </c>
      <c r="W298" s="200" t="n">
        <v>0</v>
      </c>
      <c r="X298" s="201" t="n">
        <f aca="false">$W$298*$H$298</f>
        <v>0</v>
      </c>
      <c r="AR298" s="130" t="s">
        <v>180</v>
      </c>
      <c r="AT298" s="130" t="s">
        <v>167</v>
      </c>
      <c r="AU298" s="130" t="s">
        <v>85</v>
      </c>
      <c r="AY298" s="12" t="s">
        <v>164</v>
      </c>
      <c r="BE298" s="202" t="n">
        <f aca="false">IF($O$298="základní",$K$298,0)</f>
        <v>0</v>
      </c>
      <c r="BF298" s="202" t="n">
        <f aca="false">IF($O$298="snížená",$K$298,0)</f>
        <v>0</v>
      </c>
      <c r="BG298" s="202" t="n">
        <f aca="false">IF($O$298="zákl. přenesená",$K$298,0)</f>
        <v>0</v>
      </c>
      <c r="BH298" s="202" t="n">
        <f aca="false">IF($O$298="sníž. přenesená",$K$298,0)</f>
        <v>0</v>
      </c>
      <c r="BI298" s="202" t="n">
        <f aca="false">IF($O$298="nulová",$K$298,0)</f>
        <v>0</v>
      </c>
      <c r="BJ298" s="130" t="s">
        <v>24</v>
      </c>
      <c r="BK298" s="202" t="n">
        <f aca="false">ROUND($P$298*$H$298,2)</f>
        <v>0</v>
      </c>
      <c r="BL298" s="130" t="s">
        <v>180</v>
      </c>
      <c r="BM298" s="130" t="s">
        <v>2599</v>
      </c>
    </row>
    <row r="299" s="12" customFormat="true" ht="16.5" hidden="false" customHeight="true" outlineLevel="0" collapsed="false">
      <c r="B299" s="34"/>
      <c r="C299" s="35"/>
      <c r="D299" s="205" t="s">
        <v>289</v>
      </c>
      <c r="E299" s="35"/>
      <c r="F299" s="226" t="s">
        <v>395</v>
      </c>
      <c r="G299" s="35"/>
      <c r="H299" s="35"/>
      <c r="K299" s="35"/>
      <c r="L299" s="35"/>
      <c r="M299" s="58"/>
      <c r="N299" s="227"/>
      <c r="O299" s="35"/>
      <c r="P299" s="35"/>
      <c r="Q299" s="35"/>
      <c r="R299" s="35"/>
      <c r="S299" s="35"/>
      <c r="T299" s="35"/>
      <c r="U299" s="35"/>
      <c r="V299" s="35"/>
      <c r="W299" s="35"/>
      <c r="X299" s="74"/>
      <c r="AT299" s="12" t="s">
        <v>289</v>
      </c>
      <c r="AU299" s="12" t="s">
        <v>85</v>
      </c>
    </row>
    <row r="300" s="12" customFormat="true" ht="15.75" hidden="false" customHeight="true" outlineLevel="0" collapsed="false">
      <c r="B300" s="203"/>
      <c r="C300" s="204"/>
      <c r="D300" s="211" t="s">
        <v>203</v>
      </c>
      <c r="E300" s="204"/>
      <c r="F300" s="206" t="s">
        <v>1206</v>
      </c>
      <c r="G300" s="204"/>
      <c r="H300" s="204"/>
      <c r="K300" s="204"/>
      <c r="L300" s="204"/>
      <c r="M300" s="207"/>
      <c r="N300" s="208"/>
      <c r="O300" s="204"/>
      <c r="P300" s="204"/>
      <c r="Q300" s="204"/>
      <c r="R300" s="204"/>
      <c r="S300" s="204"/>
      <c r="T300" s="204"/>
      <c r="U300" s="204"/>
      <c r="V300" s="204"/>
      <c r="W300" s="204"/>
      <c r="X300" s="209"/>
      <c r="AT300" s="210" t="s">
        <v>203</v>
      </c>
      <c r="AU300" s="210" t="s">
        <v>85</v>
      </c>
      <c r="AV300" s="210" t="s">
        <v>24</v>
      </c>
      <c r="AW300" s="210" t="s">
        <v>140</v>
      </c>
      <c r="AX300" s="210" t="s">
        <v>76</v>
      </c>
      <c r="AY300" s="210" t="s">
        <v>164</v>
      </c>
    </row>
    <row r="301" s="12" customFormat="true" ht="15.75" hidden="false" customHeight="true" outlineLevel="0" collapsed="false">
      <c r="B301" s="212"/>
      <c r="C301" s="213"/>
      <c r="D301" s="211" t="s">
        <v>203</v>
      </c>
      <c r="E301" s="213"/>
      <c r="F301" s="214" t="s">
        <v>2588</v>
      </c>
      <c r="G301" s="213"/>
      <c r="H301" s="215" t="n">
        <v>8</v>
      </c>
      <c r="K301" s="213"/>
      <c r="L301" s="213"/>
      <c r="M301" s="216"/>
      <c r="N301" s="217"/>
      <c r="O301" s="213"/>
      <c r="P301" s="213"/>
      <c r="Q301" s="213"/>
      <c r="R301" s="213"/>
      <c r="S301" s="213"/>
      <c r="T301" s="213"/>
      <c r="U301" s="213"/>
      <c r="V301" s="213"/>
      <c r="W301" s="213"/>
      <c r="X301" s="218"/>
      <c r="AT301" s="219" t="s">
        <v>203</v>
      </c>
      <c r="AU301" s="219" t="s">
        <v>85</v>
      </c>
      <c r="AV301" s="219" t="s">
        <v>85</v>
      </c>
      <c r="AW301" s="219" t="s">
        <v>140</v>
      </c>
      <c r="AX301" s="219" t="s">
        <v>76</v>
      </c>
      <c r="AY301" s="219" t="s">
        <v>164</v>
      </c>
    </row>
    <row r="302" s="12" customFormat="true" ht="15.75" hidden="false" customHeight="true" outlineLevel="0" collapsed="false">
      <c r="B302" s="212"/>
      <c r="C302" s="213"/>
      <c r="D302" s="211" t="s">
        <v>203</v>
      </c>
      <c r="E302" s="213"/>
      <c r="F302" s="214" t="s">
        <v>2589</v>
      </c>
      <c r="G302" s="213"/>
      <c r="H302" s="215" t="n">
        <v>3.6</v>
      </c>
      <c r="K302" s="213"/>
      <c r="L302" s="213"/>
      <c r="M302" s="216"/>
      <c r="N302" s="217"/>
      <c r="O302" s="213"/>
      <c r="P302" s="213"/>
      <c r="Q302" s="213"/>
      <c r="R302" s="213"/>
      <c r="S302" s="213"/>
      <c r="T302" s="213"/>
      <c r="U302" s="213"/>
      <c r="V302" s="213"/>
      <c r="W302" s="213"/>
      <c r="X302" s="218"/>
      <c r="AT302" s="219" t="s">
        <v>203</v>
      </c>
      <c r="AU302" s="219" t="s">
        <v>85</v>
      </c>
      <c r="AV302" s="219" t="s">
        <v>85</v>
      </c>
      <c r="AW302" s="219" t="s">
        <v>140</v>
      </c>
      <c r="AX302" s="219" t="s">
        <v>76</v>
      </c>
      <c r="AY302" s="219" t="s">
        <v>164</v>
      </c>
    </row>
    <row r="303" s="12" customFormat="true" ht="15.75" hidden="false" customHeight="true" outlineLevel="0" collapsed="false">
      <c r="B303" s="212"/>
      <c r="C303" s="213"/>
      <c r="D303" s="211" t="s">
        <v>203</v>
      </c>
      <c r="E303" s="213"/>
      <c r="F303" s="214" t="s">
        <v>2590</v>
      </c>
      <c r="G303" s="213"/>
      <c r="H303" s="215" t="n">
        <v>6</v>
      </c>
      <c r="K303" s="213"/>
      <c r="L303" s="213"/>
      <c r="M303" s="216"/>
      <c r="N303" s="217"/>
      <c r="O303" s="213"/>
      <c r="P303" s="213"/>
      <c r="Q303" s="213"/>
      <c r="R303" s="213"/>
      <c r="S303" s="213"/>
      <c r="T303" s="213"/>
      <c r="U303" s="213"/>
      <c r="V303" s="213"/>
      <c r="W303" s="213"/>
      <c r="X303" s="218"/>
      <c r="AT303" s="219" t="s">
        <v>203</v>
      </c>
      <c r="AU303" s="219" t="s">
        <v>85</v>
      </c>
      <c r="AV303" s="219" t="s">
        <v>85</v>
      </c>
      <c r="AW303" s="219" t="s">
        <v>140</v>
      </c>
      <c r="AX303" s="219" t="s">
        <v>76</v>
      </c>
      <c r="AY303" s="219" t="s">
        <v>164</v>
      </c>
    </row>
    <row r="304" s="12" customFormat="true" ht="15.75" hidden="false" customHeight="true" outlineLevel="0" collapsed="false">
      <c r="B304" s="212"/>
      <c r="C304" s="213"/>
      <c r="D304" s="211" t="s">
        <v>203</v>
      </c>
      <c r="E304" s="213"/>
      <c r="F304" s="214" t="s">
        <v>2591</v>
      </c>
      <c r="G304" s="213"/>
      <c r="H304" s="215" t="n">
        <v>15.75</v>
      </c>
      <c r="K304" s="213"/>
      <c r="L304" s="213"/>
      <c r="M304" s="216"/>
      <c r="N304" s="217"/>
      <c r="O304" s="213"/>
      <c r="P304" s="213"/>
      <c r="Q304" s="213"/>
      <c r="R304" s="213"/>
      <c r="S304" s="213"/>
      <c r="T304" s="213"/>
      <c r="U304" s="213"/>
      <c r="V304" s="213"/>
      <c r="W304" s="213"/>
      <c r="X304" s="218"/>
      <c r="AT304" s="219" t="s">
        <v>203</v>
      </c>
      <c r="AU304" s="219" t="s">
        <v>85</v>
      </c>
      <c r="AV304" s="219" t="s">
        <v>85</v>
      </c>
      <c r="AW304" s="219" t="s">
        <v>140</v>
      </c>
      <c r="AX304" s="219" t="s">
        <v>76</v>
      </c>
      <c r="AY304" s="219" t="s">
        <v>164</v>
      </c>
    </row>
    <row r="305" s="12" customFormat="true" ht="15.75" hidden="false" customHeight="true" outlineLevel="0" collapsed="false">
      <c r="B305" s="203"/>
      <c r="C305" s="204"/>
      <c r="D305" s="211" t="s">
        <v>203</v>
      </c>
      <c r="E305" s="204"/>
      <c r="F305" s="206" t="s">
        <v>2504</v>
      </c>
      <c r="G305" s="204"/>
      <c r="H305" s="204"/>
      <c r="K305" s="204"/>
      <c r="L305" s="204"/>
      <c r="M305" s="207"/>
      <c r="N305" s="208"/>
      <c r="O305" s="204"/>
      <c r="P305" s="204"/>
      <c r="Q305" s="204"/>
      <c r="R305" s="204"/>
      <c r="S305" s="204"/>
      <c r="T305" s="204"/>
      <c r="U305" s="204"/>
      <c r="V305" s="204"/>
      <c r="W305" s="204"/>
      <c r="X305" s="209"/>
      <c r="AT305" s="210" t="s">
        <v>203</v>
      </c>
      <c r="AU305" s="210" t="s">
        <v>85</v>
      </c>
      <c r="AV305" s="210" t="s">
        <v>24</v>
      </c>
      <c r="AW305" s="210" t="s">
        <v>140</v>
      </c>
      <c r="AX305" s="210" t="s">
        <v>76</v>
      </c>
      <c r="AY305" s="210" t="s">
        <v>164</v>
      </c>
    </row>
    <row r="306" s="12" customFormat="true" ht="15.75" hidden="false" customHeight="true" outlineLevel="0" collapsed="false">
      <c r="B306" s="212"/>
      <c r="C306" s="213"/>
      <c r="D306" s="211" t="s">
        <v>203</v>
      </c>
      <c r="E306" s="213"/>
      <c r="F306" s="214" t="s">
        <v>2592</v>
      </c>
      <c r="G306" s="213"/>
      <c r="H306" s="215" t="n">
        <v>20</v>
      </c>
      <c r="K306" s="213"/>
      <c r="L306" s="213"/>
      <c r="M306" s="216"/>
      <c r="N306" s="217"/>
      <c r="O306" s="213"/>
      <c r="P306" s="213"/>
      <c r="Q306" s="213"/>
      <c r="R306" s="213"/>
      <c r="S306" s="213"/>
      <c r="T306" s="213"/>
      <c r="U306" s="213"/>
      <c r="V306" s="213"/>
      <c r="W306" s="213"/>
      <c r="X306" s="218"/>
      <c r="AT306" s="219" t="s">
        <v>203</v>
      </c>
      <c r="AU306" s="219" t="s">
        <v>85</v>
      </c>
      <c r="AV306" s="219" t="s">
        <v>85</v>
      </c>
      <c r="AW306" s="219" t="s">
        <v>140</v>
      </c>
      <c r="AX306" s="219" t="s">
        <v>76</v>
      </c>
      <c r="AY306" s="219" t="s">
        <v>164</v>
      </c>
    </row>
    <row r="307" s="12" customFormat="true" ht="15.75" hidden="false" customHeight="true" outlineLevel="0" collapsed="false">
      <c r="B307" s="203"/>
      <c r="C307" s="204"/>
      <c r="D307" s="211" t="s">
        <v>203</v>
      </c>
      <c r="E307" s="204"/>
      <c r="F307" s="206" t="s">
        <v>2506</v>
      </c>
      <c r="G307" s="204"/>
      <c r="H307" s="204"/>
      <c r="K307" s="204"/>
      <c r="L307" s="204"/>
      <c r="M307" s="207"/>
      <c r="N307" s="208"/>
      <c r="O307" s="204"/>
      <c r="P307" s="204"/>
      <c r="Q307" s="204"/>
      <c r="R307" s="204"/>
      <c r="S307" s="204"/>
      <c r="T307" s="204"/>
      <c r="U307" s="204"/>
      <c r="V307" s="204"/>
      <c r="W307" s="204"/>
      <c r="X307" s="209"/>
      <c r="AT307" s="210" t="s">
        <v>203</v>
      </c>
      <c r="AU307" s="210" t="s">
        <v>85</v>
      </c>
      <c r="AV307" s="210" t="s">
        <v>24</v>
      </c>
      <c r="AW307" s="210" t="s">
        <v>140</v>
      </c>
      <c r="AX307" s="210" t="s">
        <v>76</v>
      </c>
      <c r="AY307" s="210" t="s">
        <v>164</v>
      </c>
    </row>
    <row r="308" s="12" customFormat="true" ht="15.75" hidden="false" customHeight="true" outlineLevel="0" collapsed="false">
      <c r="B308" s="212"/>
      <c r="C308" s="213"/>
      <c r="D308" s="211" t="s">
        <v>203</v>
      </c>
      <c r="E308" s="213"/>
      <c r="F308" s="214" t="s">
        <v>2593</v>
      </c>
      <c r="G308" s="213"/>
      <c r="H308" s="215" t="n">
        <v>6</v>
      </c>
      <c r="K308" s="213"/>
      <c r="L308" s="213"/>
      <c r="M308" s="216"/>
      <c r="N308" s="217"/>
      <c r="O308" s="213"/>
      <c r="P308" s="213"/>
      <c r="Q308" s="213"/>
      <c r="R308" s="213"/>
      <c r="S308" s="213"/>
      <c r="T308" s="213"/>
      <c r="U308" s="213"/>
      <c r="V308" s="213"/>
      <c r="W308" s="213"/>
      <c r="X308" s="218"/>
      <c r="AT308" s="219" t="s">
        <v>203</v>
      </c>
      <c r="AU308" s="219" t="s">
        <v>85</v>
      </c>
      <c r="AV308" s="219" t="s">
        <v>85</v>
      </c>
      <c r="AW308" s="219" t="s">
        <v>140</v>
      </c>
      <c r="AX308" s="219" t="s">
        <v>76</v>
      </c>
      <c r="AY308" s="219" t="s">
        <v>164</v>
      </c>
    </row>
    <row r="309" s="12" customFormat="true" ht="15.75" hidden="false" customHeight="true" outlineLevel="0" collapsed="false">
      <c r="B309" s="203"/>
      <c r="C309" s="204"/>
      <c r="D309" s="211" t="s">
        <v>203</v>
      </c>
      <c r="E309" s="204"/>
      <c r="F309" s="206" t="s">
        <v>1476</v>
      </c>
      <c r="G309" s="204"/>
      <c r="H309" s="204"/>
      <c r="K309" s="204"/>
      <c r="L309" s="204"/>
      <c r="M309" s="207"/>
      <c r="N309" s="208"/>
      <c r="O309" s="204"/>
      <c r="P309" s="204"/>
      <c r="Q309" s="204"/>
      <c r="R309" s="204"/>
      <c r="S309" s="204"/>
      <c r="T309" s="204"/>
      <c r="U309" s="204"/>
      <c r="V309" s="204"/>
      <c r="W309" s="204"/>
      <c r="X309" s="209"/>
      <c r="AT309" s="210" t="s">
        <v>203</v>
      </c>
      <c r="AU309" s="210" t="s">
        <v>85</v>
      </c>
      <c r="AV309" s="210" t="s">
        <v>24</v>
      </c>
      <c r="AW309" s="210" t="s">
        <v>140</v>
      </c>
      <c r="AX309" s="210" t="s">
        <v>76</v>
      </c>
      <c r="AY309" s="210" t="s">
        <v>164</v>
      </c>
    </row>
    <row r="310" s="12" customFormat="true" ht="15.75" hidden="false" customHeight="true" outlineLevel="0" collapsed="false">
      <c r="B310" s="212"/>
      <c r="C310" s="213"/>
      <c r="D310" s="211" t="s">
        <v>203</v>
      </c>
      <c r="E310" s="213"/>
      <c r="F310" s="214" t="s">
        <v>2594</v>
      </c>
      <c r="G310" s="213"/>
      <c r="H310" s="215" t="n">
        <v>8</v>
      </c>
      <c r="K310" s="213"/>
      <c r="L310" s="213"/>
      <c r="M310" s="216"/>
      <c r="N310" s="217"/>
      <c r="O310" s="213"/>
      <c r="P310" s="213"/>
      <c r="Q310" s="213"/>
      <c r="R310" s="213"/>
      <c r="S310" s="213"/>
      <c r="T310" s="213"/>
      <c r="U310" s="213"/>
      <c r="V310" s="213"/>
      <c r="W310" s="213"/>
      <c r="X310" s="218"/>
      <c r="AT310" s="219" t="s">
        <v>203</v>
      </c>
      <c r="AU310" s="219" t="s">
        <v>85</v>
      </c>
      <c r="AV310" s="219" t="s">
        <v>85</v>
      </c>
      <c r="AW310" s="219" t="s">
        <v>140</v>
      </c>
      <c r="AX310" s="219" t="s">
        <v>76</v>
      </c>
      <c r="AY310" s="219" t="s">
        <v>164</v>
      </c>
    </row>
    <row r="311" s="12" customFormat="true" ht="15.75" hidden="false" customHeight="true" outlineLevel="0" collapsed="false">
      <c r="B311" s="228"/>
      <c r="C311" s="229"/>
      <c r="D311" s="211" t="s">
        <v>203</v>
      </c>
      <c r="E311" s="229"/>
      <c r="F311" s="230" t="s">
        <v>302</v>
      </c>
      <c r="G311" s="229"/>
      <c r="H311" s="231" t="n">
        <v>67.35</v>
      </c>
      <c r="K311" s="229"/>
      <c r="L311" s="229"/>
      <c r="M311" s="232"/>
      <c r="N311" s="233"/>
      <c r="O311" s="229"/>
      <c r="P311" s="229"/>
      <c r="Q311" s="229"/>
      <c r="R311" s="229"/>
      <c r="S311" s="229"/>
      <c r="T311" s="229"/>
      <c r="U311" s="229"/>
      <c r="V311" s="229"/>
      <c r="W311" s="229"/>
      <c r="X311" s="234"/>
      <c r="AT311" s="235" t="s">
        <v>203</v>
      </c>
      <c r="AU311" s="235" t="s">
        <v>85</v>
      </c>
      <c r="AV311" s="235" t="s">
        <v>180</v>
      </c>
      <c r="AW311" s="235" t="s">
        <v>140</v>
      </c>
      <c r="AX311" s="235" t="s">
        <v>24</v>
      </c>
      <c r="AY311" s="235" t="s">
        <v>164</v>
      </c>
    </row>
    <row r="312" s="12" customFormat="true" ht="15.75" hidden="false" customHeight="true" outlineLevel="0" collapsed="false">
      <c r="B312" s="34"/>
      <c r="C312" s="191" t="s">
        <v>490</v>
      </c>
      <c r="D312" s="191" t="s">
        <v>167</v>
      </c>
      <c r="E312" s="192" t="s">
        <v>991</v>
      </c>
      <c r="F312" s="193" t="s">
        <v>992</v>
      </c>
      <c r="G312" s="194" t="s">
        <v>332</v>
      </c>
      <c r="H312" s="195" t="n">
        <v>16.5</v>
      </c>
      <c r="I312" s="196"/>
      <c r="J312" s="196"/>
      <c r="K312" s="197" t="n">
        <f aca="false">ROUND($P$312*$H$312,2)</f>
        <v>0</v>
      </c>
      <c r="L312" s="193" t="s">
        <v>287</v>
      </c>
      <c r="M312" s="58"/>
      <c r="N312" s="198"/>
      <c r="O312" s="199" t="s">
        <v>45</v>
      </c>
      <c r="P312" s="140" t="n">
        <f aca="false">$I$312+$J$312</f>
        <v>0</v>
      </c>
      <c r="Q312" s="140" t="n">
        <f aca="false">ROUND($I$312*$H$312,2)</f>
        <v>0</v>
      </c>
      <c r="R312" s="140" t="n">
        <f aca="false">ROUND($J$312*$H$312,2)</f>
        <v>0</v>
      </c>
      <c r="S312" s="35"/>
      <c r="T312" s="200" t="n">
        <f aca="false">$S$312*$H$312</f>
        <v>0</v>
      </c>
      <c r="U312" s="200" t="n">
        <v>0</v>
      </c>
      <c r="V312" s="200" t="n">
        <f aca="false">$U$312*$H$312</f>
        <v>0</v>
      </c>
      <c r="W312" s="200" t="n">
        <v>0</v>
      </c>
      <c r="X312" s="201" t="n">
        <f aca="false">$W$312*$H$312</f>
        <v>0</v>
      </c>
      <c r="AR312" s="130" t="s">
        <v>180</v>
      </c>
      <c r="AT312" s="130" t="s">
        <v>167</v>
      </c>
      <c r="AU312" s="130" t="s">
        <v>85</v>
      </c>
      <c r="AY312" s="12" t="s">
        <v>164</v>
      </c>
      <c r="BE312" s="202" t="n">
        <f aca="false">IF($O$312="základní",$K$312,0)</f>
        <v>0</v>
      </c>
      <c r="BF312" s="202" t="n">
        <f aca="false">IF($O$312="snížená",$K$312,0)</f>
        <v>0</v>
      </c>
      <c r="BG312" s="202" t="n">
        <f aca="false">IF($O$312="zákl. přenesená",$K$312,0)</f>
        <v>0</v>
      </c>
      <c r="BH312" s="202" t="n">
        <f aca="false">IF($O$312="sníž. přenesená",$K$312,0)</f>
        <v>0</v>
      </c>
      <c r="BI312" s="202" t="n">
        <f aca="false">IF($O$312="nulová",$K$312,0)</f>
        <v>0</v>
      </c>
      <c r="BJ312" s="130" t="s">
        <v>24</v>
      </c>
      <c r="BK312" s="202" t="n">
        <f aca="false">ROUND($P$312*$H$312,2)</f>
        <v>0</v>
      </c>
      <c r="BL312" s="130" t="s">
        <v>180</v>
      </c>
      <c r="BM312" s="130" t="s">
        <v>2600</v>
      </c>
    </row>
    <row r="313" s="12" customFormat="true" ht="16.5" hidden="false" customHeight="true" outlineLevel="0" collapsed="false">
      <c r="B313" s="34"/>
      <c r="C313" s="35"/>
      <c r="D313" s="205" t="s">
        <v>289</v>
      </c>
      <c r="E313" s="35"/>
      <c r="F313" s="226" t="s">
        <v>994</v>
      </c>
      <c r="G313" s="35"/>
      <c r="H313" s="35"/>
      <c r="K313" s="35"/>
      <c r="L313" s="35"/>
      <c r="M313" s="58"/>
      <c r="N313" s="227"/>
      <c r="O313" s="35"/>
      <c r="P313" s="35"/>
      <c r="Q313" s="35"/>
      <c r="R313" s="35"/>
      <c r="S313" s="35"/>
      <c r="T313" s="35"/>
      <c r="U313" s="35"/>
      <c r="V313" s="35"/>
      <c r="W313" s="35"/>
      <c r="X313" s="74"/>
      <c r="AT313" s="12" t="s">
        <v>289</v>
      </c>
      <c r="AU313" s="12" t="s">
        <v>85</v>
      </c>
    </row>
    <row r="314" s="12" customFormat="true" ht="15.75" hidden="false" customHeight="true" outlineLevel="0" collapsed="false">
      <c r="B314" s="203"/>
      <c r="C314" s="204"/>
      <c r="D314" s="211" t="s">
        <v>203</v>
      </c>
      <c r="E314" s="204"/>
      <c r="F314" s="206" t="s">
        <v>1206</v>
      </c>
      <c r="G314" s="204"/>
      <c r="H314" s="204"/>
      <c r="K314" s="204"/>
      <c r="L314" s="204"/>
      <c r="M314" s="207"/>
      <c r="N314" s="208"/>
      <c r="O314" s="204"/>
      <c r="P314" s="204"/>
      <c r="Q314" s="204"/>
      <c r="R314" s="204"/>
      <c r="S314" s="204"/>
      <c r="T314" s="204"/>
      <c r="U314" s="204"/>
      <c r="V314" s="204"/>
      <c r="W314" s="204"/>
      <c r="X314" s="209"/>
      <c r="AT314" s="210" t="s">
        <v>203</v>
      </c>
      <c r="AU314" s="210" t="s">
        <v>85</v>
      </c>
      <c r="AV314" s="210" t="s">
        <v>24</v>
      </c>
      <c r="AW314" s="210" t="s">
        <v>140</v>
      </c>
      <c r="AX314" s="210" t="s">
        <v>76</v>
      </c>
      <c r="AY314" s="210" t="s">
        <v>164</v>
      </c>
    </row>
    <row r="315" s="12" customFormat="true" ht="15.75" hidden="false" customHeight="true" outlineLevel="0" collapsed="false">
      <c r="B315" s="212"/>
      <c r="C315" s="213"/>
      <c r="D315" s="211" t="s">
        <v>203</v>
      </c>
      <c r="E315" s="213"/>
      <c r="F315" s="214" t="s">
        <v>2601</v>
      </c>
      <c r="G315" s="213"/>
      <c r="H315" s="215" t="n">
        <v>4.5</v>
      </c>
      <c r="K315" s="213"/>
      <c r="L315" s="213"/>
      <c r="M315" s="216"/>
      <c r="N315" s="217"/>
      <c r="O315" s="213"/>
      <c r="P315" s="213"/>
      <c r="Q315" s="213"/>
      <c r="R315" s="213"/>
      <c r="S315" s="213"/>
      <c r="T315" s="213"/>
      <c r="U315" s="213"/>
      <c r="V315" s="213"/>
      <c r="W315" s="213"/>
      <c r="X315" s="218"/>
      <c r="AT315" s="219" t="s">
        <v>203</v>
      </c>
      <c r="AU315" s="219" t="s">
        <v>85</v>
      </c>
      <c r="AV315" s="219" t="s">
        <v>85</v>
      </c>
      <c r="AW315" s="219" t="s">
        <v>140</v>
      </c>
      <c r="AX315" s="219" t="s">
        <v>76</v>
      </c>
      <c r="AY315" s="219" t="s">
        <v>164</v>
      </c>
    </row>
    <row r="316" s="12" customFormat="true" ht="15.75" hidden="false" customHeight="true" outlineLevel="0" collapsed="false">
      <c r="B316" s="212"/>
      <c r="C316" s="213"/>
      <c r="D316" s="211" t="s">
        <v>203</v>
      </c>
      <c r="E316" s="213"/>
      <c r="F316" s="214" t="s">
        <v>2602</v>
      </c>
      <c r="G316" s="213"/>
      <c r="H316" s="215" t="n">
        <v>2</v>
      </c>
      <c r="K316" s="213"/>
      <c r="L316" s="213"/>
      <c r="M316" s="216"/>
      <c r="N316" s="217"/>
      <c r="O316" s="213"/>
      <c r="P316" s="213"/>
      <c r="Q316" s="213"/>
      <c r="R316" s="213"/>
      <c r="S316" s="213"/>
      <c r="T316" s="213"/>
      <c r="U316" s="213"/>
      <c r="V316" s="213"/>
      <c r="W316" s="213"/>
      <c r="X316" s="218"/>
      <c r="AT316" s="219" t="s">
        <v>203</v>
      </c>
      <c r="AU316" s="219" t="s">
        <v>85</v>
      </c>
      <c r="AV316" s="219" t="s">
        <v>85</v>
      </c>
      <c r="AW316" s="219" t="s">
        <v>140</v>
      </c>
      <c r="AX316" s="219" t="s">
        <v>76</v>
      </c>
      <c r="AY316" s="219" t="s">
        <v>164</v>
      </c>
    </row>
    <row r="317" s="12" customFormat="true" ht="15.75" hidden="false" customHeight="true" outlineLevel="0" collapsed="false">
      <c r="B317" s="203"/>
      <c r="C317" s="204"/>
      <c r="D317" s="211" t="s">
        <v>203</v>
      </c>
      <c r="E317" s="204"/>
      <c r="F317" s="206" t="s">
        <v>2570</v>
      </c>
      <c r="G317" s="204"/>
      <c r="H317" s="204"/>
      <c r="K317" s="204"/>
      <c r="L317" s="204"/>
      <c r="M317" s="207"/>
      <c r="N317" s="208"/>
      <c r="O317" s="204"/>
      <c r="P317" s="204"/>
      <c r="Q317" s="204"/>
      <c r="R317" s="204"/>
      <c r="S317" s="204"/>
      <c r="T317" s="204"/>
      <c r="U317" s="204"/>
      <c r="V317" s="204"/>
      <c r="W317" s="204"/>
      <c r="X317" s="209"/>
      <c r="AT317" s="210" t="s">
        <v>203</v>
      </c>
      <c r="AU317" s="210" t="s">
        <v>85</v>
      </c>
      <c r="AV317" s="210" t="s">
        <v>24</v>
      </c>
      <c r="AW317" s="210" t="s">
        <v>140</v>
      </c>
      <c r="AX317" s="210" t="s">
        <v>76</v>
      </c>
      <c r="AY317" s="210" t="s">
        <v>164</v>
      </c>
    </row>
    <row r="318" s="12" customFormat="true" ht="15.75" hidden="false" customHeight="true" outlineLevel="0" collapsed="false">
      <c r="B318" s="212"/>
      <c r="C318" s="213"/>
      <c r="D318" s="211" t="s">
        <v>203</v>
      </c>
      <c r="E318" s="213"/>
      <c r="F318" s="214" t="s">
        <v>2602</v>
      </c>
      <c r="G318" s="213"/>
      <c r="H318" s="215" t="n">
        <v>2</v>
      </c>
      <c r="K318" s="213"/>
      <c r="L318" s="213"/>
      <c r="M318" s="216"/>
      <c r="N318" s="217"/>
      <c r="O318" s="213"/>
      <c r="P318" s="213"/>
      <c r="Q318" s="213"/>
      <c r="R318" s="213"/>
      <c r="S318" s="213"/>
      <c r="T318" s="213"/>
      <c r="U318" s="213"/>
      <c r="V318" s="213"/>
      <c r="W318" s="213"/>
      <c r="X318" s="218"/>
      <c r="AT318" s="219" t="s">
        <v>203</v>
      </c>
      <c r="AU318" s="219" t="s">
        <v>85</v>
      </c>
      <c r="AV318" s="219" t="s">
        <v>85</v>
      </c>
      <c r="AW318" s="219" t="s">
        <v>140</v>
      </c>
      <c r="AX318" s="219" t="s">
        <v>76</v>
      </c>
      <c r="AY318" s="219" t="s">
        <v>164</v>
      </c>
    </row>
    <row r="319" s="12" customFormat="true" ht="15.75" hidden="false" customHeight="true" outlineLevel="0" collapsed="false">
      <c r="B319" s="212"/>
      <c r="C319" s="213"/>
      <c r="D319" s="211" t="s">
        <v>203</v>
      </c>
      <c r="E319" s="213"/>
      <c r="F319" s="214" t="s">
        <v>2594</v>
      </c>
      <c r="G319" s="213"/>
      <c r="H319" s="215" t="n">
        <v>8</v>
      </c>
      <c r="K319" s="213"/>
      <c r="L319" s="213"/>
      <c r="M319" s="216"/>
      <c r="N319" s="217"/>
      <c r="O319" s="213"/>
      <c r="P319" s="213"/>
      <c r="Q319" s="213"/>
      <c r="R319" s="213"/>
      <c r="S319" s="213"/>
      <c r="T319" s="213"/>
      <c r="U319" s="213"/>
      <c r="V319" s="213"/>
      <c r="W319" s="213"/>
      <c r="X319" s="218"/>
      <c r="AT319" s="219" t="s">
        <v>203</v>
      </c>
      <c r="AU319" s="219" t="s">
        <v>85</v>
      </c>
      <c r="AV319" s="219" t="s">
        <v>85</v>
      </c>
      <c r="AW319" s="219" t="s">
        <v>140</v>
      </c>
      <c r="AX319" s="219" t="s">
        <v>76</v>
      </c>
      <c r="AY319" s="219" t="s">
        <v>164</v>
      </c>
    </row>
    <row r="320" s="12" customFormat="true" ht="15.75" hidden="false" customHeight="true" outlineLevel="0" collapsed="false">
      <c r="B320" s="228"/>
      <c r="C320" s="229"/>
      <c r="D320" s="211" t="s">
        <v>203</v>
      </c>
      <c r="E320" s="229"/>
      <c r="F320" s="230" t="s">
        <v>302</v>
      </c>
      <c r="G320" s="229"/>
      <c r="H320" s="231" t="n">
        <v>16.5</v>
      </c>
      <c r="K320" s="229"/>
      <c r="L320" s="229"/>
      <c r="M320" s="232"/>
      <c r="N320" s="233"/>
      <c r="O320" s="229"/>
      <c r="P320" s="229"/>
      <c r="Q320" s="229"/>
      <c r="R320" s="229"/>
      <c r="S320" s="229"/>
      <c r="T320" s="229"/>
      <c r="U320" s="229"/>
      <c r="V320" s="229"/>
      <c r="W320" s="229"/>
      <c r="X320" s="234"/>
      <c r="AT320" s="235" t="s">
        <v>203</v>
      </c>
      <c r="AU320" s="235" t="s">
        <v>85</v>
      </c>
      <c r="AV320" s="235" t="s">
        <v>180</v>
      </c>
      <c r="AW320" s="235" t="s">
        <v>140</v>
      </c>
      <c r="AX320" s="235" t="s">
        <v>24</v>
      </c>
      <c r="AY320" s="235" t="s">
        <v>164</v>
      </c>
    </row>
    <row r="321" s="12" customFormat="true" ht="15.75" hidden="false" customHeight="true" outlineLevel="0" collapsed="false">
      <c r="B321" s="34"/>
      <c r="C321" s="191" t="s">
        <v>496</v>
      </c>
      <c r="D321" s="191" t="s">
        <v>167</v>
      </c>
      <c r="E321" s="192" t="s">
        <v>2386</v>
      </c>
      <c r="F321" s="193" t="s">
        <v>2387</v>
      </c>
      <c r="G321" s="194" t="s">
        <v>332</v>
      </c>
      <c r="H321" s="195" t="n">
        <v>20</v>
      </c>
      <c r="I321" s="196"/>
      <c r="J321" s="196"/>
      <c r="K321" s="197" t="n">
        <f aca="false">ROUND($P$321*$H$321,2)</f>
        <v>0</v>
      </c>
      <c r="L321" s="193" t="s">
        <v>287</v>
      </c>
      <c r="M321" s="58"/>
      <c r="N321" s="198"/>
      <c r="O321" s="199" t="s">
        <v>45</v>
      </c>
      <c r="P321" s="140" t="n">
        <f aca="false">$I$321+$J$321</f>
        <v>0</v>
      </c>
      <c r="Q321" s="140" t="n">
        <f aca="false">ROUND($I$321*$H$321,2)</f>
        <v>0</v>
      </c>
      <c r="R321" s="140" t="n">
        <f aca="false">ROUND($J$321*$H$321,2)</f>
        <v>0</v>
      </c>
      <c r="S321" s="35"/>
      <c r="T321" s="200" t="n">
        <f aca="false">$S$321*$H$321</f>
        <v>0</v>
      </c>
      <c r="U321" s="200" t="n">
        <v>0.0094</v>
      </c>
      <c r="V321" s="200" t="n">
        <f aca="false">$U$321*$H$321</f>
        <v>0.188</v>
      </c>
      <c r="W321" s="200" t="n">
        <v>0</v>
      </c>
      <c r="X321" s="201" t="n">
        <f aca="false">$W$321*$H$321</f>
        <v>0</v>
      </c>
      <c r="AR321" s="130" t="s">
        <v>180</v>
      </c>
      <c r="AT321" s="130" t="s">
        <v>167</v>
      </c>
      <c r="AU321" s="130" t="s">
        <v>85</v>
      </c>
      <c r="AY321" s="12" t="s">
        <v>164</v>
      </c>
      <c r="BE321" s="202" t="n">
        <f aca="false">IF($O$321="základní",$K$321,0)</f>
        <v>0</v>
      </c>
      <c r="BF321" s="202" t="n">
        <f aca="false">IF($O$321="snížená",$K$321,0)</f>
        <v>0</v>
      </c>
      <c r="BG321" s="202" t="n">
        <f aca="false">IF($O$321="zákl. přenesená",$K$321,0)</f>
        <v>0</v>
      </c>
      <c r="BH321" s="202" t="n">
        <f aca="false">IF($O$321="sníž. přenesená",$K$321,0)</f>
        <v>0</v>
      </c>
      <c r="BI321" s="202" t="n">
        <f aca="false">IF($O$321="nulová",$K$321,0)</f>
        <v>0</v>
      </c>
      <c r="BJ321" s="130" t="s">
        <v>24</v>
      </c>
      <c r="BK321" s="202" t="n">
        <f aca="false">ROUND($P$321*$H$321,2)</f>
        <v>0</v>
      </c>
      <c r="BL321" s="130" t="s">
        <v>180</v>
      </c>
      <c r="BM321" s="130" t="s">
        <v>2603</v>
      </c>
    </row>
    <row r="322" s="12" customFormat="true" ht="16.5" hidden="false" customHeight="true" outlineLevel="0" collapsed="false">
      <c r="B322" s="34"/>
      <c r="C322" s="35"/>
      <c r="D322" s="205" t="s">
        <v>289</v>
      </c>
      <c r="E322" s="35"/>
      <c r="F322" s="226" t="s">
        <v>2389</v>
      </c>
      <c r="G322" s="35"/>
      <c r="H322" s="35"/>
      <c r="K322" s="35"/>
      <c r="L322" s="35"/>
      <c r="M322" s="58"/>
      <c r="N322" s="227"/>
      <c r="O322" s="35"/>
      <c r="P322" s="35"/>
      <c r="Q322" s="35"/>
      <c r="R322" s="35"/>
      <c r="S322" s="35"/>
      <c r="T322" s="35"/>
      <c r="U322" s="35"/>
      <c r="V322" s="35"/>
      <c r="W322" s="35"/>
      <c r="X322" s="74"/>
      <c r="AT322" s="12" t="s">
        <v>289</v>
      </c>
      <c r="AU322" s="12" t="s">
        <v>85</v>
      </c>
    </row>
    <row r="323" s="12" customFormat="true" ht="15.75" hidden="false" customHeight="true" outlineLevel="0" collapsed="false">
      <c r="B323" s="203"/>
      <c r="C323" s="204"/>
      <c r="D323" s="211" t="s">
        <v>203</v>
      </c>
      <c r="E323" s="204"/>
      <c r="F323" s="206" t="s">
        <v>2390</v>
      </c>
      <c r="G323" s="204"/>
      <c r="H323" s="204"/>
      <c r="K323" s="204"/>
      <c r="L323" s="204"/>
      <c r="M323" s="207"/>
      <c r="N323" s="208"/>
      <c r="O323" s="204"/>
      <c r="P323" s="204"/>
      <c r="Q323" s="204"/>
      <c r="R323" s="204"/>
      <c r="S323" s="204"/>
      <c r="T323" s="204"/>
      <c r="U323" s="204"/>
      <c r="V323" s="204"/>
      <c r="W323" s="204"/>
      <c r="X323" s="209"/>
      <c r="AT323" s="210" t="s">
        <v>203</v>
      </c>
      <c r="AU323" s="210" t="s">
        <v>85</v>
      </c>
      <c r="AV323" s="210" t="s">
        <v>24</v>
      </c>
      <c r="AW323" s="210" t="s">
        <v>140</v>
      </c>
      <c r="AX323" s="210" t="s">
        <v>76</v>
      </c>
      <c r="AY323" s="210" t="s">
        <v>164</v>
      </c>
    </row>
    <row r="324" s="12" customFormat="true" ht="15.75" hidden="false" customHeight="true" outlineLevel="0" collapsed="false">
      <c r="B324" s="212"/>
      <c r="C324" s="213"/>
      <c r="D324" s="211" t="s">
        <v>203</v>
      </c>
      <c r="E324" s="213"/>
      <c r="F324" s="214" t="s">
        <v>914</v>
      </c>
      <c r="G324" s="213"/>
      <c r="H324" s="215" t="n">
        <v>20</v>
      </c>
      <c r="K324" s="213"/>
      <c r="L324" s="213"/>
      <c r="M324" s="216"/>
      <c r="N324" s="217"/>
      <c r="O324" s="213"/>
      <c r="P324" s="213"/>
      <c r="Q324" s="213"/>
      <c r="R324" s="213"/>
      <c r="S324" s="213"/>
      <c r="T324" s="213"/>
      <c r="U324" s="213"/>
      <c r="V324" s="213"/>
      <c r="W324" s="213"/>
      <c r="X324" s="218"/>
      <c r="AT324" s="219" t="s">
        <v>203</v>
      </c>
      <c r="AU324" s="219" t="s">
        <v>85</v>
      </c>
      <c r="AV324" s="219" t="s">
        <v>85</v>
      </c>
      <c r="AW324" s="219" t="s">
        <v>140</v>
      </c>
      <c r="AX324" s="219" t="s">
        <v>24</v>
      </c>
      <c r="AY324" s="219" t="s">
        <v>164</v>
      </c>
    </row>
    <row r="325" s="12" customFormat="true" ht="15.75" hidden="false" customHeight="true" outlineLevel="0" collapsed="false">
      <c r="B325" s="34"/>
      <c r="C325" s="191" t="s">
        <v>501</v>
      </c>
      <c r="D325" s="191" t="s">
        <v>167</v>
      </c>
      <c r="E325" s="192" t="s">
        <v>2391</v>
      </c>
      <c r="F325" s="193" t="s">
        <v>2392</v>
      </c>
      <c r="G325" s="194" t="s">
        <v>332</v>
      </c>
      <c r="H325" s="195" t="n">
        <v>20</v>
      </c>
      <c r="I325" s="196"/>
      <c r="J325" s="196"/>
      <c r="K325" s="197" t="n">
        <f aca="false">ROUND($P$325*$H$325,2)</f>
        <v>0</v>
      </c>
      <c r="L325" s="193" t="s">
        <v>287</v>
      </c>
      <c r="M325" s="58"/>
      <c r="N325" s="198"/>
      <c r="O325" s="199" t="s">
        <v>45</v>
      </c>
      <c r="P325" s="140" t="n">
        <f aca="false">$I$325+$J$325</f>
        <v>0</v>
      </c>
      <c r="Q325" s="140" t="n">
        <f aca="false">ROUND($I$325*$H$325,2)</f>
        <v>0</v>
      </c>
      <c r="R325" s="140" t="n">
        <f aca="false">ROUND($J$325*$H$325,2)</f>
        <v>0</v>
      </c>
      <c r="S325" s="35"/>
      <c r="T325" s="200" t="n">
        <f aca="false">$S$325*$H$325</f>
        <v>0</v>
      </c>
      <c r="U325" s="200" t="n">
        <v>0</v>
      </c>
      <c r="V325" s="200" t="n">
        <f aca="false">$U$325*$H$325</f>
        <v>0</v>
      </c>
      <c r="W325" s="200" t="n">
        <v>0</v>
      </c>
      <c r="X325" s="201" t="n">
        <f aca="false">$W$325*$H$325</f>
        <v>0</v>
      </c>
      <c r="AR325" s="130" t="s">
        <v>180</v>
      </c>
      <c r="AT325" s="130" t="s">
        <v>167</v>
      </c>
      <c r="AU325" s="130" t="s">
        <v>85</v>
      </c>
      <c r="AY325" s="12" t="s">
        <v>164</v>
      </c>
      <c r="BE325" s="202" t="n">
        <f aca="false">IF($O$325="základní",$K$325,0)</f>
        <v>0</v>
      </c>
      <c r="BF325" s="202" t="n">
        <f aca="false">IF($O$325="snížená",$K$325,0)</f>
        <v>0</v>
      </c>
      <c r="BG325" s="202" t="n">
        <f aca="false">IF($O$325="zákl. přenesená",$K$325,0)</f>
        <v>0</v>
      </c>
      <c r="BH325" s="202" t="n">
        <f aca="false">IF($O$325="sníž. přenesená",$K$325,0)</f>
        <v>0</v>
      </c>
      <c r="BI325" s="202" t="n">
        <f aca="false">IF($O$325="nulová",$K$325,0)</f>
        <v>0</v>
      </c>
      <c r="BJ325" s="130" t="s">
        <v>24</v>
      </c>
      <c r="BK325" s="202" t="n">
        <f aca="false">ROUND($P$325*$H$325,2)</f>
        <v>0</v>
      </c>
      <c r="BL325" s="130" t="s">
        <v>180</v>
      </c>
      <c r="BM325" s="130" t="s">
        <v>2604</v>
      </c>
    </row>
    <row r="326" s="12" customFormat="true" ht="16.5" hidden="false" customHeight="true" outlineLevel="0" collapsed="false">
      <c r="B326" s="34"/>
      <c r="C326" s="35"/>
      <c r="D326" s="205" t="s">
        <v>289</v>
      </c>
      <c r="E326" s="35"/>
      <c r="F326" s="226" t="s">
        <v>2394</v>
      </c>
      <c r="G326" s="35"/>
      <c r="H326" s="35"/>
      <c r="K326" s="35"/>
      <c r="L326" s="35"/>
      <c r="M326" s="58"/>
      <c r="N326" s="227"/>
      <c r="O326" s="35"/>
      <c r="P326" s="35"/>
      <c r="Q326" s="35"/>
      <c r="R326" s="35"/>
      <c r="S326" s="35"/>
      <c r="T326" s="35"/>
      <c r="U326" s="35"/>
      <c r="V326" s="35"/>
      <c r="W326" s="35"/>
      <c r="X326" s="74"/>
      <c r="AT326" s="12" t="s">
        <v>289</v>
      </c>
      <c r="AU326" s="12" t="s">
        <v>85</v>
      </c>
    </row>
    <row r="327" s="12" customFormat="true" ht="15.75" hidden="false" customHeight="true" outlineLevel="0" collapsed="false">
      <c r="B327" s="212"/>
      <c r="C327" s="213"/>
      <c r="D327" s="211" t="s">
        <v>203</v>
      </c>
      <c r="E327" s="213"/>
      <c r="F327" s="214" t="s">
        <v>914</v>
      </c>
      <c r="G327" s="213"/>
      <c r="H327" s="215" t="n">
        <v>20</v>
      </c>
      <c r="K327" s="213"/>
      <c r="L327" s="213"/>
      <c r="M327" s="216"/>
      <c r="N327" s="217"/>
      <c r="O327" s="213"/>
      <c r="P327" s="213"/>
      <c r="Q327" s="213"/>
      <c r="R327" s="213"/>
      <c r="S327" s="213"/>
      <c r="T327" s="213"/>
      <c r="U327" s="213"/>
      <c r="V327" s="213"/>
      <c r="W327" s="213"/>
      <c r="X327" s="218"/>
      <c r="AT327" s="219" t="s">
        <v>203</v>
      </c>
      <c r="AU327" s="219" t="s">
        <v>85</v>
      </c>
      <c r="AV327" s="219" t="s">
        <v>85</v>
      </c>
      <c r="AW327" s="219" t="s">
        <v>140</v>
      </c>
      <c r="AX327" s="219" t="s">
        <v>24</v>
      </c>
      <c r="AY327" s="219" t="s">
        <v>164</v>
      </c>
    </row>
    <row r="328" s="12" customFormat="true" ht="15.75" hidden="false" customHeight="true" outlineLevel="0" collapsed="false">
      <c r="B328" s="34"/>
      <c r="C328" s="191" t="s">
        <v>507</v>
      </c>
      <c r="D328" s="191" t="s">
        <v>167</v>
      </c>
      <c r="E328" s="192" t="s">
        <v>397</v>
      </c>
      <c r="F328" s="193" t="s">
        <v>398</v>
      </c>
      <c r="G328" s="194" t="s">
        <v>399</v>
      </c>
      <c r="H328" s="195" t="n">
        <v>36</v>
      </c>
      <c r="I328" s="196"/>
      <c r="J328" s="196"/>
      <c r="K328" s="197" t="n">
        <f aca="false">ROUND($P$328*$H$328,2)</f>
        <v>0</v>
      </c>
      <c r="L328" s="193"/>
      <c r="M328" s="58"/>
      <c r="N328" s="198"/>
      <c r="O328" s="199" t="s">
        <v>45</v>
      </c>
      <c r="P328" s="140" t="n">
        <f aca="false">$I$328+$J$328</f>
        <v>0</v>
      </c>
      <c r="Q328" s="140" t="n">
        <f aca="false">ROUND($I$328*$H$328,2)</f>
        <v>0</v>
      </c>
      <c r="R328" s="140" t="n">
        <f aca="false">ROUND($J$328*$H$328,2)</f>
        <v>0</v>
      </c>
      <c r="S328" s="35"/>
      <c r="T328" s="200" t="n">
        <f aca="false">$S$328*$H$328</f>
        <v>0</v>
      </c>
      <c r="U328" s="200" t="n">
        <v>0</v>
      </c>
      <c r="V328" s="200" t="n">
        <f aca="false">$U$328*$H$328</f>
        <v>0</v>
      </c>
      <c r="W328" s="200" t="n">
        <v>0</v>
      </c>
      <c r="X328" s="201" t="n">
        <f aca="false">$W$328*$H$328</f>
        <v>0</v>
      </c>
      <c r="AR328" s="130" t="s">
        <v>180</v>
      </c>
      <c r="AT328" s="130" t="s">
        <v>167</v>
      </c>
      <c r="AU328" s="130" t="s">
        <v>85</v>
      </c>
      <c r="AY328" s="12" t="s">
        <v>164</v>
      </c>
      <c r="BE328" s="202" t="n">
        <f aca="false">IF($O$328="základní",$K$328,0)</f>
        <v>0</v>
      </c>
      <c r="BF328" s="202" t="n">
        <f aca="false">IF($O$328="snížená",$K$328,0)</f>
        <v>0</v>
      </c>
      <c r="BG328" s="202" t="n">
        <f aca="false">IF($O$328="zákl. přenesená",$K$328,0)</f>
        <v>0</v>
      </c>
      <c r="BH328" s="202" t="n">
        <f aca="false">IF($O$328="sníž. přenesená",$K$328,0)</f>
        <v>0</v>
      </c>
      <c r="BI328" s="202" t="n">
        <f aca="false">IF($O$328="nulová",$K$328,0)</f>
        <v>0</v>
      </c>
      <c r="BJ328" s="130" t="s">
        <v>24</v>
      </c>
      <c r="BK328" s="202" t="n">
        <f aca="false">ROUND($P$328*$H$328,2)</f>
        <v>0</v>
      </c>
      <c r="BL328" s="130" t="s">
        <v>180</v>
      </c>
      <c r="BM328" s="130" t="s">
        <v>2605</v>
      </c>
    </row>
    <row r="329" s="12" customFormat="true" ht="16.5" hidden="false" customHeight="true" outlineLevel="0" collapsed="false">
      <c r="B329" s="34"/>
      <c r="C329" s="35"/>
      <c r="D329" s="205" t="s">
        <v>289</v>
      </c>
      <c r="E329" s="35"/>
      <c r="F329" s="226" t="s">
        <v>398</v>
      </c>
      <c r="G329" s="35"/>
      <c r="H329" s="35"/>
      <c r="K329" s="35"/>
      <c r="L329" s="35"/>
      <c r="M329" s="58"/>
      <c r="N329" s="227"/>
      <c r="O329" s="35"/>
      <c r="P329" s="35"/>
      <c r="Q329" s="35"/>
      <c r="R329" s="35"/>
      <c r="S329" s="35"/>
      <c r="T329" s="35"/>
      <c r="U329" s="35"/>
      <c r="V329" s="35"/>
      <c r="W329" s="35"/>
      <c r="X329" s="74"/>
      <c r="AT329" s="12" t="s">
        <v>289</v>
      </c>
      <c r="AU329" s="12" t="s">
        <v>85</v>
      </c>
    </row>
    <row r="330" s="12" customFormat="true" ht="15.75" hidden="false" customHeight="true" outlineLevel="0" collapsed="false">
      <c r="B330" s="203"/>
      <c r="C330" s="204"/>
      <c r="D330" s="211" t="s">
        <v>203</v>
      </c>
      <c r="E330" s="204"/>
      <c r="F330" s="206" t="s">
        <v>401</v>
      </c>
      <c r="G330" s="204"/>
      <c r="H330" s="204"/>
      <c r="K330" s="204"/>
      <c r="L330" s="204"/>
      <c r="M330" s="207"/>
      <c r="N330" s="208"/>
      <c r="O330" s="204"/>
      <c r="P330" s="204"/>
      <c r="Q330" s="204"/>
      <c r="R330" s="204"/>
      <c r="S330" s="204"/>
      <c r="T330" s="204"/>
      <c r="U330" s="204"/>
      <c r="V330" s="204"/>
      <c r="W330" s="204"/>
      <c r="X330" s="209"/>
      <c r="AT330" s="210" t="s">
        <v>203</v>
      </c>
      <c r="AU330" s="210" t="s">
        <v>85</v>
      </c>
      <c r="AV330" s="210" t="s">
        <v>24</v>
      </c>
      <c r="AW330" s="210" t="s">
        <v>140</v>
      </c>
      <c r="AX330" s="210" t="s">
        <v>76</v>
      </c>
      <c r="AY330" s="210" t="s">
        <v>164</v>
      </c>
    </row>
    <row r="331" s="12" customFormat="true" ht="15.75" hidden="false" customHeight="true" outlineLevel="0" collapsed="false">
      <c r="B331" s="212"/>
      <c r="C331" s="213"/>
      <c r="D331" s="211" t="s">
        <v>203</v>
      </c>
      <c r="E331" s="213"/>
      <c r="F331" s="214" t="s">
        <v>2606</v>
      </c>
      <c r="G331" s="213"/>
      <c r="H331" s="215" t="n">
        <v>36</v>
      </c>
      <c r="K331" s="213"/>
      <c r="L331" s="213"/>
      <c r="M331" s="216"/>
      <c r="N331" s="217"/>
      <c r="O331" s="213"/>
      <c r="P331" s="213"/>
      <c r="Q331" s="213"/>
      <c r="R331" s="213"/>
      <c r="S331" s="213"/>
      <c r="T331" s="213"/>
      <c r="U331" s="213"/>
      <c r="V331" s="213"/>
      <c r="W331" s="213"/>
      <c r="X331" s="218"/>
      <c r="AT331" s="219" t="s">
        <v>203</v>
      </c>
      <c r="AU331" s="219" t="s">
        <v>85</v>
      </c>
      <c r="AV331" s="219" t="s">
        <v>85</v>
      </c>
      <c r="AW331" s="219" t="s">
        <v>140</v>
      </c>
      <c r="AX331" s="219" t="s">
        <v>24</v>
      </c>
      <c r="AY331" s="219" t="s">
        <v>164</v>
      </c>
    </row>
    <row r="332" s="12" customFormat="true" ht="15.75" hidden="false" customHeight="true" outlineLevel="0" collapsed="false">
      <c r="B332" s="34"/>
      <c r="C332" s="236" t="s">
        <v>515</v>
      </c>
      <c r="D332" s="236" t="s">
        <v>383</v>
      </c>
      <c r="E332" s="237" t="s">
        <v>404</v>
      </c>
      <c r="F332" s="238" t="s">
        <v>405</v>
      </c>
      <c r="G332" s="239" t="s">
        <v>399</v>
      </c>
      <c r="H332" s="240" t="n">
        <v>12.12</v>
      </c>
      <c r="I332" s="241"/>
      <c r="J332" s="242"/>
      <c r="K332" s="243" t="n">
        <f aca="false">ROUND($P$332*$H$332,2)</f>
        <v>0</v>
      </c>
      <c r="L332" s="238" t="s">
        <v>287</v>
      </c>
      <c r="M332" s="244"/>
      <c r="N332" s="245"/>
      <c r="O332" s="199" t="s">
        <v>45</v>
      </c>
      <c r="P332" s="140" t="n">
        <f aca="false">$I$332+$J$332</f>
        <v>0</v>
      </c>
      <c r="Q332" s="140" t="n">
        <f aca="false">ROUND($I$332*$H$332,2)</f>
        <v>0</v>
      </c>
      <c r="R332" s="140" t="n">
        <f aca="false">ROUND($J$332*$H$332,2)</f>
        <v>0</v>
      </c>
      <c r="S332" s="35"/>
      <c r="T332" s="200" t="n">
        <f aca="false">$S$332*$H$332</f>
        <v>0</v>
      </c>
      <c r="U332" s="200" t="n">
        <v>0.032</v>
      </c>
      <c r="V332" s="200" t="n">
        <f aca="false">$U$332*$H$332</f>
        <v>0.38784</v>
      </c>
      <c r="W332" s="200" t="n">
        <v>0</v>
      </c>
      <c r="X332" s="201" t="n">
        <f aca="false">$W$332*$H$332</f>
        <v>0</v>
      </c>
      <c r="AR332" s="130" t="s">
        <v>195</v>
      </c>
      <c r="AT332" s="130" t="s">
        <v>383</v>
      </c>
      <c r="AU332" s="130" t="s">
        <v>85</v>
      </c>
      <c r="AY332" s="12" t="s">
        <v>164</v>
      </c>
      <c r="BE332" s="202" t="n">
        <f aca="false">IF($O$332="základní",$K$332,0)</f>
        <v>0</v>
      </c>
      <c r="BF332" s="202" t="n">
        <f aca="false">IF($O$332="snížená",$K$332,0)</f>
        <v>0</v>
      </c>
      <c r="BG332" s="202" t="n">
        <f aca="false">IF($O$332="zákl. přenesená",$K$332,0)</f>
        <v>0</v>
      </c>
      <c r="BH332" s="202" t="n">
        <f aca="false">IF($O$332="sníž. přenesená",$K$332,0)</f>
        <v>0</v>
      </c>
      <c r="BI332" s="202" t="n">
        <f aca="false">IF($O$332="nulová",$K$332,0)</f>
        <v>0</v>
      </c>
      <c r="BJ332" s="130" t="s">
        <v>24</v>
      </c>
      <c r="BK332" s="202" t="n">
        <f aca="false">ROUND($P$332*$H$332,2)</f>
        <v>0</v>
      </c>
      <c r="BL332" s="130" t="s">
        <v>180</v>
      </c>
      <c r="BM332" s="130" t="s">
        <v>2607</v>
      </c>
    </row>
    <row r="333" s="12" customFormat="true" ht="16.5" hidden="false" customHeight="true" outlineLevel="0" collapsed="false">
      <c r="B333" s="34"/>
      <c r="C333" s="35"/>
      <c r="D333" s="205" t="s">
        <v>289</v>
      </c>
      <c r="E333" s="35"/>
      <c r="F333" s="226" t="s">
        <v>407</v>
      </c>
      <c r="G333" s="35"/>
      <c r="H333" s="35"/>
      <c r="K333" s="35"/>
      <c r="L333" s="35"/>
      <c r="M333" s="58"/>
      <c r="N333" s="227"/>
      <c r="O333" s="35"/>
      <c r="P333" s="35"/>
      <c r="Q333" s="35"/>
      <c r="R333" s="35"/>
      <c r="S333" s="35"/>
      <c r="T333" s="35"/>
      <c r="U333" s="35"/>
      <c r="V333" s="35"/>
      <c r="W333" s="35"/>
      <c r="X333" s="74"/>
      <c r="AT333" s="12" t="s">
        <v>289</v>
      </c>
      <c r="AU333" s="12" t="s">
        <v>85</v>
      </c>
    </row>
    <row r="334" s="12" customFormat="true" ht="15.75" hidden="false" customHeight="true" outlineLevel="0" collapsed="false">
      <c r="B334" s="203"/>
      <c r="C334" s="204"/>
      <c r="D334" s="211" t="s">
        <v>203</v>
      </c>
      <c r="E334" s="204"/>
      <c r="F334" s="206" t="s">
        <v>408</v>
      </c>
      <c r="G334" s="204"/>
      <c r="H334" s="204"/>
      <c r="K334" s="204"/>
      <c r="L334" s="204"/>
      <c r="M334" s="207"/>
      <c r="N334" s="208"/>
      <c r="O334" s="204"/>
      <c r="P334" s="204"/>
      <c r="Q334" s="204"/>
      <c r="R334" s="204"/>
      <c r="S334" s="204"/>
      <c r="T334" s="204"/>
      <c r="U334" s="204"/>
      <c r="V334" s="204"/>
      <c r="W334" s="204"/>
      <c r="X334" s="209"/>
      <c r="AT334" s="210" t="s">
        <v>203</v>
      </c>
      <c r="AU334" s="210" t="s">
        <v>85</v>
      </c>
      <c r="AV334" s="210" t="s">
        <v>24</v>
      </c>
      <c r="AW334" s="210" t="s">
        <v>140</v>
      </c>
      <c r="AX334" s="210" t="s">
        <v>76</v>
      </c>
      <c r="AY334" s="210" t="s">
        <v>164</v>
      </c>
    </row>
    <row r="335" s="12" customFormat="true" ht="15.75" hidden="false" customHeight="true" outlineLevel="0" collapsed="false">
      <c r="B335" s="212"/>
      <c r="C335" s="213"/>
      <c r="D335" s="211" t="s">
        <v>203</v>
      </c>
      <c r="E335" s="213"/>
      <c r="F335" s="214" t="s">
        <v>2608</v>
      </c>
      <c r="G335" s="213"/>
      <c r="H335" s="215" t="n">
        <v>12.12</v>
      </c>
      <c r="K335" s="213"/>
      <c r="L335" s="213"/>
      <c r="M335" s="216"/>
      <c r="N335" s="217"/>
      <c r="O335" s="213"/>
      <c r="P335" s="213"/>
      <c r="Q335" s="213"/>
      <c r="R335" s="213"/>
      <c r="S335" s="213"/>
      <c r="T335" s="213"/>
      <c r="U335" s="213"/>
      <c r="V335" s="213"/>
      <c r="W335" s="213"/>
      <c r="X335" s="218"/>
      <c r="AT335" s="219" t="s">
        <v>203</v>
      </c>
      <c r="AU335" s="219" t="s">
        <v>85</v>
      </c>
      <c r="AV335" s="219" t="s">
        <v>85</v>
      </c>
      <c r="AW335" s="219" t="s">
        <v>140</v>
      </c>
      <c r="AX335" s="219" t="s">
        <v>24</v>
      </c>
      <c r="AY335" s="219" t="s">
        <v>164</v>
      </c>
    </row>
    <row r="336" s="12" customFormat="true" ht="15.75" hidden="false" customHeight="true" outlineLevel="0" collapsed="false">
      <c r="B336" s="34"/>
      <c r="C336" s="236" t="s">
        <v>520</v>
      </c>
      <c r="D336" s="236" t="s">
        <v>383</v>
      </c>
      <c r="E336" s="237" t="s">
        <v>411</v>
      </c>
      <c r="F336" s="238" t="s">
        <v>412</v>
      </c>
      <c r="G336" s="239" t="s">
        <v>399</v>
      </c>
      <c r="H336" s="240" t="n">
        <v>24.24</v>
      </c>
      <c r="I336" s="241"/>
      <c r="J336" s="242"/>
      <c r="K336" s="243" t="n">
        <f aca="false">ROUND($P$336*$H$336,2)</f>
        <v>0</v>
      </c>
      <c r="L336" s="238" t="s">
        <v>287</v>
      </c>
      <c r="M336" s="244"/>
      <c r="N336" s="245"/>
      <c r="O336" s="199" t="s">
        <v>45</v>
      </c>
      <c r="P336" s="140" t="n">
        <f aca="false">$I$336+$J$336</f>
        <v>0</v>
      </c>
      <c r="Q336" s="140" t="n">
        <f aca="false">ROUND($I$336*$H$336,2)</f>
        <v>0</v>
      </c>
      <c r="R336" s="140" t="n">
        <f aca="false">ROUND($J$336*$H$336,2)</f>
        <v>0</v>
      </c>
      <c r="S336" s="35"/>
      <c r="T336" s="200" t="n">
        <f aca="false">$S$336*$H$336</f>
        <v>0</v>
      </c>
      <c r="U336" s="200" t="n">
        <v>0.0088</v>
      </c>
      <c r="V336" s="200" t="n">
        <f aca="false">$U$336*$H$336</f>
        <v>0.213312</v>
      </c>
      <c r="W336" s="200" t="n">
        <v>0</v>
      </c>
      <c r="X336" s="201" t="n">
        <f aca="false">$W$336*$H$336</f>
        <v>0</v>
      </c>
      <c r="AR336" s="130" t="s">
        <v>195</v>
      </c>
      <c r="AT336" s="130" t="s">
        <v>383</v>
      </c>
      <c r="AU336" s="130" t="s">
        <v>85</v>
      </c>
      <c r="AY336" s="12" t="s">
        <v>164</v>
      </c>
      <c r="BE336" s="202" t="n">
        <f aca="false">IF($O$336="základní",$K$336,0)</f>
        <v>0</v>
      </c>
      <c r="BF336" s="202" t="n">
        <f aca="false">IF($O$336="snížená",$K$336,0)</f>
        <v>0</v>
      </c>
      <c r="BG336" s="202" t="n">
        <f aca="false">IF($O$336="zákl. přenesená",$K$336,0)</f>
        <v>0</v>
      </c>
      <c r="BH336" s="202" t="n">
        <f aca="false">IF($O$336="sníž. přenesená",$K$336,0)</f>
        <v>0</v>
      </c>
      <c r="BI336" s="202" t="n">
        <f aca="false">IF($O$336="nulová",$K$336,0)</f>
        <v>0</v>
      </c>
      <c r="BJ336" s="130" t="s">
        <v>24</v>
      </c>
      <c r="BK336" s="202" t="n">
        <f aca="false">ROUND($P$336*$H$336,2)</f>
        <v>0</v>
      </c>
      <c r="BL336" s="130" t="s">
        <v>180</v>
      </c>
      <c r="BM336" s="130" t="s">
        <v>2609</v>
      </c>
    </row>
    <row r="337" s="12" customFormat="true" ht="16.5" hidden="false" customHeight="true" outlineLevel="0" collapsed="false">
      <c r="B337" s="34"/>
      <c r="C337" s="35"/>
      <c r="D337" s="205" t="s">
        <v>289</v>
      </c>
      <c r="E337" s="35"/>
      <c r="F337" s="226" t="s">
        <v>414</v>
      </c>
      <c r="G337" s="35"/>
      <c r="H337" s="35"/>
      <c r="K337" s="35"/>
      <c r="L337" s="35"/>
      <c r="M337" s="58"/>
      <c r="N337" s="227"/>
      <c r="O337" s="35"/>
      <c r="P337" s="35"/>
      <c r="Q337" s="35"/>
      <c r="R337" s="35"/>
      <c r="S337" s="35"/>
      <c r="T337" s="35"/>
      <c r="U337" s="35"/>
      <c r="V337" s="35"/>
      <c r="W337" s="35"/>
      <c r="X337" s="74"/>
      <c r="AT337" s="12" t="s">
        <v>289</v>
      </c>
      <c r="AU337" s="12" t="s">
        <v>85</v>
      </c>
    </row>
    <row r="338" s="12" customFormat="true" ht="15.75" hidden="false" customHeight="true" outlineLevel="0" collapsed="false">
      <c r="B338" s="212"/>
      <c r="C338" s="213"/>
      <c r="D338" s="211" t="s">
        <v>203</v>
      </c>
      <c r="E338" s="213"/>
      <c r="F338" s="214" t="s">
        <v>2610</v>
      </c>
      <c r="G338" s="213"/>
      <c r="H338" s="215" t="n">
        <v>24.24</v>
      </c>
      <c r="K338" s="213"/>
      <c r="L338" s="213"/>
      <c r="M338" s="216"/>
      <c r="N338" s="217"/>
      <c r="O338" s="213"/>
      <c r="P338" s="213"/>
      <c r="Q338" s="213"/>
      <c r="R338" s="213"/>
      <c r="S338" s="213"/>
      <c r="T338" s="213"/>
      <c r="U338" s="213"/>
      <c r="V338" s="213"/>
      <c r="W338" s="213"/>
      <c r="X338" s="218"/>
      <c r="AT338" s="219" t="s">
        <v>203</v>
      </c>
      <c r="AU338" s="219" t="s">
        <v>85</v>
      </c>
      <c r="AV338" s="219" t="s">
        <v>85</v>
      </c>
      <c r="AW338" s="219" t="s">
        <v>140</v>
      </c>
      <c r="AX338" s="219" t="s">
        <v>24</v>
      </c>
      <c r="AY338" s="219" t="s">
        <v>164</v>
      </c>
    </row>
    <row r="339" s="12" customFormat="true" ht="15.75" hidden="false" customHeight="true" outlineLevel="0" collapsed="false">
      <c r="B339" s="34"/>
      <c r="C339" s="191" t="s">
        <v>526</v>
      </c>
      <c r="D339" s="191" t="s">
        <v>167</v>
      </c>
      <c r="E339" s="192" t="s">
        <v>2401</v>
      </c>
      <c r="F339" s="193" t="s">
        <v>2402</v>
      </c>
      <c r="G339" s="194" t="s">
        <v>850</v>
      </c>
      <c r="H339" s="195" t="n">
        <v>1</v>
      </c>
      <c r="I339" s="196"/>
      <c r="J339" s="196"/>
      <c r="K339" s="197" t="n">
        <f aca="false">ROUND($P$339*$H$339,2)</f>
        <v>0</v>
      </c>
      <c r="L339" s="193"/>
      <c r="M339" s="58"/>
      <c r="N339" s="198"/>
      <c r="O339" s="199" t="s">
        <v>45</v>
      </c>
      <c r="P339" s="140" t="n">
        <f aca="false">$I$339+$J$339</f>
        <v>0</v>
      </c>
      <c r="Q339" s="140" t="n">
        <f aca="false">ROUND($I$339*$H$339,2)</f>
        <v>0</v>
      </c>
      <c r="R339" s="140" t="n">
        <f aca="false">ROUND($J$339*$H$339,2)</f>
        <v>0</v>
      </c>
      <c r="S339" s="35"/>
      <c r="T339" s="200" t="n">
        <f aca="false">$S$339*$H$339</f>
        <v>0</v>
      </c>
      <c r="U339" s="200" t="n">
        <v>0</v>
      </c>
      <c r="V339" s="200" t="n">
        <f aca="false">$U$339*$H$339</f>
        <v>0</v>
      </c>
      <c r="W339" s="200" t="n">
        <v>0</v>
      </c>
      <c r="X339" s="201" t="n">
        <f aca="false">$W$339*$H$339</f>
        <v>0</v>
      </c>
      <c r="AR339" s="130" t="s">
        <v>180</v>
      </c>
      <c r="AT339" s="130" t="s">
        <v>167</v>
      </c>
      <c r="AU339" s="130" t="s">
        <v>85</v>
      </c>
      <c r="AY339" s="12" t="s">
        <v>164</v>
      </c>
      <c r="BE339" s="202" t="n">
        <f aca="false">IF($O$339="základní",$K$339,0)</f>
        <v>0</v>
      </c>
      <c r="BF339" s="202" t="n">
        <f aca="false">IF($O$339="snížená",$K$339,0)</f>
        <v>0</v>
      </c>
      <c r="BG339" s="202" t="n">
        <f aca="false">IF($O$339="zákl. přenesená",$K$339,0)</f>
        <v>0</v>
      </c>
      <c r="BH339" s="202" t="n">
        <f aca="false">IF($O$339="sníž. přenesená",$K$339,0)</f>
        <v>0</v>
      </c>
      <c r="BI339" s="202" t="n">
        <f aca="false">IF($O$339="nulová",$K$339,0)</f>
        <v>0</v>
      </c>
      <c r="BJ339" s="130" t="s">
        <v>24</v>
      </c>
      <c r="BK339" s="202" t="n">
        <f aca="false">ROUND($P$339*$H$339,2)</f>
        <v>0</v>
      </c>
      <c r="BL339" s="130" t="s">
        <v>180</v>
      </c>
      <c r="BM339" s="130" t="s">
        <v>2611</v>
      </c>
    </row>
    <row r="340" s="12" customFormat="true" ht="16.5" hidden="false" customHeight="true" outlineLevel="0" collapsed="false">
      <c r="B340" s="34"/>
      <c r="C340" s="35"/>
      <c r="D340" s="205" t="s">
        <v>289</v>
      </c>
      <c r="E340" s="35"/>
      <c r="F340" s="226" t="s">
        <v>2402</v>
      </c>
      <c r="G340" s="35"/>
      <c r="H340" s="35"/>
      <c r="K340" s="35"/>
      <c r="L340" s="35"/>
      <c r="M340" s="58"/>
      <c r="N340" s="227"/>
      <c r="O340" s="35"/>
      <c r="P340" s="35"/>
      <c r="Q340" s="35"/>
      <c r="R340" s="35"/>
      <c r="S340" s="35"/>
      <c r="T340" s="35"/>
      <c r="U340" s="35"/>
      <c r="V340" s="35"/>
      <c r="W340" s="35"/>
      <c r="X340" s="74"/>
      <c r="AT340" s="12" t="s">
        <v>289</v>
      </c>
      <c r="AU340" s="12" t="s">
        <v>85</v>
      </c>
    </row>
    <row r="341" s="12" customFormat="true" ht="15.75" hidden="false" customHeight="true" outlineLevel="0" collapsed="false">
      <c r="B341" s="203"/>
      <c r="C341" s="204"/>
      <c r="D341" s="211" t="s">
        <v>203</v>
      </c>
      <c r="E341" s="204"/>
      <c r="F341" s="206" t="s">
        <v>2404</v>
      </c>
      <c r="G341" s="204"/>
      <c r="H341" s="204"/>
      <c r="K341" s="204"/>
      <c r="L341" s="204"/>
      <c r="M341" s="207"/>
      <c r="N341" s="208"/>
      <c r="O341" s="204"/>
      <c r="P341" s="204"/>
      <c r="Q341" s="204"/>
      <c r="R341" s="204"/>
      <c r="S341" s="204"/>
      <c r="T341" s="204"/>
      <c r="U341" s="204"/>
      <c r="V341" s="204"/>
      <c r="W341" s="204"/>
      <c r="X341" s="209"/>
      <c r="AT341" s="210" t="s">
        <v>203</v>
      </c>
      <c r="AU341" s="210" t="s">
        <v>85</v>
      </c>
      <c r="AV341" s="210" t="s">
        <v>24</v>
      </c>
      <c r="AW341" s="210" t="s">
        <v>140</v>
      </c>
      <c r="AX341" s="210" t="s">
        <v>76</v>
      </c>
      <c r="AY341" s="210" t="s">
        <v>164</v>
      </c>
    </row>
    <row r="342" s="12" customFormat="true" ht="15.75" hidden="false" customHeight="true" outlineLevel="0" collapsed="false">
      <c r="B342" s="212"/>
      <c r="C342" s="213"/>
      <c r="D342" s="211" t="s">
        <v>203</v>
      </c>
      <c r="E342" s="213"/>
      <c r="F342" s="214" t="s">
        <v>209</v>
      </c>
      <c r="G342" s="213"/>
      <c r="H342" s="215" t="n">
        <v>1</v>
      </c>
      <c r="K342" s="213"/>
      <c r="L342" s="213"/>
      <c r="M342" s="216"/>
      <c r="N342" s="217"/>
      <c r="O342" s="213"/>
      <c r="P342" s="213"/>
      <c r="Q342" s="213"/>
      <c r="R342" s="213"/>
      <c r="S342" s="213"/>
      <c r="T342" s="213"/>
      <c r="U342" s="213"/>
      <c r="V342" s="213"/>
      <c r="W342" s="213"/>
      <c r="X342" s="218"/>
      <c r="AT342" s="219" t="s">
        <v>203</v>
      </c>
      <c r="AU342" s="219" t="s">
        <v>85</v>
      </c>
      <c r="AV342" s="219" t="s">
        <v>85</v>
      </c>
      <c r="AW342" s="219" t="s">
        <v>140</v>
      </c>
      <c r="AX342" s="219" t="s">
        <v>24</v>
      </c>
      <c r="AY342" s="219" t="s">
        <v>164</v>
      </c>
    </row>
    <row r="343" s="177" customFormat="true" ht="30.75" hidden="false" customHeight="true" outlineLevel="0" collapsed="false">
      <c r="B343" s="178"/>
      <c r="C343" s="179"/>
      <c r="D343" s="179" t="s">
        <v>75</v>
      </c>
      <c r="E343" s="189" t="s">
        <v>247</v>
      </c>
      <c r="F343" s="189" t="s">
        <v>1002</v>
      </c>
      <c r="G343" s="179"/>
      <c r="H343" s="179"/>
      <c r="K343" s="190" t="n">
        <f aca="false">$BK$343</f>
        <v>0</v>
      </c>
      <c r="L343" s="179"/>
      <c r="M343" s="182"/>
      <c r="N343" s="183"/>
      <c r="O343" s="179"/>
      <c r="P343" s="179"/>
      <c r="Q343" s="184" t="n">
        <f aca="false">SUM($Q$344:$Q$395)</f>
        <v>0</v>
      </c>
      <c r="R343" s="184" t="n">
        <f aca="false">SUM($R$344:$R$395)</f>
        <v>0</v>
      </c>
      <c r="S343" s="179"/>
      <c r="T343" s="185" t="n">
        <f aca="false">SUM($T$344:$T$395)</f>
        <v>0</v>
      </c>
      <c r="U343" s="179"/>
      <c r="V343" s="185" t="n">
        <f aca="false">SUM($V$344:$V$395)</f>
        <v>0.0009758</v>
      </c>
      <c r="W343" s="179"/>
      <c r="X343" s="186" t="n">
        <f aca="false">SUM($X$344:$X$395)</f>
        <v>21.92352</v>
      </c>
      <c r="AR343" s="187" t="s">
        <v>24</v>
      </c>
      <c r="AT343" s="187" t="s">
        <v>75</v>
      </c>
      <c r="AU343" s="187" t="s">
        <v>24</v>
      </c>
      <c r="AY343" s="187" t="s">
        <v>164</v>
      </c>
      <c r="BK343" s="188" t="n">
        <f aca="false">SUM($BK$344:$BK$395)</f>
        <v>0</v>
      </c>
    </row>
    <row r="344" s="12" customFormat="true" ht="15.75" hidden="false" customHeight="true" outlineLevel="0" collapsed="false">
      <c r="B344" s="34"/>
      <c r="C344" s="191" t="s">
        <v>531</v>
      </c>
      <c r="D344" s="191" t="s">
        <v>167</v>
      </c>
      <c r="E344" s="192" t="s">
        <v>1283</v>
      </c>
      <c r="F344" s="193" t="s">
        <v>1284</v>
      </c>
      <c r="G344" s="194" t="s">
        <v>332</v>
      </c>
      <c r="H344" s="195" t="n">
        <v>31.58</v>
      </c>
      <c r="I344" s="196"/>
      <c r="J344" s="196"/>
      <c r="K344" s="197" t="n">
        <f aca="false">ROUND($P$344*$H$344,2)</f>
        <v>0</v>
      </c>
      <c r="L344" s="193" t="s">
        <v>287</v>
      </c>
      <c r="M344" s="58"/>
      <c r="N344" s="198"/>
      <c r="O344" s="199" t="s">
        <v>45</v>
      </c>
      <c r="P344" s="140" t="n">
        <f aca="false">$I$344+$J$344</f>
        <v>0</v>
      </c>
      <c r="Q344" s="140" t="n">
        <f aca="false">ROUND($I$344*$H$344,2)</f>
        <v>0</v>
      </c>
      <c r="R344" s="140" t="n">
        <f aca="false">ROUND($J$344*$H$344,2)</f>
        <v>0</v>
      </c>
      <c r="S344" s="35"/>
      <c r="T344" s="200" t="n">
        <f aca="false">$S$344*$H$344</f>
        <v>0</v>
      </c>
      <c r="U344" s="200" t="n">
        <v>0</v>
      </c>
      <c r="V344" s="200" t="n">
        <f aca="false">$U$344*$H$344</f>
        <v>0</v>
      </c>
      <c r="W344" s="200" t="n">
        <v>0.255</v>
      </c>
      <c r="X344" s="201" t="n">
        <f aca="false">$W$344*$H$344</f>
        <v>8.0529</v>
      </c>
      <c r="AR344" s="130" t="s">
        <v>180</v>
      </c>
      <c r="AT344" s="130" t="s">
        <v>167</v>
      </c>
      <c r="AU344" s="130" t="s">
        <v>85</v>
      </c>
      <c r="AY344" s="12" t="s">
        <v>164</v>
      </c>
      <c r="BE344" s="202" t="n">
        <f aca="false">IF($O$344="základní",$K$344,0)</f>
        <v>0</v>
      </c>
      <c r="BF344" s="202" t="n">
        <f aca="false">IF($O$344="snížená",$K$344,0)</f>
        <v>0</v>
      </c>
      <c r="BG344" s="202" t="n">
        <f aca="false">IF($O$344="zákl. přenesená",$K$344,0)</f>
        <v>0</v>
      </c>
      <c r="BH344" s="202" t="n">
        <f aca="false">IF($O$344="sníž. přenesená",$K$344,0)</f>
        <v>0</v>
      </c>
      <c r="BI344" s="202" t="n">
        <f aca="false">IF($O$344="nulová",$K$344,0)</f>
        <v>0</v>
      </c>
      <c r="BJ344" s="130" t="s">
        <v>24</v>
      </c>
      <c r="BK344" s="202" t="n">
        <f aca="false">ROUND($P$344*$H$344,2)</f>
        <v>0</v>
      </c>
      <c r="BL344" s="130" t="s">
        <v>180</v>
      </c>
      <c r="BM344" s="130" t="s">
        <v>2612</v>
      </c>
    </row>
    <row r="345" s="12" customFormat="true" ht="38.25" hidden="false" customHeight="true" outlineLevel="0" collapsed="false">
      <c r="B345" s="34"/>
      <c r="C345" s="35"/>
      <c r="D345" s="205" t="s">
        <v>289</v>
      </c>
      <c r="E345" s="35"/>
      <c r="F345" s="226" t="s">
        <v>1286</v>
      </c>
      <c r="G345" s="35"/>
      <c r="H345" s="35"/>
      <c r="K345" s="35"/>
      <c r="L345" s="35"/>
      <c r="M345" s="58"/>
      <c r="N345" s="227"/>
      <c r="O345" s="35"/>
      <c r="P345" s="35"/>
      <c r="Q345" s="35"/>
      <c r="R345" s="35"/>
      <c r="S345" s="35"/>
      <c r="T345" s="35"/>
      <c r="U345" s="35"/>
      <c r="V345" s="35"/>
      <c r="W345" s="35"/>
      <c r="X345" s="74"/>
      <c r="AT345" s="12" t="s">
        <v>289</v>
      </c>
      <c r="AU345" s="12" t="s">
        <v>85</v>
      </c>
    </row>
    <row r="346" s="12" customFormat="true" ht="15.75" hidden="false" customHeight="true" outlineLevel="0" collapsed="false">
      <c r="B346" s="203"/>
      <c r="C346" s="204"/>
      <c r="D346" s="211" t="s">
        <v>203</v>
      </c>
      <c r="E346" s="204"/>
      <c r="F346" s="206" t="s">
        <v>1287</v>
      </c>
      <c r="G346" s="204"/>
      <c r="H346" s="204"/>
      <c r="K346" s="204"/>
      <c r="L346" s="204"/>
      <c r="M346" s="207"/>
      <c r="N346" s="208"/>
      <c r="O346" s="204"/>
      <c r="P346" s="204"/>
      <c r="Q346" s="204"/>
      <c r="R346" s="204"/>
      <c r="S346" s="204"/>
      <c r="T346" s="204"/>
      <c r="U346" s="204"/>
      <c r="V346" s="204"/>
      <c r="W346" s="204"/>
      <c r="X346" s="209"/>
      <c r="AT346" s="210" t="s">
        <v>203</v>
      </c>
      <c r="AU346" s="210" t="s">
        <v>85</v>
      </c>
      <c r="AV346" s="210" t="s">
        <v>24</v>
      </c>
      <c r="AW346" s="210" t="s">
        <v>140</v>
      </c>
      <c r="AX346" s="210" t="s">
        <v>76</v>
      </c>
      <c r="AY346" s="210" t="s">
        <v>164</v>
      </c>
    </row>
    <row r="347" s="12" customFormat="true" ht="15.75" hidden="false" customHeight="true" outlineLevel="0" collapsed="false">
      <c r="B347" s="203"/>
      <c r="C347" s="204"/>
      <c r="D347" s="211" t="s">
        <v>203</v>
      </c>
      <c r="E347" s="204"/>
      <c r="F347" s="206" t="s">
        <v>1206</v>
      </c>
      <c r="G347" s="204"/>
      <c r="H347" s="204"/>
      <c r="K347" s="204"/>
      <c r="L347" s="204"/>
      <c r="M347" s="207"/>
      <c r="N347" s="208"/>
      <c r="O347" s="204"/>
      <c r="P347" s="204"/>
      <c r="Q347" s="204"/>
      <c r="R347" s="204"/>
      <c r="S347" s="204"/>
      <c r="T347" s="204"/>
      <c r="U347" s="204"/>
      <c r="V347" s="204"/>
      <c r="W347" s="204"/>
      <c r="X347" s="209"/>
      <c r="AT347" s="210" t="s">
        <v>203</v>
      </c>
      <c r="AU347" s="210" t="s">
        <v>85</v>
      </c>
      <c r="AV347" s="210" t="s">
        <v>24</v>
      </c>
      <c r="AW347" s="210" t="s">
        <v>140</v>
      </c>
      <c r="AX347" s="210" t="s">
        <v>76</v>
      </c>
      <c r="AY347" s="210" t="s">
        <v>164</v>
      </c>
    </row>
    <row r="348" s="12" customFormat="true" ht="15.75" hidden="false" customHeight="true" outlineLevel="0" collapsed="false">
      <c r="B348" s="212"/>
      <c r="C348" s="213"/>
      <c r="D348" s="211" t="s">
        <v>203</v>
      </c>
      <c r="E348" s="213"/>
      <c r="F348" s="214" t="s">
        <v>2613</v>
      </c>
      <c r="G348" s="213"/>
      <c r="H348" s="215" t="n">
        <v>26.46</v>
      </c>
      <c r="K348" s="213"/>
      <c r="L348" s="213"/>
      <c r="M348" s="216"/>
      <c r="N348" s="217"/>
      <c r="O348" s="213"/>
      <c r="P348" s="213"/>
      <c r="Q348" s="213"/>
      <c r="R348" s="213"/>
      <c r="S348" s="213"/>
      <c r="T348" s="213"/>
      <c r="U348" s="213"/>
      <c r="V348" s="213"/>
      <c r="W348" s="213"/>
      <c r="X348" s="218"/>
      <c r="AT348" s="219" t="s">
        <v>203</v>
      </c>
      <c r="AU348" s="219" t="s">
        <v>85</v>
      </c>
      <c r="AV348" s="219" t="s">
        <v>85</v>
      </c>
      <c r="AW348" s="219" t="s">
        <v>140</v>
      </c>
      <c r="AX348" s="219" t="s">
        <v>76</v>
      </c>
      <c r="AY348" s="219" t="s">
        <v>164</v>
      </c>
    </row>
    <row r="349" s="12" customFormat="true" ht="15.75" hidden="false" customHeight="true" outlineLevel="0" collapsed="false">
      <c r="B349" s="203"/>
      <c r="C349" s="204"/>
      <c r="D349" s="211" t="s">
        <v>203</v>
      </c>
      <c r="E349" s="204"/>
      <c r="F349" s="206" t="s">
        <v>2506</v>
      </c>
      <c r="G349" s="204"/>
      <c r="H349" s="204"/>
      <c r="K349" s="204"/>
      <c r="L349" s="204"/>
      <c r="M349" s="207"/>
      <c r="N349" s="208"/>
      <c r="O349" s="204"/>
      <c r="P349" s="204"/>
      <c r="Q349" s="204"/>
      <c r="R349" s="204"/>
      <c r="S349" s="204"/>
      <c r="T349" s="204"/>
      <c r="U349" s="204"/>
      <c r="V349" s="204"/>
      <c r="W349" s="204"/>
      <c r="X349" s="209"/>
      <c r="AT349" s="210" t="s">
        <v>203</v>
      </c>
      <c r="AU349" s="210" t="s">
        <v>85</v>
      </c>
      <c r="AV349" s="210" t="s">
        <v>24</v>
      </c>
      <c r="AW349" s="210" t="s">
        <v>140</v>
      </c>
      <c r="AX349" s="210" t="s">
        <v>76</v>
      </c>
      <c r="AY349" s="210" t="s">
        <v>164</v>
      </c>
    </row>
    <row r="350" s="12" customFormat="true" ht="15.75" hidden="false" customHeight="true" outlineLevel="0" collapsed="false">
      <c r="B350" s="212"/>
      <c r="C350" s="213"/>
      <c r="D350" s="211" t="s">
        <v>203</v>
      </c>
      <c r="E350" s="213"/>
      <c r="F350" s="214" t="s">
        <v>2614</v>
      </c>
      <c r="G350" s="213"/>
      <c r="H350" s="215" t="n">
        <v>5.12</v>
      </c>
      <c r="K350" s="213"/>
      <c r="L350" s="213"/>
      <c r="M350" s="216"/>
      <c r="N350" s="217"/>
      <c r="O350" s="213"/>
      <c r="P350" s="213"/>
      <c r="Q350" s="213"/>
      <c r="R350" s="213"/>
      <c r="S350" s="213"/>
      <c r="T350" s="213"/>
      <c r="U350" s="213"/>
      <c r="V350" s="213"/>
      <c r="W350" s="213"/>
      <c r="X350" s="218"/>
      <c r="AT350" s="219" t="s">
        <v>203</v>
      </c>
      <c r="AU350" s="219" t="s">
        <v>85</v>
      </c>
      <c r="AV350" s="219" t="s">
        <v>85</v>
      </c>
      <c r="AW350" s="219" t="s">
        <v>140</v>
      </c>
      <c r="AX350" s="219" t="s">
        <v>76</v>
      </c>
      <c r="AY350" s="219" t="s">
        <v>164</v>
      </c>
    </row>
    <row r="351" s="12" customFormat="true" ht="15.75" hidden="false" customHeight="true" outlineLevel="0" collapsed="false">
      <c r="B351" s="228"/>
      <c r="C351" s="229"/>
      <c r="D351" s="211" t="s">
        <v>203</v>
      </c>
      <c r="E351" s="229"/>
      <c r="F351" s="230" t="s">
        <v>302</v>
      </c>
      <c r="G351" s="229"/>
      <c r="H351" s="231" t="n">
        <v>31.58</v>
      </c>
      <c r="K351" s="229"/>
      <c r="L351" s="229"/>
      <c r="M351" s="232"/>
      <c r="N351" s="233"/>
      <c r="O351" s="229"/>
      <c r="P351" s="229"/>
      <c r="Q351" s="229"/>
      <c r="R351" s="229"/>
      <c r="S351" s="229"/>
      <c r="T351" s="229"/>
      <c r="U351" s="229"/>
      <c r="V351" s="229"/>
      <c r="W351" s="229"/>
      <c r="X351" s="234"/>
      <c r="AT351" s="235" t="s">
        <v>203</v>
      </c>
      <c r="AU351" s="235" t="s">
        <v>85</v>
      </c>
      <c r="AV351" s="235" t="s">
        <v>180</v>
      </c>
      <c r="AW351" s="235" t="s">
        <v>140</v>
      </c>
      <c r="AX351" s="235" t="s">
        <v>24</v>
      </c>
      <c r="AY351" s="235" t="s">
        <v>164</v>
      </c>
    </row>
    <row r="352" s="12" customFormat="true" ht="15.75" hidden="false" customHeight="true" outlineLevel="0" collapsed="false">
      <c r="B352" s="34"/>
      <c r="C352" s="191" t="s">
        <v>537</v>
      </c>
      <c r="D352" s="191" t="s">
        <v>167</v>
      </c>
      <c r="E352" s="192" t="s">
        <v>1289</v>
      </c>
      <c r="F352" s="193" t="s">
        <v>1290</v>
      </c>
      <c r="G352" s="194" t="s">
        <v>332</v>
      </c>
      <c r="H352" s="195" t="n">
        <v>31.58</v>
      </c>
      <c r="I352" s="196"/>
      <c r="J352" s="196"/>
      <c r="K352" s="197" t="n">
        <f aca="false">ROUND($P$352*$H$352,2)</f>
        <v>0</v>
      </c>
      <c r="L352" s="193" t="s">
        <v>287</v>
      </c>
      <c r="M352" s="58"/>
      <c r="N352" s="198"/>
      <c r="O352" s="199" t="s">
        <v>45</v>
      </c>
      <c r="P352" s="140" t="n">
        <f aca="false">$I$352+$J$352</f>
        <v>0</v>
      </c>
      <c r="Q352" s="140" t="n">
        <f aca="false">ROUND($I$352*$H$352,2)</f>
        <v>0</v>
      </c>
      <c r="R352" s="140" t="n">
        <f aca="false">ROUND($J$352*$H$352,2)</f>
        <v>0</v>
      </c>
      <c r="S352" s="35"/>
      <c r="T352" s="200" t="n">
        <f aca="false">$S$352*$H$352</f>
        <v>0</v>
      </c>
      <c r="U352" s="200" t="n">
        <v>0</v>
      </c>
      <c r="V352" s="200" t="n">
        <f aca="false">$U$352*$H$352</f>
        <v>0</v>
      </c>
      <c r="W352" s="200" t="n">
        <v>0.235</v>
      </c>
      <c r="X352" s="201" t="n">
        <f aca="false">$W$352*$H$352</f>
        <v>7.4213</v>
      </c>
      <c r="AR352" s="130" t="s">
        <v>180</v>
      </c>
      <c r="AT352" s="130" t="s">
        <v>167</v>
      </c>
      <c r="AU352" s="130" t="s">
        <v>85</v>
      </c>
      <c r="AY352" s="12" t="s">
        <v>164</v>
      </c>
      <c r="BE352" s="202" t="n">
        <f aca="false">IF($O$352="základní",$K$352,0)</f>
        <v>0</v>
      </c>
      <c r="BF352" s="202" t="n">
        <f aca="false">IF($O$352="snížená",$K$352,0)</f>
        <v>0</v>
      </c>
      <c r="BG352" s="202" t="n">
        <f aca="false">IF($O$352="zákl. přenesená",$K$352,0)</f>
        <v>0</v>
      </c>
      <c r="BH352" s="202" t="n">
        <f aca="false">IF($O$352="sníž. přenesená",$K$352,0)</f>
        <v>0</v>
      </c>
      <c r="BI352" s="202" t="n">
        <f aca="false">IF($O$352="nulová",$K$352,0)</f>
        <v>0</v>
      </c>
      <c r="BJ352" s="130" t="s">
        <v>24</v>
      </c>
      <c r="BK352" s="202" t="n">
        <f aca="false">ROUND($P$352*$H$352,2)</f>
        <v>0</v>
      </c>
      <c r="BL352" s="130" t="s">
        <v>180</v>
      </c>
      <c r="BM352" s="130" t="s">
        <v>2615</v>
      </c>
    </row>
    <row r="353" s="12" customFormat="true" ht="27" hidden="false" customHeight="true" outlineLevel="0" collapsed="false">
      <c r="B353" s="34"/>
      <c r="C353" s="35"/>
      <c r="D353" s="205" t="s">
        <v>289</v>
      </c>
      <c r="E353" s="35"/>
      <c r="F353" s="226" t="s">
        <v>1292</v>
      </c>
      <c r="G353" s="35"/>
      <c r="H353" s="35"/>
      <c r="K353" s="35"/>
      <c r="L353" s="35"/>
      <c r="M353" s="58"/>
      <c r="N353" s="227"/>
      <c r="O353" s="35"/>
      <c r="P353" s="35"/>
      <c r="Q353" s="35"/>
      <c r="R353" s="35"/>
      <c r="S353" s="35"/>
      <c r="T353" s="35"/>
      <c r="U353" s="35"/>
      <c r="V353" s="35"/>
      <c r="W353" s="35"/>
      <c r="X353" s="74"/>
      <c r="AT353" s="12" t="s">
        <v>289</v>
      </c>
      <c r="AU353" s="12" t="s">
        <v>85</v>
      </c>
    </row>
    <row r="354" s="12" customFormat="true" ht="15.75" hidden="false" customHeight="true" outlineLevel="0" collapsed="false">
      <c r="B354" s="212"/>
      <c r="C354" s="213"/>
      <c r="D354" s="211" t="s">
        <v>203</v>
      </c>
      <c r="E354" s="213"/>
      <c r="F354" s="214" t="s">
        <v>2616</v>
      </c>
      <c r="G354" s="213"/>
      <c r="H354" s="215" t="n">
        <v>31.58</v>
      </c>
      <c r="K354" s="213"/>
      <c r="L354" s="213"/>
      <c r="M354" s="216"/>
      <c r="N354" s="217"/>
      <c r="O354" s="213"/>
      <c r="P354" s="213"/>
      <c r="Q354" s="213"/>
      <c r="R354" s="213"/>
      <c r="S354" s="213"/>
      <c r="T354" s="213"/>
      <c r="U354" s="213"/>
      <c r="V354" s="213"/>
      <c r="W354" s="213"/>
      <c r="X354" s="218"/>
      <c r="AT354" s="219" t="s">
        <v>203</v>
      </c>
      <c r="AU354" s="219" t="s">
        <v>85</v>
      </c>
      <c r="AV354" s="219" t="s">
        <v>85</v>
      </c>
      <c r="AW354" s="219" t="s">
        <v>140</v>
      </c>
      <c r="AX354" s="219" t="s">
        <v>24</v>
      </c>
      <c r="AY354" s="219" t="s">
        <v>164</v>
      </c>
    </row>
    <row r="355" s="12" customFormat="true" ht="15.75" hidden="false" customHeight="true" outlineLevel="0" collapsed="false">
      <c r="B355" s="34"/>
      <c r="C355" s="191" t="s">
        <v>543</v>
      </c>
      <c r="D355" s="191" t="s">
        <v>167</v>
      </c>
      <c r="E355" s="192" t="s">
        <v>1294</v>
      </c>
      <c r="F355" s="193" t="s">
        <v>1295</v>
      </c>
      <c r="G355" s="194" t="s">
        <v>332</v>
      </c>
      <c r="H355" s="195" t="n">
        <v>6.5</v>
      </c>
      <c r="I355" s="196"/>
      <c r="J355" s="196"/>
      <c r="K355" s="197" t="n">
        <f aca="false">ROUND($P$355*$H$355,2)</f>
        <v>0</v>
      </c>
      <c r="L355" s="193" t="s">
        <v>287</v>
      </c>
      <c r="M355" s="58"/>
      <c r="N355" s="198"/>
      <c r="O355" s="199" t="s">
        <v>45</v>
      </c>
      <c r="P355" s="140" t="n">
        <f aca="false">$I$355+$J$355</f>
        <v>0</v>
      </c>
      <c r="Q355" s="140" t="n">
        <f aca="false">ROUND($I$355*$H$355,2)</f>
        <v>0</v>
      </c>
      <c r="R355" s="140" t="n">
        <f aca="false">ROUND($J$355*$H$355,2)</f>
        <v>0</v>
      </c>
      <c r="S355" s="35"/>
      <c r="T355" s="200" t="n">
        <f aca="false">$S$355*$H$355</f>
        <v>0</v>
      </c>
      <c r="U355" s="200" t="n">
        <v>0</v>
      </c>
      <c r="V355" s="200" t="n">
        <f aca="false">$U$355*$H$355</f>
        <v>0</v>
      </c>
      <c r="W355" s="200" t="n">
        <v>0.56</v>
      </c>
      <c r="X355" s="201" t="n">
        <f aca="false">$W$355*$H$355</f>
        <v>3.64</v>
      </c>
      <c r="AR355" s="130" t="s">
        <v>180</v>
      </c>
      <c r="AT355" s="130" t="s">
        <v>167</v>
      </c>
      <c r="AU355" s="130" t="s">
        <v>85</v>
      </c>
      <c r="AY355" s="12" t="s">
        <v>164</v>
      </c>
      <c r="BE355" s="202" t="n">
        <f aca="false">IF($O$355="základní",$K$355,0)</f>
        <v>0</v>
      </c>
      <c r="BF355" s="202" t="n">
        <f aca="false">IF($O$355="snížená",$K$355,0)</f>
        <v>0</v>
      </c>
      <c r="BG355" s="202" t="n">
        <f aca="false">IF($O$355="zákl. přenesená",$K$355,0)</f>
        <v>0</v>
      </c>
      <c r="BH355" s="202" t="n">
        <f aca="false">IF($O$355="sníž. přenesená",$K$355,0)</f>
        <v>0</v>
      </c>
      <c r="BI355" s="202" t="n">
        <f aca="false">IF($O$355="nulová",$K$355,0)</f>
        <v>0</v>
      </c>
      <c r="BJ355" s="130" t="s">
        <v>24</v>
      </c>
      <c r="BK355" s="202" t="n">
        <f aca="false">ROUND($P$355*$H$355,2)</f>
        <v>0</v>
      </c>
      <c r="BL355" s="130" t="s">
        <v>180</v>
      </c>
      <c r="BM355" s="130" t="s">
        <v>2617</v>
      </c>
    </row>
    <row r="356" s="12" customFormat="true" ht="27" hidden="false" customHeight="true" outlineLevel="0" collapsed="false">
      <c r="B356" s="34"/>
      <c r="C356" s="35"/>
      <c r="D356" s="205" t="s">
        <v>289</v>
      </c>
      <c r="E356" s="35"/>
      <c r="F356" s="226" t="s">
        <v>1297</v>
      </c>
      <c r="G356" s="35"/>
      <c r="H356" s="35"/>
      <c r="K356" s="35"/>
      <c r="L356" s="35"/>
      <c r="M356" s="58"/>
      <c r="N356" s="227"/>
      <c r="O356" s="35"/>
      <c r="P356" s="35"/>
      <c r="Q356" s="35"/>
      <c r="R356" s="35"/>
      <c r="S356" s="35"/>
      <c r="T356" s="35"/>
      <c r="U356" s="35"/>
      <c r="V356" s="35"/>
      <c r="W356" s="35"/>
      <c r="X356" s="74"/>
      <c r="AT356" s="12" t="s">
        <v>289</v>
      </c>
      <c r="AU356" s="12" t="s">
        <v>85</v>
      </c>
    </row>
    <row r="357" s="12" customFormat="true" ht="15.75" hidden="false" customHeight="true" outlineLevel="0" collapsed="false">
      <c r="B357" s="203"/>
      <c r="C357" s="204"/>
      <c r="D357" s="211" t="s">
        <v>203</v>
      </c>
      <c r="E357" s="204"/>
      <c r="F357" s="206" t="s">
        <v>935</v>
      </c>
      <c r="G357" s="204"/>
      <c r="H357" s="204"/>
      <c r="K357" s="204"/>
      <c r="L357" s="204"/>
      <c r="M357" s="207"/>
      <c r="N357" s="208"/>
      <c r="O357" s="204"/>
      <c r="P357" s="204"/>
      <c r="Q357" s="204"/>
      <c r="R357" s="204"/>
      <c r="S357" s="204"/>
      <c r="T357" s="204"/>
      <c r="U357" s="204"/>
      <c r="V357" s="204"/>
      <c r="W357" s="204"/>
      <c r="X357" s="209"/>
      <c r="AT357" s="210" t="s">
        <v>203</v>
      </c>
      <c r="AU357" s="210" t="s">
        <v>85</v>
      </c>
      <c r="AV357" s="210" t="s">
        <v>24</v>
      </c>
      <c r="AW357" s="210" t="s">
        <v>140</v>
      </c>
      <c r="AX357" s="210" t="s">
        <v>76</v>
      </c>
      <c r="AY357" s="210" t="s">
        <v>164</v>
      </c>
    </row>
    <row r="358" s="12" customFormat="true" ht="15.75" hidden="false" customHeight="true" outlineLevel="0" collapsed="false">
      <c r="B358" s="212"/>
      <c r="C358" s="213"/>
      <c r="D358" s="211" t="s">
        <v>203</v>
      </c>
      <c r="E358" s="213"/>
      <c r="F358" s="214" t="s">
        <v>2601</v>
      </c>
      <c r="G358" s="213"/>
      <c r="H358" s="215" t="n">
        <v>4.5</v>
      </c>
      <c r="K358" s="213"/>
      <c r="L358" s="213"/>
      <c r="M358" s="216"/>
      <c r="N358" s="217"/>
      <c r="O358" s="213"/>
      <c r="P358" s="213"/>
      <c r="Q358" s="213"/>
      <c r="R358" s="213"/>
      <c r="S358" s="213"/>
      <c r="T358" s="213"/>
      <c r="U358" s="213"/>
      <c r="V358" s="213"/>
      <c r="W358" s="213"/>
      <c r="X358" s="218"/>
      <c r="AT358" s="219" t="s">
        <v>203</v>
      </c>
      <c r="AU358" s="219" t="s">
        <v>85</v>
      </c>
      <c r="AV358" s="219" t="s">
        <v>85</v>
      </c>
      <c r="AW358" s="219" t="s">
        <v>140</v>
      </c>
      <c r="AX358" s="219" t="s">
        <v>76</v>
      </c>
      <c r="AY358" s="219" t="s">
        <v>164</v>
      </c>
    </row>
    <row r="359" s="12" customFormat="true" ht="15.75" hidden="false" customHeight="true" outlineLevel="0" collapsed="false">
      <c r="B359" s="203"/>
      <c r="C359" s="204"/>
      <c r="D359" s="211" t="s">
        <v>203</v>
      </c>
      <c r="E359" s="204"/>
      <c r="F359" s="206" t="s">
        <v>2506</v>
      </c>
      <c r="G359" s="204"/>
      <c r="H359" s="204"/>
      <c r="K359" s="204"/>
      <c r="L359" s="204"/>
      <c r="M359" s="207"/>
      <c r="N359" s="208"/>
      <c r="O359" s="204"/>
      <c r="P359" s="204"/>
      <c r="Q359" s="204"/>
      <c r="R359" s="204"/>
      <c r="S359" s="204"/>
      <c r="T359" s="204"/>
      <c r="U359" s="204"/>
      <c r="V359" s="204"/>
      <c r="W359" s="204"/>
      <c r="X359" s="209"/>
      <c r="AT359" s="210" t="s">
        <v>203</v>
      </c>
      <c r="AU359" s="210" t="s">
        <v>85</v>
      </c>
      <c r="AV359" s="210" t="s">
        <v>24</v>
      </c>
      <c r="AW359" s="210" t="s">
        <v>140</v>
      </c>
      <c r="AX359" s="210" t="s">
        <v>76</v>
      </c>
      <c r="AY359" s="210" t="s">
        <v>164</v>
      </c>
    </row>
    <row r="360" s="12" customFormat="true" ht="15.75" hidden="false" customHeight="true" outlineLevel="0" collapsed="false">
      <c r="B360" s="212"/>
      <c r="C360" s="213"/>
      <c r="D360" s="211" t="s">
        <v>203</v>
      </c>
      <c r="E360" s="213"/>
      <c r="F360" s="214" t="s">
        <v>2602</v>
      </c>
      <c r="G360" s="213"/>
      <c r="H360" s="215" t="n">
        <v>2</v>
      </c>
      <c r="K360" s="213"/>
      <c r="L360" s="213"/>
      <c r="M360" s="216"/>
      <c r="N360" s="217"/>
      <c r="O360" s="213"/>
      <c r="P360" s="213"/>
      <c r="Q360" s="213"/>
      <c r="R360" s="213"/>
      <c r="S360" s="213"/>
      <c r="T360" s="213"/>
      <c r="U360" s="213"/>
      <c r="V360" s="213"/>
      <c r="W360" s="213"/>
      <c r="X360" s="218"/>
      <c r="AT360" s="219" t="s">
        <v>203</v>
      </c>
      <c r="AU360" s="219" t="s">
        <v>85</v>
      </c>
      <c r="AV360" s="219" t="s">
        <v>85</v>
      </c>
      <c r="AW360" s="219" t="s">
        <v>140</v>
      </c>
      <c r="AX360" s="219" t="s">
        <v>76</v>
      </c>
      <c r="AY360" s="219" t="s">
        <v>164</v>
      </c>
    </row>
    <row r="361" s="12" customFormat="true" ht="15.75" hidden="false" customHeight="true" outlineLevel="0" collapsed="false">
      <c r="B361" s="228"/>
      <c r="C361" s="229"/>
      <c r="D361" s="211" t="s">
        <v>203</v>
      </c>
      <c r="E361" s="229"/>
      <c r="F361" s="230" t="s">
        <v>302</v>
      </c>
      <c r="G361" s="229"/>
      <c r="H361" s="231" t="n">
        <v>6.5</v>
      </c>
      <c r="K361" s="229"/>
      <c r="L361" s="229"/>
      <c r="M361" s="232"/>
      <c r="N361" s="233"/>
      <c r="O361" s="229"/>
      <c r="P361" s="229"/>
      <c r="Q361" s="229"/>
      <c r="R361" s="229"/>
      <c r="S361" s="229"/>
      <c r="T361" s="229"/>
      <c r="U361" s="229"/>
      <c r="V361" s="229"/>
      <c r="W361" s="229"/>
      <c r="X361" s="234"/>
      <c r="AT361" s="235" t="s">
        <v>203</v>
      </c>
      <c r="AU361" s="235" t="s">
        <v>85</v>
      </c>
      <c r="AV361" s="235" t="s">
        <v>180</v>
      </c>
      <c r="AW361" s="235" t="s">
        <v>140</v>
      </c>
      <c r="AX361" s="235" t="s">
        <v>24</v>
      </c>
      <c r="AY361" s="235" t="s">
        <v>164</v>
      </c>
    </row>
    <row r="362" s="12" customFormat="true" ht="15.75" hidden="false" customHeight="true" outlineLevel="0" collapsed="false">
      <c r="B362" s="34"/>
      <c r="C362" s="191" t="s">
        <v>549</v>
      </c>
      <c r="D362" s="191" t="s">
        <v>167</v>
      </c>
      <c r="E362" s="192" t="s">
        <v>1008</v>
      </c>
      <c r="F362" s="193" t="s">
        <v>1009</v>
      </c>
      <c r="G362" s="194" t="s">
        <v>332</v>
      </c>
      <c r="H362" s="195" t="n">
        <v>13.94</v>
      </c>
      <c r="I362" s="196"/>
      <c r="J362" s="196"/>
      <c r="K362" s="197" t="n">
        <f aca="false">ROUND($P$362*$H$362,2)</f>
        <v>0</v>
      </c>
      <c r="L362" s="193" t="s">
        <v>287</v>
      </c>
      <c r="M362" s="58"/>
      <c r="N362" s="198"/>
      <c r="O362" s="199" t="s">
        <v>45</v>
      </c>
      <c r="P362" s="140" t="n">
        <f aca="false">$I$362+$J$362</f>
        <v>0</v>
      </c>
      <c r="Q362" s="140" t="n">
        <f aca="false">ROUND($I$362*$H$362,2)</f>
        <v>0</v>
      </c>
      <c r="R362" s="140" t="n">
        <f aca="false">ROUND($J$362*$H$362,2)</f>
        <v>0</v>
      </c>
      <c r="S362" s="35"/>
      <c r="T362" s="200" t="n">
        <f aca="false">$S$362*$H$362</f>
        <v>0</v>
      </c>
      <c r="U362" s="200" t="n">
        <v>7E-005</v>
      </c>
      <c r="V362" s="200" t="n">
        <f aca="false">$U$362*$H$362</f>
        <v>0.0009758</v>
      </c>
      <c r="W362" s="200" t="n">
        <v>0.128</v>
      </c>
      <c r="X362" s="201" t="n">
        <f aca="false">$W$362*$H$362</f>
        <v>1.78432</v>
      </c>
      <c r="AR362" s="130" t="s">
        <v>180</v>
      </c>
      <c r="AT362" s="130" t="s">
        <v>167</v>
      </c>
      <c r="AU362" s="130" t="s">
        <v>85</v>
      </c>
      <c r="AY362" s="12" t="s">
        <v>164</v>
      </c>
      <c r="BE362" s="202" t="n">
        <f aca="false">IF($O$362="základní",$K$362,0)</f>
        <v>0</v>
      </c>
      <c r="BF362" s="202" t="n">
        <f aca="false">IF($O$362="snížená",$K$362,0)</f>
        <v>0</v>
      </c>
      <c r="BG362" s="202" t="n">
        <f aca="false">IF($O$362="zákl. přenesená",$K$362,0)</f>
        <v>0</v>
      </c>
      <c r="BH362" s="202" t="n">
        <f aca="false">IF($O$362="sníž. přenesená",$K$362,0)</f>
        <v>0</v>
      </c>
      <c r="BI362" s="202" t="n">
        <f aca="false">IF($O$362="nulová",$K$362,0)</f>
        <v>0</v>
      </c>
      <c r="BJ362" s="130" t="s">
        <v>24</v>
      </c>
      <c r="BK362" s="202" t="n">
        <f aca="false">ROUND($P$362*$H$362,2)</f>
        <v>0</v>
      </c>
      <c r="BL362" s="130" t="s">
        <v>180</v>
      </c>
      <c r="BM362" s="130" t="s">
        <v>2618</v>
      </c>
    </row>
    <row r="363" s="12" customFormat="true" ht="27" hidden="false" customHeight="true" outlineLevel="0" collapsed="false">
      <c r="B363" s="34"/>
      <c r="C363" s="35"/>
      <c r="D363" s="205" t="s">
        <v>289</v>
      </c>
      <c r="E363" s="35"/>
      <c r="F363" s="226" t="s">
        <v>1011</v>
      </c>
      <c r="G363" s="35"/>
      <c r="H363" s="35"/>
      <c r="K363" s="35"/>
      <c r="L363" s="35"/>
      <c r="M363" s="58"/>
      <c r="N363" s="227"/>
      <c r="O363" s="35"/>
      <c r="P363" s="35"/>
      <c r="Q363" s="35"/>
      <c r="R363" s="35"/>
      <c r="S363" s="35"/>
      <c r="T363" s="35"/>
      <c r="U363" s="35"/>
      <c r="V363" s="35"/>
      <c r="W363" s="35"/>
      <c r="X363" s="74"/>
      <c r="AT363" s="12" t="s">
        <v>289</v>
      </c>
      <c r="AU363" s="12" t="s">
        <v>85</v>
      </c>
    </row>
    <row r="364" s="12" customFormat="true" ht="15.75" hidden="false" customHeight="true" outlineLevel="0" collapsed="false">
      <c r="B364" s="203"/>
      <c r="C364" s="204"/>
      <c r="D364" s="211" t="s">
        <v>203</v>
      </c>
      <c r="E364" s="204"/>
      <c r="F364" s="206" t="s">
        <v>1287</v>
      </c>
      <c r="G364" s="204"/>
      <c r="H364" s="204"/>
      <c r="K364" s="204"/>
      <c r="L364" s="204"/>
      <c r="M364" s="207"/>
      <c r="N364" s="208"/>
      <c r="O364" s="204"/>
      <c r="P364" s="204"/>
      <c r="Q364" s="204"/>
      <c r="R364" s="204"/>
      <c r="S364" s="204"/>
      <c r="T364" s="204"/>
      <c r="U364" s="204"/>
      <c r="V364" s="204"/>
      <c r="W364" s="204"/>
      <c r="X364" s="209"/>
      <c r="AT364" s="210" t="s">
        <v>203</v>
      </c>
      <c r="AU364" s="210" t="s">
        <v>85</v>
      </c>
      <c r="AV364" s="210" t="s">
        <v>24</v>
      </c>
      <c r="AW364" s="210" t="s">
        <v>140</v>
      </c>
      <c r="AX364" s="210" t="s">
        <v>76</v>
      </c>
      <c r="AY364" s="210" t="s">
        <v>164</v>
      </c>
    </row>
    <row r="365" s="12" customFormat="true" ht="15.75" hidden="false" customHeight="true" outlineLevel="0" collapsed="false">
      <c r="B365" s="203"/>
      <c r="C365" s="204"/>
      <c r="D365" s="211" t="s">
        <v>203</v>
      </c>
      <c r="E365" s="204"/>
      <c r="F365" s="206" t="s">
        <v>2619</v>
      </c>
      <c r="G365" s="204"/>
      <c r="H365" s="204"/>
      <c r="K365" s="204"/>
      <c r="L365" s="204"/>
      <c r="M365" s="207"/>
      <c r="N365" s="208"/>
      <c r="O365" s="204"/>
      <c r="P365" s="204"/>
      <c r="Q365" s="204"/>
      <c r="R365" s="204"/>
      <c r="S365" s="204"/>
      <c r="T365" s="204"/>
      <c r="U365" s="204"/>
      <c r="V365" s="204"/>
      <c r="W365" s="204"/>
      <c r="X365" s="209"/>
      <c r="AT365" s="210" t="s">
        <v>203</v>
      </c>
      <c r="AU365" s="210" t="s">
        <v>85</v>
      </c>
      <c r="AV365" s="210" t="s">
        <v>24</v>
      </c>
      <c r="AW365" s="210" t="s">
        <v>140</v>
      </c>
      <c r="AX365" s="210" t="s">
        <v>76</v>
      </c>
      <c r="AY365" s="210" t="s">
        <v>164</v>
      </c>
    </row>
    <row r="366" s="12" customFormat="true" ht="15.75" hidden="false" customHeight="true" outlineLevel="0" collapsed="false">
      <c r="B366" s="212"/>
      <c r="C366" s="213"/>
      <c r="D366" s="211" t="s">
        <v>203</v>
      </c>
      <c r="E366" s="213"/>
      <c r="F366" s="214" t="s">
        <v>2620</v>
      </c>
      <c r="G366" s="213"/>
      <c r="H366" s="215" t="n">
        <v>8.82</v>
      </c>
      <c r="K366" s="213"/>
      <c r="L366" s="213"/>
      <c r="M366" s="216"/>
      <c r="N366" s="217"/>
      <c r="O366" s="213"/>
      <c r="P366" s="213"/>
      <c r="Q366" s="213"/>
      <c r="R366" s="213"/>
      <c r="S366" s="213"/>
      <c r="T366" s="213"/>
      <c r="U366" s="213"/>
      <c r="V366" s="213"/>
      <c r="W366" s="213"/>
      <c r="X366" s="218"/>
      <c r="AT366" s="219" t="s">
        <v>203</v>
      </c>
      <c r="AU366" s="219" t="s">
        <v>85</v>
      </c>
      <c r="AV366" s="219" t="s">
        <v>85</v>
      </c>
      <c r="AW366" s="219" t="s">
        <v>140</v>
      </c>
      <c r="AX366" s="219" t="s">
        <v>76</v>
      </c>
      <c r="AY366" s="219" t="s">
        <v>164</v>
      </c>
    </row>
    <row r="367" s="12" customFormat="true" ht="15.75" hidden="false" customHeight="true" outlineLevel="0" collapsed="false">
      <c r="B367" s="203"/>
      <c r="C367" s="204"/>
      <c r="D367" s="211" t="s">
        <v>203</v>
      </c>
      <c r="E367" s="204"/>
      <c r="F367" s="206" t="s">
        <v>2506</v>
      </c>
      <c r="G367" s="204"/>
      <c r="H367" s="204"/>
      <c r="K367" s="204"/>
      <c r="L367" s="204"/>
      <c r="M367" s="207"/>
      <c r="N367" s="208"/>
      <c r="O367" s="204"/>
      <c r="P367" s="204"/>
      <c r="Q367" s="204"/>
      <c r="R367" s="204"/>
      <c r="S367" s="204"/>
      <c r="T367" s="204"/>
      <c r="U367" s="204"/>
      <c r="V367" s="204"/>
      <c r="W367" s="204"/>
      <c r="X367" s="209"/>
      <c r="AT367" s="210" t="s">
        <v>203</v>
      </c>
      <c r="AU367" s="210" t="s">
        <v>85</v>
      </c>
      <c r="AV367" s="210" t="s">
        <v>24</v>
      </c>
      <c r="AW367" s="210" t="s">
        <v>140</v>
      </c>
      <c r="AX367" s="210" t="s">
        <v>76</v>
      </c>
      <c r="AY367" s="210" t="s">
        <v>164</v>
      </c>
    </row>
    <row r="368" s="12" customFormat="true" ht="15.75" hidden="false" customHeight="true" outlineLevel="0" collapsed="false">
      <c r="B368" s="212"/>
      <c r="C368" s="213"/>
      <c r="D368" s="211" t="s">
        <v>203</v>
      </c>
      <c r="E368" s="213"/>
      <c r="F368" s="214" t="s">
        <v>2614</v>
      </c>
      <c r="G368" s="213"/>
      <c r="H368" s="215" t="n">
        <v>5.12</v>
      </c>
      <c r="K368" s="213"/>
      <c r="L368" s="213"/>
      <c r="M368" s="216"/>
      <c r="N368" s="217"/>
      <c r="O368" s="213"/>
      <c r="P368" s="213"/>
      <c r="Q368" s="213"/>
      <c r="R368" s="213"/>
      <c r="S368" s="213"/>
      <c r="T368" s="213"/>
      <c r="U368" s="213"/>
      <c r="V368" s="213"/>
      <c r="W368" s="213"/>
      <c r="X368" s="218"/>
      <c r="AT368" s="219" t="s">
        <v>203</v>
      </c>
      <c r="AU368" s="219" t="s">
        <v>85</v>
      </c>
      <c r="AV368" s="219" t="s">
        <v>85</v>
      </c>
      <c r="AW368" s="219" t="s">
        <v>140</v>
      </c>
      <c r="AX368" s="219" t="s">
        <v>76</v>
      </c>
      <c r="AY368" s="219" t="s">
        <v>164</v>
      </c>
    </row>
    <row r="369" s="12" customFormat="true" ht="15.75" hidden="false" customHeight="true" outlineLevel="0" collapsed="false">
      <c r="B369" s="228"/>
      <c r="C369" s="229"/>
      <c r="D369" s="211" t="s">
        <v>203</v>
      </c>
      <c r="E369" s="229"/>
      <c r="F369" s="230" t="s">
        <v>302</v>
      </c>
      <c r="G369" s="229"/>
      <c r="H369" s="231" t="n">
        <v>13.94</v>
      </c>
      <c r="K369" s="229"/>
      <c r="L369" s="229"/>
      <c r="M369" s="232"/>
      <c r="N369" s="233"/>
      <c r="O369" s="229"/>
      <c r="P369" s="229"/>
      <c r="Q369" s="229"/>
      <c r="R369" s="229"/>
      <c r="S369" s="229"/>
      <c r="T369" s="229"/>
      <c r="U369" s="229"/>
      <c r="V369" s="229"/>
      <c r="W369" s="229"/>
      <c r="X369" s="234"/>
      <c r="AT369" s="235" t="s">
        <v>203</v>
      </c>
      <c r="AU369" s="235" t="s">
        <v>85</v>
      </c>
      <c r="AV369" s="235" t="s">
        <v>180</v>
      </c>
      <c r="AW369" s="235" t="s">
        <v>140</v>
      </c>
      <c r="AX369" s="235" t="s">
        <v>24</v>
      </c>
      <c r="AY369" s="235" t="s">
        <v>164</v>
      </c>
    </row>
    <row r="370" s="12" customFormat="true" ht="15.75" hidden="false" customHeight="true" outlineLevel="0" collapsed="false">
      <c r="B370" s="34"/>
      <c r="C370" s="191" t="s">
        <v>554</v>
      </c>
      <c r="D370" s="191" t="s">
        <v>167</v>
      </c>
      <c r="E370" s="192" t="s">
        <v>1302</v>
      </c>
      <c r="F370" s="193" t="s">
        <v>1303</v>
      </c>
      <c r="G370" s="194" t="s">
        <v>286</v>
      </c>
      <c r="H370" s="195" t="n">
        <v>5</v>
      </c>
      <c r="I370" s="196"/>
      <c r="J370" s="196"/>
      <c r="K370" s="197" t="n">
        <f aca="false">ROUND($P$370*$H$370,2)</f>
        <v>0</v>
      </c>
      <c r="L370" s="193" t="s">
        <v>287</v>
      </c>
      <c r="M370" s="58"/>
      <c r="N370" s="198"/>
      <c r="O370" s="199" t="s">
        <v>45</v>
      </c>
      <c r="P370" s="140" t="n">
        <f aca="false">$I$370+$J$370</f>
        <v>0</v>
      </c>
      <c r="Q370" s="140" t="n">
        <f aca="false">ROUND($I$370*$H$370,2)</f>
        <v>0</v>
      </c>
      <c r="R370" s="140" t="n">
        <f aca="false">ROUND($J$370*$H$370,2)</f>
        <v>0</v>
      </c>
      <c r="S370" s="35"/>
      <c r="T370" s="200" t="n">
        <f aca="false">$S$370*$H$370</f>
        <v>0</v>
      </c>
      <c r="U370" s="200" t="n">
        <v>0</v>
      </c>
      <c r="V370" s="200" t="n">
        <f aca="false">$U$370*$H$370</f>
        <v>0</v>
      </c>
      <c r="W370" s="200" t="n">
        <v>0.205</v>
      </c>
      <c r="X370" s="201" t="n">
        <f aca="false">$W$370*$H$370</f>
        <v>1.025</v>
      </c>
      <c r="AR370" s="130" t="s">
        <v>180</v>
      </c>
      <c r="AT370" s="130" t="s">
        <v>167</v>
      </c>
      <c r="AU370" s="130" t="s">
        <v>85</v>
      </c>
      <c r="AY370" s="12" t="s">
        <v>164</v>
      </c>
      <c r="BE370" s="202" t="n">
        <f aca="false">IF($O$370="základní",$K$370,0)</f>
        <v>0</v>
      </c>
      <c r="BF370" s="202" t="n">
        <f aca="false">IF($O$370="snížená",$K$370,0)</f>
        <v>0</v>
      </c>
      <c r="BG370" s="202" t="n">
        <f aca="false">IF($O$370="zákl. přenesená",$K$370,0)</f>
        <v>0</v>
      </c>
      <c r="BH370" s="202" t="n">
        <f aca="false">IF($O$370="sníž. přenesená",$K$370,0)</f>
        <v>0</v>
      </c>
      <c r="BI370" s="202" t="n">
        <f aca="false">IF($O$370="nulová",$K$370,0)</f>
        <v>0</v>
      </c>
      <c r="BJ370" s="130" t="s">
        <v>24</v>
      </c>
      <c r="BK370" s="202" t="n">
        <f aca="false">ROUND($P$370*$H$370,2)</f>
        <v>0</v>
      </c>
      <c r="BL370" s="130" t="s">
        <v>180</v>
      </c>
      <c r="BM370" s="130" t="s">
        <v>2621</v>
      </c>
    </row>
    <row r="371" s="12" customFormat="true" ht="27" hidden="false" customHeight="true" outlineLevel="0" collapsed="false">
      <c r="B371" s="34"/>
      <c r="C371" s="35"/>
      <c r="D371" s="205" t="s">
        <v>289</v>
      </c>
      <c r="E371" s="35"/>
      <c r="F371" s="226" t="s">
        <v>1305</v>
      </c>
      <c r="G371" s="35"/>
      <c r="H371" s="35"/>
      <c r="K371" s="35"/>
      <c r="L371" s="35"/>
      <c r="M371" s="58"/>
      <c r="N371" s="227"/>
      <c r="O371" s="35"/>
      <c r="P371" s="35"/>
      <c r="Q371" s="35"/>
      <c r="R371" s="35"/>
      <c r="S371" s="35"/>
      <c r="T371" s="35"/>
      <c r="U371" s="35"/>
      <c r="V371" s="35"/>
      <c r="W371" s="35"/>
      <c r="X371" s="74"/>
      <c r="AT371" s="12" t="s">
        <v>289</v>
      </c>
      <c r="AU371" s="12" t="s">
        <v>85</v>
      </c>
    </row>
    <row r="372" s="12" customFormat="true" ht="15.75" hidden="false" customHeight="true" outlineLevel="0" collapsed="false">
      <c r="B372" s="212"/>
      <c r="C372" s="213"/>
      <c r="D372" s="211" t="s">
        <v>203</v>
      </c>
      <c r="E372" s="213"/>
      <c r="F372" s="214" t="s">
        <v>598</v>
      </c>
      <c r="G372" s="213"/>
      <c r="H372" s="215" t="n">
        <v>5</v>
      </c>
      <c r="K372" s="213"/>
      <c r="L372" s="213"/>
      <c r="M372" s="216"/>
      <c r="N372" s="217"/>
      <c r="O372" s="213"/>
      <c r="P372" s="213"/>
      <c r="Q372" s="213"/>
      <c r="R372" s="213"/>
      <c r="S372" s="213"/>
      <c r="T372" s="213"/>
      <c r="U372" s="213"/>
      <c r="V372" s="213"/>
      <c r="W372" s="213"/>
      <c r="X372" s="218"/>
      <c r="AT372" s="219" t="s">
        <v>203</v>
      </c>
      <c r="AU372" s="219" t="s">
        <v>85</v>
      </c>
      <c r="AV372" s="219" t="s">
        <v>85</v>
      </c>
      <c r="AW372" s="219" t="s">
        <v>140</v>
      </c>
      <c r="AX372" s="219" t="s">
        <v>24</v>
      </c>
      <c r="AY372" s="219" t="s">
        <v>164</v>
      </c>
    </row>
    <row r="373" s="12" customFormat="true" ht="15.75" hidden="false" customHeight="true" outlineLevel="0" collapsed="false">
      <c r="B373" s="34"/>
      <c r="C373" s="191" t="s">
        <v>559</v>
      </c>
      <c r="D373" s="191" t="s">
        <v>167</v>
      </c>
      <c r="E373" s="192" t="s">
        <v>1014</v>
      </c>
      <c r="F373" s="193" t="s">
        <v>1015</v>
      </c>
      <c r="G373" s="194" t="s">
        <v>471</v>
      </c>
      <c r="H373" s="195" t="n">
        <v>21.923</v>
      </c>
      <c r="I373" s="196"/>
      <c r="J373" s="196"/>
      <c r="K373" s="197" t="n">
        <f aca="false">ROUND($P$373*$H$373,2)</f>
        <v>0</v>
      </c>
      <c r="L373" s="193" t="s">
        <v>287</v>
      </c>
      <c r="M373" s="58"/>
      <c r="N373" s="198"/>
      <c r="O373" s="199" t="s">
        <v>45</v>
      </c>
      <c r="P373" s="140" t="n">
        <f aca="false">$I$373+$J$373</f>
        <v>0</v>
      </c>
      <c r="Q373" s="140" t="n">
        <f aca="false">ROUND($I$373*$H$373,2)</f>
        <v>0</v>
      </c>
      <c r="R373" s="140" t="n">
        <f aca="false">ROUND($J$373*$H$373,2)</f>
        <v>0</v>
      </c>
      <c r="S373" s="35"/>
      <c r="T373" s="200" t="n">
        <f aca="false">$S$373*$H$373</f>
        <v>0</v>
      </c>
      <c r="U373" s="200" t="n">
        <v>0</v>
      </c>
      <c r="V373" s="200" t="n">
        <f aca="false">$U$373*$H$373</f>
        <v>0</v>
      </c>
      <c r="W373" s="200" t="n">
        <v>0</v>
      </c>
      <c r="X373" s="201" t="n">
        <f aca="false">$W$373*$H$373</f>
        <v>0</v>
      </c>
      <c r="AR373" s="130" t="s">
        <v>180</v>
      </c>
      <c r="AT373" s="130" t="s">
        <v>167</v>
      </c>
      <c r="AU373" s="130" t="s">
        <v>85</v>
      </c>
      <c r="AY373" s="12" t="s">
        <v>164</v>
      </c>
      <c r="BE373" s="202" t="n">
        <f aca="false">IF($O$373="základní",$K$373,0)</f>
        <v>0</v>
      </c>
      <c r="BF373" s="202" t="n">
        <f aca="false">IF($O$373="snížená",$K$373,0)</f>
        <v>0</v>
      </c>
      <c r="BG373" s="202" t="n">
        <f aca="false">IF($O$373="zákl. přenesená",$K$373,0)</f>
        <v>0</v>
      </c>
      <c r="BH373" s="202" t="n">
        <f aca="false">IF($O$373="sníž. přenesená",$K$373,0)</f>
        <v>0</v>
      </c>
      <c r="BI373" s="202" t="n">
        <f aca="false">IF($O$373="nulová",$K$373,0)</f>
        <v>0</v>
      </c>
      <c r="BJ373" s="130" t="s">
        <v>24</v>
      </c>
      <c r="BK373" s="202" t="n">
        <f aca="false">ROUND($P$373*$H$373,2)</f>
        <v>0</v>
      </c>
      <c r="BL373" s="130" t="s">
        <v>180</v>
      </c>
      <c r="BM373" s="130" t="s">
        <v>2622</v>
      </c>
    </row>
    <row r="374" s="12" customFormat="true" ht="16.5" hidden="false" customHeight="true" outlineLevel="0" collapsed="false">
      <c r="B374" s="34"/>
      <c r="C374" s="35"/>
      <c r="D374" s="205" t="s">
        <v>289</v>
      </c>
      <c r="E374" s="35"/>
      <c r="F374" s="226" t="s">
        <v>1017</v>
      </c>
      <c r="G374" s="35"/>
      <c r="H374" s="35"/>
      <c r="K374" s="35"/>
      <c r="L374" s="35"/>
      <c r="M374" s="58"/>
      <c r="N374" s="227"/>
      <c r="O374" s="35"/>
      <c r="P374" s="35"/>
      <c r="Q374" s="35"/>
      <c r="R374" s="35"/>
      <c r="S374" s="35"/>
      <c r="T374" s="35"/>
      <c r="U374" s="35"/>
      <c r="V374" s="35"/>
      <c r="W374" s="35"/>
      <c r="X374" s="74"/>
      <c r="AT374" s="12" t="s">
        <v>289</v>
      </c>
      <c r="AU374" s="12" t="s">
        <v>85</v>
      </c>
    </row>
    <row r="375" s="12" customFormat="true" ht="15.75" hidden="false" customHeight="true" outlineLevel="0" collapsed="false">
      <c r="B375" s="203"/>
      <c r="C375" s="204"/>
      <c r="D375" s="211" t="s">
        <v>203</v>
      </c>
      <c r="E375" s="204"/>
      <c r="F375" s="206" t="s">
        <v>1307</v>
      </c>
      <c r="G375" s="204"/>
      <c r="H375" s="204"/>
      <c r="K375" s="204"/>
      <c r="L375" s="204"/>
      <c r="M375" s="207"/>
      <c r="N375" s="208"/>
      <c r="O375" s="204"/>
      <c r="P375" s="204"/>
      <c r="Q375" s="204"/>
      <c r="R375" s="204"/>
      <c r="S375" s="204"/>
      <c r="T375" s="204"/>
      <c r="U375" s="204"/>
      <c r="V375" s="204"/>
      <c r="W375" s="204"/>
      <c r="X375" s="209"/>
      <c r="AT375" s="210" t="s">
        <v>203</v>
      </c>
      <c r="AU375" s="210" t="s">
        <v>85</v>
      </c>
      <c r="AV375" s="210" t="s">
        <v>24</v>
      </c>
      <c r="AW375" s="210" t="s">
        <v>140</v>
      </c>
      <c r="AX375" s="210" t="s">
        <v>76</v>
      </c>
      <c r="AY375" s="210" t="s">
        <v>164</v>
      </c>
    </row>
    <row r="376" s="12" customFormat="true" ht="15.75" hidden="false" customHeight="true" outlineLevel="0" collapsed="false">
      <c r="B376" s="212"/>
      <c r="C376" s="213"/>
      <c r="D376" s="211" t="s">
        <v>203</v>
      </c>
      <c r="E376" s="213"/>
      <c r="F376" s="214" t="s">
        <v>2623</v>
      </c>
      <c r="G376" s="213"/>
      <c r="H376" s="215" t="n">
        <v>9.078</v>
      </c>
      <c r="K376" s="213"/>
      <c r="L376" s="213"/>
      <c r="M376" s="216"/>
      <c r="N376" s="217"/>
      <c r="O376" s="213"/>
      <c r="P376" s="213"/>
      <c r="Q376" s="213"/>
      <c r="R376" s="213"/>
      <c r="S376" s="213"/>
      <c r="T376" s="213"/>
      <c r="U376" s="213"/>
      <c r="V376" s="213"/>
      <c r="W376" s="213"/>
      <c r="X376" s="218"/>
      <c r="AT376" s="219" t="s">
        <v>203</v>
      </c>
      <c r="AU376" s="219" t="s">
        <v>85</v>
      </c>
      <c r="AV376" s="219" t="s">
        <v>85</v>
      </c>
      <c r="AW376" s="219" t="s">
        <v>140</v>
      </c>
      <c r="AX376" s="219" t="s">
        <v>76</v>
      </c>
      <c r="AY376" s="219" t="s">
        <v>164</v>
      </c>
    </row>
    <row r="377" s="12" customFormat="true" ht="15.75" hidden="false" customHeight="true" outlineLevel="0" collapsed="false">
      <c r="B377" s="203"/>
      <c r="C377" s="204"/>
      <c r="D377" s="211" t="s">
        <v>203</v>
      </c>
      <c r="E377" s="204"/>
      <c r="F377" s="206" t="s">
        <v>1018</v>
      </c>
      <c r="G377" s="204"/>
      <c r="H377" s="204"/>
      <c r="K377" s="204"/>
      <c r="L377" s="204"/>
      <c r="M377" s="207"/>
      <c r="N377" s="208"/>
      <c r="O377" s="204"/>
      <c r="P377" s="204"/>
      <c r="Q377" s="204"/>
      <c r="R377" s="204"/>
      <c r="S377" s="204"/>
      <c r="T377" s="204"/>
      <c r="U377" s="204"/>
      <c r="V377" s="204"/>
      <c r="W377" s="204"/>
      <c r="X377" s="209"/>
      <c r="AT377" s="210" t="s">
        <v>203</v>
      </c>
      <c r="AU377" s="210" t="s">
        <v>85</v>
      </c>
      <c r="AV377" s="210" t="s">
        <v>24</v>
      </c>
      <c r="AW377" s="210" t="s">
        <v>140</v>
      </c>
      <c r="AX377" s="210" t="s">
        <v>76</v>
      </c>
      <c r="AY377" s="210" t="s">
        <v>164</v>
      </c>
    </row>
    <row r="378" s="12" customFormat="true" ht="15.75" hidden="false" customHeight="true" outlineLevel="0" collapsed="false">
      <c r="B378" s="212"/>
      <c r="C378" s="213"/>
      <c r="D378" s="211" t="s">
        <v>203</v>
      </c>
      <c r="E378" s="213"/>
      <c r="F378" s="214" t="s">
        <v>2624</v>
      </c>
      <c r="G378" s="213"/>
      <c r="H378" s="215" t="n">
        <v>11.061</v>
      </c>
      <c r="K378" s="213"/>
      <c r="L378" s="213"/>
      <c r="M378" s="216"/>
      <c r="N378" s="217"/>
      <c r="O378" s="213"/>
      <c r="P378" s="213"/>
      <c r="Q378" s="213"/>
      <c r="R378" s="213"/>
      <c r="S378" s="213"/>
      <c r="T378" s="213"/>
      <c r="U378" s="213"/>
      <c r="V378" s="213"/>
      <c r="W378" s="213"/>
      <c r="X378" s="218"/>
      <c r="AT378" s="219" t="s">
        <v>203</v>
      </c>
      <c r="AU378" s="219" t="s">
        <v>85</v>
      </c>
      <c r="AV378" s="219" t="s">
        <v>85</v>
      </c>
      <c r="AW378" s="219" t="s">
        <v>140</v>
      </c>
      <c r="AX378" s="219" t="s">
        <v>76</v>
      </c>
      <c r="AY378" s="219" t="s">
        <v>164</v>
      </c>
    </row>
    <row r="379" s="12" customFormat="true" ht="15.75" hidden="false" customHeight="true" outlineLevel="0" collapsed="false">
      <c r="B379" s="203"/>
      <c r="C379" s="204"/>
      <c r="D379" s="211" t="s">
        <v>203</v>
      </c>
      <c r="E379" s="204"/>
      <c r="F379" s="206" t="s">
        <v>1020</v>
      </c>
      <c r="G379" s="204"/>
      <c r="H379" s="204"/>
      <c r="K379" s="204"/>
      <c r="L379" s="204"/>
      <c r="M379" s="207"/>
      <c r="N379" s="208"/>
      <c r="O379" s="204"/>
      <c r="P379" s="204"/>
      <c r="Q379" s="204"/>
      <c r="R379" s="204"/>
      <c r="S379" s="204"/>
      <c r="T379" s="204"/>
      <c r="U379" s="204"/>
      <c r="V379" s="204"/>
      <c r="W379" s="204"/>
      <c r="X379" s="209"/>
      <c r="AT379" s="210" t="s">
        <v>203</v>
      </c>
      <c r="AU379" s="210" t="s">
        <v>85</v>
      </c>
      <c r="AV379" s="210" t="s">
        <v>24</v>
      </c>
      <c r="AW379" s="210" t="s">
        <v>140</v>
      </c>
      <c r="AX379" s="210" t="s">
        <v>76</v>
      </c>
      <c r="AY379" s="210" t="s">
        <v>164</v>
      </c>
    </row>
    <row r="380" s="12" customFormat="true" ht="15.75" hidden="false" customHeight="true" outlineLevel="0" collapsed="false">
      <c r="B380" s="212"/>
      <c r="C380" s="213"/>
      <c r="D380" s="211" t="s">
        <v>203</v>
      </c>
      <c r="E380" s="213"/>
      <c r="F380" s="214" t="s">
        <v>2625</v>
      </c>
      <c r="G380" s="213"/>
      <c r="H380" s="215" t="n">
        <v>1.784</v>
      </c>
      <c r="K380" s="213"/>
      <c r="L380" s="213"/>
      <c r="M380" s="216"/>
      <c r="N380" s="217"/>
      <c r="O380" s="213"/>
      <c r="P380" s="213"/>
      <c r="Q380" s="213"/>
      <c r="R380" s="213"/>
      <c r="S380" s="213"/>
      <c r="T380" s="213"/>
      <c r="U380" s="213"/>
      <c r="V380" s="213"/>
      <c r="W380" s="213"/>
      <c r="X380" s="218"/>
      <c r="AT380" s="219" t="s">
        <v>203</v>
      </c>
      <c r="AU380" s="219" t="s">
        <v>85</v>
      </c>
      <c r="AV380" s="219" t="s">
        <v>85</v>
      </c>
      <c r="AW380" s="219" t="s">
        <v>140</v>
      </c>
      <c r="AX380" s="219" t="s">
        <v>76</v>
      </c>
      <c r="AY380" s="219" t="s">
        <v>164</v>
      </c>
    </row>
    <row r="381" s="12" customFormat="true" ht="15.75" hidden="false" customHeight="true" outlineLevel="0" collapsed="false">
      <c r="B381" s="228"/>
      <c r="C381" s="229"/>
      <c r="D381" s="211" t="s">
        <v>203</v>
      </c>
      <c r="E381" s="229"/>
      <c r="F381" s="230" t="s">
        <v>302</v>
      </c>
      <c r="G381" s="229"/>
      <c r="H381" s="231" t="n">
        <v>21.923</v>
      </c>
      <c r="K381" s="229"/>
      <c r="L381" s="229"/>
      <c r="M381" s="232"/>
      <c r="N381" s="233"/>
      <c r="O381" s="229"/>
      <c r="P381" s="229"/>
      <c r="Q381" s="229"/>
      <c r="R381" s="229"/>
      <c r="S381" s="229"/>
      <c r="T381" s="229"/>
      <c r="U381" s="229"/>
      <c r="V381" s="229"/>
      <c r="W381" s="229"/>
      <c r="X381" s="234"/>
      <c r="AT381" s="235" t="s">
        <v>203</v>
      </c>
      <c r="AU381" s="235" t="s">
        <v>85</v>
      </c>
      <c r="AV381" s="235" t="s">
        <v>180</v>
      </c>
      <c r="AW381" s="235" t="s">
        <v>140</v>
      </c>
      <c r="AX381" s="235" t="s">
        <v>24</v>
      </c>
      <c r="AY381" s="235" t="s">
        <v>164</v>
      </c>
    </row>
    <row r="382" s="12" customFormat="true" ht="15.75" hidden="false" customHeight="true" outlineLevel="0" collapsed="false">
      <c r="B382" s="34"/>
      <c r="C382" s="191" t="s">
        <v>563</v>
      </c>
      <c r="D382" s="191" t="s">
        <v>167</v>
      </c>
      <c r="E382" s="192" t="s">
        <v>1022</v>
      </c>
      <c r="F382" s="193" t="s">
        <v>1023</v>
      </c>
      <c r="G382" s="194" t="s">
        <v>471</v>
      </c>
      <c r="H382" s="195" t="n">
        <v>16.056</v>
      </c>
      <c r="I382" s="196"/>
      <c r="J382" s="196"/>
      <c r="K382" s="197" t="n">
        <f aca="false">ROUND($P$382*$H$382,2)</f>
        <v>0</v>
      </c>
      <c r="L382" s="193" t="s">
        <v>287</v>
      </c>
      <c r="M382" s="58"/>
      <c r="N382" s="198"/>
      <c r="O382" s="199" t="s">
        <v>45</v>
      </c>
      <c r="P382" s="140" t="n">
        <f aca="false">$I$382+$J$382</f>
        <v>0</v>
      </c>
      <c r="Q382" s="140" t="n">
        <f aca="false">ROUND($I$382*$H$382,2)</f>
        <v>0</v>
      </c>
      <c r="R382" s="140" t="n">
        <f aca="false">ROUND($J$382*$H$382,2)</f>
        <v>0</v>
      </c>
      <c r="S382" s="35"/>
      <c r="T382" s="200" t="n">
        <f aca="false">$S$382*$H$382</f>
        <v>0</v>
      </c>
      <c r="U382" s="200" t="n">
        <v>0</v>
      </c>
      <c r="V382" s="200" t="n">
        <f aca="false">$U$382*$H$382</f>
        <v>0</v>
      </c>
      <c r="W382" s="200" t="n">
        <v>0</v>
      </c>
      <c r="X382" s="201" t="n">
        <f aca="false">$W$382*$H$382</f>
        <v>0</v>
      </c>
      <c r="AR382" s="130" t="s">
        <v>180</v>
      </c>
      <c r="AT382" s="130" t="s">
        <v>167</v>
      </c>
      <c r="AU382" s="130" t="s">
        <v>85</v>
      </c>
      <c r="AY382" s="12" t="s">
        <v>164</v>
      </c>
      <c r="BE382" s="202" t="n">
        <f aca="false">IF($O$382="základní",$K$382,0)</f>
        <v>0</v>
      </c>
      <c r="BF382" s="202" t="n">
        <f aca="false">IF($O$382="snížená",$K$382,0)</f>
        <v>0</v>
      </c>
      <c r="BG382" s="202" t="n">
        <f aca="false">IF($O$382="zákl. přenesená",$K$382,0)</f>
        <v>0</v>
      </c>
      <c r="BH382" s="202" t="n">
        <f aca="false">IF($O$382="sníž. přenesená",$K$382,0)</f>
        <v>0</v>
      </c>
      <c r="BI382" s="202" t="n">
        <f aca="false">IF($O$382="nulová",$K$382,0)</f>
        <v>0</v>
      </c>
      <c r="BJ382" s="130" t="s">
        <v>24</v>
      </c>
      <c r="BK382" s="202" t="n">
        <f aca="false">ROUND($P$382*$H$382,2)</f>
        <v>0</v>
      </c>
      <c r="BL382" s="130" t="s">
        <v>180</v>
      </c>
      <c r="BM382" s="130" t="s">
        <v>2626</v>
      </c>
    </row>
    <row r="383" s="12" customFormat="true" ht="27" hidden="false" customHeight="true" outlineLevel="0" collapsed="false">
      <c r="B383" s="34"/>
      <c r="C383" s="35"/>
      <c r="D383" s="205" t="s">
        <v>289</v>
      </c>
      <c r="E383" s="35"/>
      <c r="F383" s="226" t="s">
        <v>1025</v>
      </c>
      <c r="G383" s="35"/>
      <c r="H383" s="35"/>
      <c r="K383" s="35"/>
      <c r="L383" s="35"/>
      <c r="M383" s="58"/>
      <c r="N383" s="227"/>
      <c r="O383" s="35"/>
      <c r="P383" s="35"/>
      <c r="Q383" s="35"/>
      <c r="R383" s="35"/>
      <c r="S383" s="35"/>
      <c r="T383" s="35"/>
      <c r="U383" s="35"/>
      <c r="V383" s="35"/>
      <c r="W383" s="35"/>
      <c r="X383" s="74"/>
      <c r="AT383" s="12" t="s">
        <v>289</v>
      </c>
      <c r="AU383" s="12" t="s">
        <v>85</v>
      </c>
    </row>
    <row r="384" s="12" customFormat="true" ht="15.75" hidden="false" customHeight="true" outlineLevel="0" collapsed="false">
      <c r="B384" s="203"/>
      <c r="C384" s="204"/>
      <c r="D384" s="211" t="s">
        <v>203</v>
      </c>
      <c r="E384" s="204"/>
      <c r="F384" s="206" t="s">
        <v>1026</v>
      </c>
      <c r="G384" s="204"/>
      <c r="H384" s="204"/>
      <c r="K384" s="204"/>
      <c r="L384" s="204"/>
      <c r="M384" s="207"/>
      <c r="N384" s="208"/>
      <c r="O384" s="204"/>
      <c r="P384" s="204"/>
      <c r="Q384" s="204"/>
      <c r="R384" s="204"/>
      <c r="S384" s="204"/>
      <c r="T384" s="204"/>
      <c r="U384" s="204"/>
      <c r="V384" s="204"/>
      <c r="W384" s="204"/>
      <c r="X384" s="209"/>
      <c r="AT384" s="210" t="s">
        <v>203</v>
      </c>
      <c r="AU384" s="210" t="s">
        <v>85</v>
      </c>
      <c r="AV384" s="210" t="s">
        <v>24</v>
      </c>
      <c r="AW384" s="210" t="s">
        <v>140</v>
      </c>
      <c r="AX384" s="210" t="s">
        <v>76</v>
      </c>
      <c r="AY384" s="210" t="s">
        <v>164</v>
      </c>
    </row>
    <row r="385" s="12" customFormat="true" ht="15.75" hidden="false" customHeight="true" outlineLevel="0" collapsed="false">
      <c r="B385" s="212"/>
      <c r="C385" s="213"/>
      <c r="D385" s="211" t="s">
        <v>203</v>
      </c>
      <c r="E385" s="213"/>
      <c r="F385" s="214" t="s">
        <v>2627</v>
      </c>
      <c r="G385" s="213"/>
      <c r="H385" s="215" t="n">
        <v>16.056</v>
      </c>
      <c r="K385" s="213"/>
      <c r="L385" s="213"/>
      <c r="M385" s="216"/>
      <c r="N385" s="217"/>
      <c r="O385" s="213"/>
      <c r="P385" s="213"/>
      <c r="Q385" s="213"/>
      <c r="R385" s="213"/>
      <c r="S385" s="213"/>
      <c r="T385" s="213"/>
      <c r="U385" s="213"/>
      <c r="V385" s="213"/>
      <c r="W385" s="213"/>
      <c r="X385" s="218"/>
      <c r="AT385" s="219" t="s">
        <v>203</v>
      </c>
      <c r="AU385" s="219" t="s">
        <v>85</v>
      </c>
      <c r="AV385" s="219" t="s">
        <v>85</v>
      </c>
      <c r="AW385" s="219" t="s">
        <v>140</v>
      </c>
      <c r="AX385" s="219" t="s">
        <v>24</v>
      </c>
      <c r="AY385" s="219" t="s">
        <v>164</v>
      </c>
    </row>
    <row r="386" s="12" customFormat="true" ht="15.75" hidden="false" customHeight="true" outlineLevel="0" collapsed="false">
      <c r="B386" s="34"/>
      <c r="C386" s="191" t="s">
        <v>568</v>
      </c>
      <c r="D386" s="191" t="s">
        <v>167</v>
      </c>
      <c r="E386" s="192" t="s">
        <v>1028</v>
      </c>
      <c r="F386" s="193" t="s">
        <v>1029</v>
      </c>
      <c r="G386" s="194" t="s">
        <v>471</v>
      </c>
      <c r="H386" s="195" t="n">
        <v>20.139</v>
      </c>
      <c r="I386" s="196"/>
      <c r="J386" s="196"/>
      <c r="K386" s="197" t="n">
        <f aca="false">ROUND($P$386*$H$386,2)</f>
        <v>0</v>
      </c>
      <c r="L386" s="193" t="s">
        <v>287</v>
      </c>
      <c r="M386" s="58"/>
      <c r="N386" s="198"/>
      <c r="O386" s="199" t="s">
        <v>45</v>
      </c>
      <c r="P386" s="140" t="n">
        <f aca="false">$I$386+$J$386</f>
        <v>0</v>
      </c>
      <c r="Q386" s="140" t="n">
        <f aca="false">ROUND($I$386*$H$386,2)</f>
        <v>0</v>
      </c>
      <c r="R386" s="140" t="n">
        <f aca="false">ROUND($J$386*$H$386,2)</f>
        <v>0</v>
      </c>
      <c r="S386" s="35"/>
      <c r="T386" s="200" t="n">
        <f aca="false">$S$386*$H$386</f>
        <v>0</v>
      </c>
      <c r="U386" s="200" t="n">
        <v>0</v>
      </c>
      <c r="V386" s="200" t="n">
        <f aca="false">$U$386*$H$386</f>
        <v>0</v>
      </c>
      <c r="W386" s="200" t="n">
        <v>0</v>
      </c>
      <c r="X386" s="201" t="n">
        <f aca="false">$W$386*$H$386</f>
        <v>0</v>
      </c>
      <c r="AR386" s="130" t="s">
        <v>180</v>
      </c>
      <c r="AT386" s="130" t="s">
        <v>167</v>
      </c>
      <c r="AU386" s="130" t="s">
        <v>85</v>
      </c>
      <c r="AY386" s="12" t="s">
        <v>164</v>
      </c>
      <c r="BE386" s="202" t="n">
        <f aca="false">IF($O$386="základní",$K$386,0)</f>
        <v>0</v>
      </c>
      <c r="BF386" s="202" t="n">
        <f aca="false">IF($O$386="snížená",$K$386,0)</f>
        <v>0</v>
      </c>
      <c r="BG386" s="202" t="n">
        <f aca="false">IF($O$386="zákl. přenesená",$K$386,0)</f>
        <v>0</v>
      </c>
      <c r="BH386" s="202" t="n">
        <f aca="false">IF($O$386="sníž. přenesená",$K$386,0)</f>
        <v>0</v>
      </c>
      <c r="BI386" s="202" t="n">
        <f aca="false">IF($O$386="nulová",$K$386,0)</f>
        <v>0</v>
      </c>
      <c r="BJ386" s="130" t="s">
        <v>24</v>
      </c>
      <c r="BK386" s="202" t="n">
        <f aca="false">ROUND($P$386*$H$386,2)</f>
        <v>0</v>
      </c>
      <c r="BL386" s="130" t="s">
        <v>180</v>
      </c>
      <c r="BM386" s="130" t="s">
        <v>2628</v>
      </c>
    </row>
    <row r="387" s="12" customFormat="true" ht="16.5" hidden="false" customHeight="true" outlineLevel="0" collapsed="false">
      <c r="B387" s="34"/>
      <c r="C387" s="35"/>
      <c r="D387" s="205" t="s">
        <v>289</v>
      </c>
      <c r="E387" s="35"/>
      <c r="F387" s="226" t="s">
        <v>1031</v>
      </c>
      <c r="G387" s="35"/>
      <c r="H387" s="35"/>
      <c r="K387" s="35"/>
      <c r="L387" s="35"/>
      <c r="M387" s="58"/>
      <c r="N387" s="227"/>
      <c r="O387" s="35"/>
      <c r="P387" s="35"/>
      <c r="Q387" s="35"/>
      <c r="R387" s="35"/>
      <c r="S387" s="35"/>
      <c r="T387" s="35"/>
      <c r="U387" s="35"/>
      <c r="V387" s="35"/>
      <c r="W387" s="35"/>
      <c r="X387" s="74"/>
      <c r="AT387" s="12" t="s">
        <v>289</v>
      </c>
      <c r="AU387" s="12" t="s">
        <v>85</v>
      </c>
    </row>
    <row r="388" s="12" customFormat="true" ht="15.75" hidden="false" customHeight="true" outlineLevel="0" collapsed="false">
      <c r="B388" s="203"/>
      <c r="C388" s="204"/>
      <c r="D388" s="211" t="s">
        <v>203</v>
      </c>
      <c r="E388" s="204"/>
      <c r="F388" s="206" t="s">
        <v>1314</v>
      </c>
      <c r="G388" s="204"/>
      <c r="H388" s="204"/>
      <c r="K388" s="204"/>
      <c r="L388" s="204"/>
      <c r="M388" s="207"/>
      <c r="N388" s="208"/>
      <c r="O388" s="204"/>
      <c r="P388" s="204"/>
      <c r="Q388" s="204"/>
      <c r="R388" s="204"/>
      <c r="S388" s="204"/>
      <c r="T388" s="204"/>
      <c r="U388" s="204"/>
      <c r="V388" s="204"/>
      <c r="W388" s="204"/>
      <c r="X388" s="209"/>
      <c r="AT388" s="210" t="s">
        <v>203</v>
      </c>
      <c r="AU388" s="210" t="s">
        <v>85</v>
      </c>
      <c r="AV388" s="210" t="s">
        <v>24</v>
      </c>
      <c r="AW388" s="210" t="s">
        <v>140</v>
      </c>
      <c r="AX388" s="210" t="s">
        <v>76</v>
      </c>
      <c r="AY388" s="210" t="s">
        <v>164</v>
      </c>
    </row>
    <row r="389" s="12" customFormat="true" ht="15.75" hidden="false" customHeight="true" outlineLevel="0" collapsed="false">
      <c r="B389" s="212"/>
      <c r="C389" s="213"/>
      <c r="D389" s="211" t="s">
        <v>203</v>
      </c>
      <c r="E389" s="213"/>
      <c r="F389" s="214" t="s">
        <v>2623</v>
      </c>
      <c r="G389" s="213"/>
      <c r="H389" s="215" t="n">
        <v>9.078</v>
      </c>
      <c r="K389" s="213"/>
      <c r="L389" s="213"/>
      <c r="M389" s="216"/>
      <c r="N389" s="217"/>
      <c r="O389" s="213"/>
      <c r="P389" s="213"/>
      <c r="Q389" s="213"/>
      <c r="R389" s="213"/>
      <c r="S389" s="213"/>
      <c r="T389" s="213"/>
      <c r="U389" s="213"/>
      <c r="V389" s="213"/>
      <c r="W389" s="213"/>
      <c r="X389" s="218"/>
      <c r="AT389" s="219" t="s">
        <v>203</v>
      </c>
      <c r="AU389" s="219" t="s">
        <v>85</v>
      </c>
      <c r="AV389" s="219" t="s">
        <v>85</v>
      </c>
      <c r="AW389" s="219" t="s">
        <v>140</v>
      </c>
      <c r="AX389" s="219" t="s">
        <v>76</v>
      </c>
      <c r="AY389" s="219" t="s">
        <v>164</v>
      </c>
    </row>
    <row r="390" s="12" customFormat="true" ht="15.75" hidden="false" customHeight="true" outlineLevel="0" collapsed="false">
      <c r="B390" s="203"/>
      <c r="C390" s="204"/>
      <c r="D390" s="211" t="s">
        <v>203</v>
      </c>
      <c r="E390" s="204"/>
      <c r="F390" s="206" t="s">
        <v>1032</v>
      </c>
      <c r="G390" s="204"/>
      <c r="H390" s="204"/>
      <c r="K390" s="204"/>
      <c r="L390" s="204"/>
      <c r="M390" s="207"/>
      <c r="N390" s="208"/>
      <c r="O390" s="204"/>
      <c r="P390" s="204"/>
      <c r="Q390" s="204"/>
      <c r="R390" s="204"/>
      <c r="S390" s="204"/>
      <c r="T390" s="204"/>
      <c r="U390" s="204"/>
      <c r="V390" s="204"/>
      <c r="W390" s="204"/>
      <c r="X390" s="209"/>
      <c r="AT390" s="210" t="s">
        <v>203</v>
      </c>
      <c r="AU390" s="210" t="s">
        <v>85</v>
      </c>
      <c r="AV390" s="210" t="s">
        <v>24</v>
      </c>
      <c r="AW390" s="210" t="s">
        <v>140</v>
      </c>
      <c r="AX390" s="210" t="s">
        <v>76</v>
      </c>
      <c r="AY390" s="210" t="s">
        <v>164</v>
      </c>
    </row>
    <row r="391" s="12" customFormat="true" ht="15.75" hidden="false" customHeight="true" outlineLevel="0" collapsed="false">
      <c r="B391" s="212"/>
      <c r="C391" s="213"/>
      <c r="D391" s="211" t="s">
        <v>203</v>
      </c>
      <c r="E391" s="213"/>
      <c r="F391" s="214" t="s">
        <v>2624</v>
      </c>
      <c r="G391" s="213"/>
      <c r="H391" s="215" t="n">
        <v>11.061</v>
      </c>
      <c r="K391" s="213"/>
      <c r="L391" s="213"/>
      <c r="M391" s="216"/>
      <c r="N391" s="217"/>
      <c r="O391" s="213"/>
      <c r="P391" s="213"/>
      <c r="Q391" s="213"/>
      <c r="R391" s="213"/>
      <c r="S391" s="213"/>
      <c r="T391" s="213"/>
      <c r="U391" s="213"/>
      <c r="V391" s="213"/>
      <c r="W391" s="213"/>
      <c r="X391" s="218"/>
      <c r="AT391" s="219" t="s">
        <v>203</v>
      </c>
      <c r="AU391" s="219" t="s">
        <v>85</v>
      </c>
      <c r="AV391" s="219" t="s">
        <v>85</v>
      </c>
      <c r="AW391" s="219" t="s">
        <v>140</v>
      </c>
      <c r="AX391" s="219" t="s">
        <v>76</v>
      </c>
      <c r="AY391" s="219" t="s">
        <v>164</v>
      </c>
    </row>
    <row r="392" s="12" customFormat="true" ht="15.75" hidden="false" customHeight="true" outlineLevel="0" collapsed="false">
      <c r="B392" s="228"/>
      <c r="C392" s="229"/>
      <c r="D392" s="211" t="s">
        <v>203</v>
      </c>
      <c r="E392" s="229"/>
      <c r="F392" s="230" t="s">
        <v>302</v>
      </c>
      <c r="G392" s="229"/>
      <c r="H392" s="231" t="n">
        <v>20.139</v>
      </c>
      <c r="K392" s="229"/>
      <c r="L392" s="229"/>
      <c r="M392" s="232"/>
      <c r="N392" s="233"/>
      <c r="O392" s="229"/>
      <c r="P392" s="229"/>
      <c r="Q392" s="229"/>
      <c r="R392" s="229"/>
      <c r="S392" s="229"/>
      <c r="T392" s="229"/>
      <c r="U392" s="229"/>
      <c r="V392" s="229"/>
      <c r="W392" s="229"/>
      <c r="X392" s="234"/>
      <c r="AT392" s="235" t="s">
        <v>203</v>
      </c>
      <c r="AU392" s="235" t="s">
        <v>85</v>
      </c>
      <c r="AV392" s="235" t="s">
        <v>180</v>
      </c>
      <c r="AW392" s="235" t="s">
        <v>140</v>
      </c>
      <c r="AX392" s="235" t="s">
        <v>24</v>
      </c>
      <c r="AY392" s="235" t="s">
        <v>164</v>
      </c>
    </row>
    <row r="393" s="12" customFormat="true" ht="15.75" hidden="false" customHeight="true" outlineLevel="0" collapsed="false">
      <c r="B393" s="34"/>
      <c r="C393" s="191" t="s">
        <v>573</v>
      </c>
      <c r="D393" s="191" t="s">
        <v>167</v>
      </c>
      <c r="E393" s="192" t="s">
        <v>1033</v>
      </c>
      <c r="F393" s="193" t="s">
        <v>1034</v>
      </c>
      <c r="G393" s="194" t="s">
        <v>471</v>
      </c>
      <c r="H393" s="195" t="n">
        <v>1.784</v>
      </c>
      <c r="I393" s="196"/>
      <c r="J393" s="196"/>
      <c r="K393" s="197" t="n">
        <f aca="false">ROUND($P$393*$H$393,2)</f>
        <v>0</v>
      </c>
      <c r="L393" s="193" t="s">
        <v>287</v>
      </c>
      <c r="M393" s="58"/>
      <c r="N393" s="198"/>
      <c r="O393" s="199" t="s">
        <v>45</v>
      </c>
      <c r="P393" s="140" t="n">
        <f aca="false">$I$393+$J$393</f>
        <v>0</v>
      </c>
      <c r="Q393" s="140" t="n">
        <f aca="false">ROUND($I$393*$H$393,2)</f>
        <v>0</v>
      </c>
      <c r="R393" s="140" t="n">
        <f aca="false">ROUND($J$393*$H$393,2)</f>
        <v>0</v>
      </c>
      <c r="S393" s="35"/>
      <c r="T393" s="200" t="n">
        <f aca="false">$S$393*$H$393</f>
        <v>0</v>
      </c>
      <c r="U393" s="200" t="n">
        <v>0</v>
      </c>
      <c r="V393" s="200" t="n">
        <f aca="false">$U$393*$H$393</f>
        <v>0</v>
      </c>
      <c r="W393" s="200" t="n">
        <v>0</v>
      </c>
      <c r="X393" s="201" t="n">
        <f aca="false">$W$393*$H$393</f>
        <v>0</v>
      </c>
      <c r="AR393" s="130" t="s">
        <v>180</v>
      </c>
      <c r="AT393" s="130" t="s">
        <v>167</v>
      </c>
      <c r="AU393" s="130" t="s">
        <v>85</v>
      </c>
      <c r="AY393" s="12" t="s">
        <v>164</v>
      </c>
      <c r="BE393" s="202" t="n">
        <f aca="false">IF($O$393="základní",$K$393,0)</f>
        <v>0</v>
      </c>
      <c r="BF393" s="202" t="n">
        <f aca="false">IF($O$393="snížená",$K$393,0)</f>
        <v>0</v>
      </c>
      <c r="BG393" s="202" t="n">
        <f aca="false">IF($O$393="zákl. přenesená",$K$393,0)</f>
        <v>0</v>
      </c>
      <c r="BH393" s="202" t="n">
        <f aca="false">IF($O$393="sníž. přenesená",$K$393,0)</f>
        <v>0</v>
      </c>
      <c r="BI393" s="202" t="n">
        <f aca="false">IF($O$393="nulová",$K$393,0)</f>
        <v>0</v>
      </c>
      <c r="BJ393" s="130" t="s">
        <v>24</v>
      </c>
      <c r="BK393" s="202" t="n">
        <f aca="false">ROUND($P$393*$H$393,2)</f>
        <v>0</v>
      </c>
      <c r="BL393" s="130" t="s">
        <v>180</v>
      </c>
      <c r="BM393" s="130" t="s">
        <v>2629</v>
      </c>
    </row>
    <row r="394" s="12" customFormat="true" ht="16.5" hidden="false" customHeight="true" outlineLevel="0" collapsed="false">
      <c r="B394" s="34"/>
      <c r="C394" s="35"/>
      <c r="D394" s="205" t="s">
        <v>289</v>
      </c>
      <c r="E394" s="35"/>
      <c r="F394" s="226" t="s">
        <v>1036</v>
      </c>
      <c r="G394" s="35"/>
      <c r="H394" s="35"/>
      <c r="K394" s="35"/>
      <c r="L394" s="35"/>
      <c r="M394" s="58"/>
      <c r="N394" s="227"/>
      <c r="O394" s="35"/>
      <c r="P394" s="35"/>
      <c r="Q394" s="35"/>
      <c r="R394" s="35"/>
      <c r="S394" s="35"/>
      <c r="T394" s="35"/>
      <c r="U394" s="35"/>
      <c r="V394" s="35"/>
      <c r="W394" s="35"/>
      <c r="X394" s="74"/>
      <c r="AT394" s="12" t="s">
        <v>289</v>
      </c>
      <c r="AU394" s="12" t="s">
        <v>85</v>
      </c>
    </row>
    <row r="395" s="12" customFormat="true" ht="15.75" hidden="false" customHeight="true" outlineLevel="0" collapsed="false">
      <c r="B395" s="212"/>
      <c r="C395" s="213"/>
      <c r="D395" s="211" t="s">
        <v>203</v>
      </c>
      <c r="E395" s="213"/>
      <c r="F395" s="214" t="s">
        <v>2625</v>
      </c>
      <c r="G395" s="213"/>
      <c r="H395" s="215" t="n">
        <v>1.784</v>
      </c>
      <c r="K395" s="213"/>
      <c r="L395" s="213"/>
      <c r="M395" s="216"/>
      <c r="N395" s="217"/>
      <c r="O395" s="213"/>
      <c r="P395" s="213"/>
      <c r="Q395" s="213"/>
      <c r="R395" s="213"/>
      <c r="S395" s="213"/>
      <c r="T395" s="213"/>
      <c r="U395" s="213"/>
      <c r="V395" s="213"/>
      <c r="W395" s="213"/>
      <c r="X395" s="218"/>
      <c r="AT395" s="219" t="s">
        <v>203</v>
      </c>
      <c r="AU395" s="219" t="s">
        <v>85</v>
      </c>
      <c r="AV395" s="219" t="s">
        <v>85</v>
      </c>
      <c r="AW395" s="219" t="s">
        <v>140</v>
      </c>
      <c r="AX395" s="219" t="s">
        <v>24</v>
      </c>
      <c r="AY395" s="219" t="s">
        <v>164</v>
      </c>
    </row>
    <row r="396" s="177" customFormat="true" ht="30.75" hidden="false" customHeight="true" outlineLevel="0" collapsed="false">
      <c r="B396" s="178"/>
      <c r="C396" s="179"/>
      <c r="D396" s="179" t="s">
        <v>75</v>
      </c>
      <c r="E396" s="189" t="s">
        <v>180</v>
      </c>
      <c r="F396" s="189" t="s">
        <v>423</v>
      </c>
      <c r="G396" s="179"/>
      <c r="H396" s="179"/>
      <c r="K396" s="190" t="n">
        <f aca="false">$BK$396</f>
        <v>0</v>
      </c>
      <c r="L396" s="179"/>
      <c r="M396" s="182"/>
      <c r="N396" s="183"/>
      <c r="O396" s="179"/>
      <c r="P396" s="179"/>
      <c r="Q396" s="184" t="n">
        <f aca="false">SUM($Q$397:$Q$407)</f>
        <v>0</v>
      </c>
      <c r="R396" s="184" t="n">
        <f aca="false">SUM($R$397:$R$407)</f>
        <v>0</v>
      </c>
      <c r="S396" s="179"/>
      <c r="T396" s="185" t="n">
        <f aca="false">SUM($T$397:$T$407)</f>
        <v>0</v>
      </c>
      <c r="U396" s="179"/>
      <c r="V396" s="185" t="n">
        <f aca="false">SUM($V$397:$V$407)</f>
        <v>0.00639</v>
      </c>
      <c r="W396" s="179"/>
      <c r="X396" s="186" t="n">
        <f aca="false">SUM($X$397:$X$407)</f>
        <v>0</v>
      </c>
      <c r="AR396" s="187" t="s">
        <v>24</v>
      </c>
      <c r="AT396" s="187" t="s">
        <v>75</v>
      </c>
      <c r="AU396" s="187" t="s">
        <v>24</v>
      </c>
      <c r="AY396" s="187" t="s">
        <v>164</v>
      </c>
      <c r="BK396" s="188" t="n">
        <f aca="false">SUM($BK$397:$BK$407)</f>
        <v>0</v>
      </c>
    </row>
    <row r="397" s="12" customFormat="true" ht="15.75" hidden="false" customHeight="true" outlineLevel="0" collapsed="false">
      <c r="B397" s="34"/>
      <c r="C397" s="191" t="s">
        <v>578</v>
      </c>
      <c r="D397" s="191" t="s">
        <v>167</v>
      </c>
      <c r="E397" s="192" t="s">
        <v>1037</v>
      </c>
      <c r="F397" s="193" t="s">
        <v>1038</v>
      </c>
      <c r="G397" s="194" t="s">
        <v>294</v>
      </c>
      <c r="H397" s="195" t="n">
        <v>5.8</v>
      </c>
      <c r="I397" s="196"/>
      <c r="J397" s="196"/>
      <c r="K397" s="197" t="n">
        <f aca="false">ROUND($P$397*$H$397,2)</f>
        <v>0</v>
      </c>
      <c r="L397" s="193" t="s">
        <v>287</v>
      </c>
      <c r="M397" s="58"/>
      <c r="N397" s="198"/>
      <c r="O397" s="199" t="s">
        <v>45</v>
      </c>
      <c r="P397" s="140" t="n">
        <f aca="false">$I$397+$J$397</f>
        <v>0</v>
      </c>
      <c r="Q397" s="140" t="n">
        <f aca="false">ROUND($I$397*$H$397,2)</f>
        <v>0</v>
      </c>
      <c r="R397" s="140" t="n">
        <f aca="false">ROUND($J$397*$H$397,2)</f>
        <v>0</v>
      </c>
      <c r="S397" s="35"/>
      <c r="T397" s="200" t="n">
        <f aca="false">$S$397*$H$397</f>
        <v>0</v>
      </c>
      <c r="U397" s="200" t="n">
        <v>0</v>
      </c>
      <c r="V397" s="200" t="n">
        <f aca="false">$U$397*$H$397</f>
        <v>0</v>
      </c>
      <c r="W397" s="200" t="n">
        <v>0</v>
      </c>
      <c r="X397" s="201" t="n">
        <f aca="false">$W$397*$H$397</f>
        <v>0</v>
      </c>
      <c r="AR397" s="130" t="s">
        <v>180</v>
      </c>
      <c r="AT397" s="130" t="s">
        <v>167</v>
      </c>
      <c r="AU397" s="130" t="s">
        <v>85</v>
      </c>
      <c r="AY397" s="12" t="s">
        <v>164</v>
      </c>
      <c r="BE397" s="202" t="n">
        <f aca="false">IF($O$397="základní",$K$397,0)</f>
        <v>0</v>
      </c>
      <c r="BF397" s="202" t="n">
        <f aca="false">IF($O$397="snížená",$K$397,0)</f>
        <v>0</v>
      </c>
      <c r="BG397" s="202" t="n">
        <f aca="false">IF($O$397="zákl. přenesená",$K$397,0)</f>
        <v>0</v>
      </c>
      <c r="BH397" s="202" t="n">
        <f aca="false">IF($O$397="sníž. přenesená",$K$397,0)</f>
        <v>0</v>
      </c>
      <c r="BI397" s="202" t="n">
        <f aca="false">IF($O$397="nulová",$K$397,0)</f>
        <v>0</v>
      </c>
      <c r="BJ397" s="130" t="s">
        <v>24</v>
      </c>
      <c r="BK397" s="202" t="n">
        <f aca="false">ROUND($P$397*$H$397,2)</f>
        <v>0</v>
      </c>
      <c r="BL397" s="130" t="s">
        <v>180</v>
      </c>
      <c r="BM397" s="130" t="s">
        <v>2630</v>
      </c>
    </row>
    <row r="398" s="12" customFormat="true" ht="16.5" hidden="false" customHeight="true" outlineLevel="0" collapsed="false">
      <c r="B398" s="34"/>
      <c r="C398" s="35"/>
      <c r="D398" s="205" t="s">
        <v>289</v>
      </c>
      <c r="E398" s="35"/>
      <c r="F398" s="226" t="s">
        <v>1040</v>
      </c>
      <c r="G398" s="35"/>
      <c r="H398" s="35"/>
      <c r="K398" s="35"/>
      <c r="L398" s="35"/>
      <c r="M398" s="58"/>
      <c r="N398" s="227"/>
      <c r="O398" s="35"/>
      <c r="P398" s="35"/>
      <c r="Q398" s="35"/>
      <c r="R398" s="35"/>
      <c r="S398" s="35"/>
      <c r="T398" s="35"/>
      <c r="U398" s="35"/>
      <c r="V398" s="35"/>
      <c r="W398" s="35"/>
      <c r="X398" s="74"/>
      <c r="AT398" s="12" t="s">
        <v>289</v>
      </c>
      <c r="AU398" s="12" t="s">
        <v>85</v>
      </c>
    </row>
    <row r="399" s="12" customFormat="true" ht="15.75" hidden="false" customHeight="true" outlineLevel="0" collapsed="false">
      <c r="B399" s="203"/>
      <c r="C399" s="204"/>
      <c r="D399" s="211" t="s">
        <v>203</v>
      </c>
      <c r="E399" s="204"/>
      <c r="F399" s="206" t="s">
        <v>1317</v>
      </c>
      <c r="G399" s="204"/>
      <c r="H399" s="204"/>
      <c r="K399" s="204"/>
      <c r="L399" s="204"/>
      <c r="M399" s="207"/>
      <c r="N399" s="208"/>
      <c r="O399" s="204"/>
      <c r="P399" s="204"/>
      <c r="Q399" s="204"/>
      <c r="R399" s="204"/>
      <c r="S399" s="204"/>
      <c r="T399" s="204"/>
      <c r="U399" s="204"/>
      <c r="V399" s="204"/>
      <c r="W399" s="204"/>
      <c r="X399" s="209"/>
      <c r="AT399" s="210" t="s">
        <v>203</v>
      </c>
      <c r="AU399" s="210" t="s">
        <v>85</v>
      </c>
      <c r="AV399" s="210" t="s">
        <v>24</v>
      </c>
      <c r="AW399" s="210" t="s">
        <v>140</v>
      </c>
      <c r="AX399" s="210" t="s">
        <v>76</v>
      </c>
      <c r="AY399" s="210" t="s">
        <v>164</v>
      </c>
    </row>
    <row r="400" s="12" customFormat="true" ht="15.75" hidden="false" customHeight="true" outlineLevel="0" collapsed="false">
      <c r="B400" s="212"/>
      <c r="C400" s="213"/>
      <c r="D400" s="211" t="s">
        <v>203</v>
      </c>
      <c r="E400" s="213"/>
      <c r="F400" s="214" t="s">
        <v>2631</v>
      </c>
      <c r="G400" s="213"/>
      <c r="H400" s="215" t="n">
        <v>5.8</v>
      </c>
      <c r="K400" s="213"/>
      <c r="L400" s="213"/>
      <c r="M400" s="216"/>
      <c r="N400" s="217"/>
      <c r="O400" s="213"/>
      <c r="P400" s="213"/>
      <c r="Q400" s="213"/>
      <c r="R400" s="213"/>
      <c r="S400" s="213"/>
      <c r="T400" s="213"/>
      <c r="U400" s="213"/>
      <c r="V400" s="213"/>
      <c r="W400" s="213"/>
      <c r="X400" s="218"/>
      <c r="AT400" s="219" t="s">
        <v>203</v>
      </c>
      <c r="AU400" s="219" t="s">
        <v>85</v>
      </c>
      <c r="AV400" s="219" t="s">
        <v>85</v>
      </c>
      <c r="AW400" s="219" t="s">
        <v>140</v>
      </c>
      <c r="AX400" s="219" t="s">
        <v>24</v>
      </c>
      <c r="AY400" s="219" t="s">
        <v>164</v>
      </c>
    </row>
    <row r="401" s="12" customFormat="true" ht="15.75" hidden="false" customHeight="true" outlineLevel="0" collapsed="false">
      <c r="B401" s="34"/>
      <c r="C401" s="191" t="s">
        <v>583</v>
      </c>
      <c r="D401" s="191" t="s">
        <v>167</v>
      </c>
      <c r="E401" s="192" t="s">
        <v>425</v>
      </c>
      <c r="F401" s="193" t="s">
        <v>426</v>
      </c>
      <c r="G401" s="194" t="s">
        <v>294</v>
      </c>
      <c r="H401" s="195" t="n">
        <v>0.158</v>
      </c>
      <c r="I401" s="196"/>
      <c r="J401" s="196"/>
      <c r="K401" s="197" t="n">
        <f aca="false">ROUND($P$401*$H$401,2)</f>
        <v>0</v>
      </c>
      <c r="L401" s="193" t="s">
        <v>287</v>
      </c>
      <c r="M401" s="58"/>
      <c r="N401" s="198"/>
      <c r="O401" s="199" t="s">
        <v>45</v>
      </c>
      <c r="P401" s="140" t="n">
        <f aca="false">$I$401+$J$401</f>
        <v>0</v>
      </c>
      <c r="Q401" s="140" t="n">
        <f aca="false">ROUND($I$401*$H$401,2)</f>
        <v>0</v>
      </c>
      <c r="R401" s="140" t="n">
        <f aca="false">ROUND($J$401*$H$401,2)</f>
        <v>0</v>
      </c>
      <c r="S401" s="35"/>
      <c r="T401" s="200" t="n">
        <f aca="false">$S$401*$H$401</f>
        <v>0</v>
      </c>
      <c r="U401" s="200" t="n">
        <v>0</v>
      </c>
      <c r="V401" s="200" t="n">
        <f aca="false">$U$401*$H$401</f>
        <v>0</v>
      </c>
      <c r="W401" s="200" t="n">
        <v>0</v>
      </c>
      <c r="X401" s="201" t="n">
        <f aca="false">$W$401*$H$401</f>
        <v>0</v>
      </c>
      <c r="AR401" s="130" t="s">
        <v>180</v>
      </c>
      <c r="AT401" s="130" t="s">
        <v>167</v>
      </c>
      <c r="AU401" s="130" t="s">
        <v>85</v>
      </c>
      <c r="AY401" s="12" t="s">
        <v>164</v>
      </c>
      <c r="BE401" s="202" t="n">
        <f aca="false">IF($O$401="základní",$K$401,0)</f>
        <v>0</v>
      </c>
      <c r="BF401" s="202" t="n">
        <f aca="false">IF($O$401="snížená",$K$401,0)</f>
        <v>0</v>
      </c>
      <c r="BG401" s="202" t="n">
        <f aca="false">IF($O$401="zákl. přenesená",$K$401,0)</f>
        <v>0</v>
      </c>
      <c r="BH401" s="202" t="n">
        <f aca="false">IF($O$401="sníž. přenesená",$K$401,0)</f>
        <v>0</v>
      </c>
      <c r="BI401" s="202" t="n">
        <f aca="false">IF($O$401="nulová",$K$401,0)</f>
        <v>0</v>
      </c>
      <c r="BJ401" s="130" t="s">
        <v>24</v>
      </c>
      <c r="BK401" s="202" t="n">
        <f aca="false">ROUND($P$401*$H$401,2)</f>
        <v>0</v>
      </c>
      <c r="BL401" s="130" t="s">
        <v>180</v>
      </c>
      <c r="BM401" s="130" t="s">
        <v>2632</v>
      </c>
    </row>
    <row r="402" s="12" customFormat="true" ht="16.5" hidden="false" customHeight="true" outlineLevel="0" collapsed="false">
      <c r="B402" s="34"/>
      <c r="C402" s="35"/>
      <c r="D402" s="205" t="s">
        <v>289</v>
      </c>
      <c r="E402" s="35"/>
      <c r="F402" s="226" t="s">
        <v>428</v>
      </c>
      <c r="G402" s="35"/>
      <c r="H402" s="35"/>
      <c r="K402" s="35"/>
      <c r="L402" s="35"/>
      <c r="M402" s="58"/>
      <c r="N402" s="227"/>
      <c r="O402" s="35"/>
      <c r="P402" s="35"/>
      <c r="Q402" s="35"/>
      <c r="R402" s="35"/>
      <c r="S402" s="35"/>
      <c r="T402" s="35"/>
      <c r="U402" s="35"/>
      <c r="V402" s="35"/>
      <c r="W402" s="35"/>
      <c r="X402" s="74"/>
      <c r="AT402" s="12" t="s">
        <v>289</v>
      </c>
      <c r="AU402" s="12" t="s">
        <v>85</v>
      </c>
    </row>
    <row r="403" s="12" customFormat="true" ht="15.75" hidden="false" customHeight="true" outlineLevel="0" collapsed="false">
      <c r="B403" s="203"/>
      <c r="C403" s="204"/>
      <c r="D403" s="211" t="s">
        <v>203</v>
      </c>
      <c r="E403" s="204"/>
      <c r="F403" s="206" t="s">
        <v>433</v>
      </c>
      <c r="G403" s="204"/>
      <c r="H403" s="204"/>
      <c r="K403" s="204"/>
      <c r="L403" s="204"/>
      <c r="M403" s="207"/>
      <c r="N403" s="208"/>
      <c r="O403" s="204"/>
      <c r="P403" s="204"/>
      <c r="Q403" s="204"/>
      <c r="R403" s="204"/>
      <c r="S403" s="204"/>
      <c r="T403" s="204"/>
      <c r="U403" s="204"/>
      <c r="V403" s="204"/>
      <c r="W403" s="204"/>
      <c r="X403" s="209"/>
      <c r="AT403" s="210" t="s">
        <v>203</v>
      </c>
      <c r="AU403" s="210" t="s">
        <v>85</v>
      </c>
      <c r="AV403" s="210" t="s">
        <v>24</v>
      </c>
      <c r="AW403" s="210" t="s">
        <v>140</v>
      </c>
      <c r="AX403" s="210" t="s">
        <v>76</v>
      </c>
      <c r="AY403" s="210" t="s">
        <v>164</v>
      </c>
    </row>
    <row r="404" s="12" customFormat="true" ht="15.75" hidden="false" customHeight="true" outlineLevel="0" collapsed="false">
      <c r="B404" s="212"/>
      <c r="C404" s="213"/>
      <c r="D404" s="211" t="s">
        <v>203</v>
      </c>
      <c r="E404" s="213"/>
      <c r="F404" s="214" t="s">
        <v>2633</v>
      </c>
      <c r="G404" s="213"/>
      <c r="H404" s="215" t="n">
        <v>0.158</v>
      </c>
      <c r="K404" s="213"/>
      <c r="L404" s="213"/>
      <c r="M404" s="216"/>
      <c r="N404" s="217"/>
      <c r="O404" s="213"/>
      <c r="P404" s="213"/>
      <c r="Q404" s="213"/>
      <c r="R404" s="213"/>
      <c r="S404" s="213"/>
      <c r="T404" s="213"/>
      <c r="U404" s="213"/>
      <c r="V404" s="213"/>
      <c r="W404" s="213"/>
      <c r="X404" s="218"/>
      <c r="AT404" s="219" t="s">
        <v>203</v>
      </c>
      <c r="AU404" s="219" t="s">
        <v>85</v>
      </c>
      <c r="AV404" s="219" t="s">
        <v>85</v>
      </c>
      <c r="AW404" s="219" t="s">
        <v>140</v>
      </c>
      <c r="AX404" s="219" t="s">
        <v>24</v>
      </c>
      <c r="AY404" s="219" t="s">
        <v>164</v>
      </c>
    </row>
    <row r="405" s="12" customFormat="true" ht="15.75" hidden="false" customHeight="true" outlineLevel="0" collapsed="false">
      <c r="B405" s="34"/>
      <c r="C405" s="191" t="s">
        <v>590</v>
      </c>
      <c r="D405" s="191" t="s">
        <v>167</v>
      </c>
      <c r="E405" s="192" t="s">
        <v>436</v>
      </c>
      <c r="F405" s="193" t="s">
        <v>437</v>
      </c>
      <c r="G405" s="194" t="s">
        <v>332</v>
      </c>
      <c r="H405" s="195" t="n">
        <v>1</v>
      </c>
      <c r="I405" s="196"/>
      <c r="J405" s="196"/>
      <c r="K405" s="197" t="n">
        <f aca="false">ROUND($P$405*$H$405,2)</f>
        <v>0</v>
      </c>
      <c r="L405" s="193" t="s">
        <v>287</v>
      </c>
      <c r="M405" s="58"/>
      <c r="N405" s="198"/>
      <c r="O405" s="199" t="s">
        <v>45</v>
      </c>
      <c r="P405" s="140" t="n">
        <f aca="false">$I$405+$J$405</f>
        <v>0</v>
      </c>
      <c r="Q405" s="140" t="n">
        <f aca="false">ROUND($I$405*$H$405,2)</f>
        <v>0</v>
      </c>
      <c r="R405" s="140" t="n">
        <f aca="false">ROUND($J$405*$H$405,2)</f>
        <v>0</v>
      </c>
      <c r="S405" s="35"/>
      <c r="T405" s="200" t="n">
        <f aca="false">$S$405*$H$405</f>
        <v>0</v>
      </c>
      <c r="U405" s="200" t="n">
        <v>0.00639</v>
      </c>
      <c r="V405" s="200" t="n">
        <f aca="false">$U$405*$H$405</f>
        <v>0.00639</v>
      </c>
      <c r="W405" s="200" t="n">
        <v>0</v>
      </c>
      <c r="X405" s="201" t="n">
        <f aca="false">$W$405*$H$405</f>
        <v>0</v>
      </c>
      <c r="AR405" s="130" t="s">
        <v>180</v>
      </c>
      <c r="AT405" s="130" t="s">
        <v>167</v>
      </c>
      <c r="AU405" s="130" t="s">
        <v>85</v>
      </c>
      <c r="AY405" s="12" t="s">
        <v>164</v>
      </c>
      <c r="BE405" s="202" t="n">
        <f aca="false">IF($O$405="základní",$K$405,0)</f>
        <v>0</v>
      </c>
      <c r="BF405" s="202" t="n">
        <f aca="false">IF($O$405="snížená",$K$405,0)</f>
        <v>0</v>
      </c>
      <c r="BG405" s="202" t="n">
        <f aca="false">IF($O$405="zákl. přenesená",$K$405,0)</f>
        <v>0</v>
      </c>
      <c r="BH405" s="202" t="n">
        <f aca="false">IF($O$405="sníž. přenesená",$K$405,0)</f>
        <v>0</v>
      </c>
      <c r="BI405" s="202" t="n">
        <f aca="false">IF($O$405="nulová",$K$405,0)</f>
        <v>0</v>
      </c>
      <c r="BJ405" s="130" t="s">
        <v>24</v>
      </c>
      <c r="BK405" s="202" t="n">
        <f aca="false">ROUND($P$405*$H$405,2)</f>
        <v>0</v>
      </c>
      <c r="BL405" s="130" t="s">
        <v>180</v>
      </c>
      <c r="BM405" s="130" t="s">
        <v>2634</v>
      </c>
    </row>
    <row r="406" s="12" customFormat="true" ht="16.5" hidden="false" customHeight="true" outlineLevel="0" collapsed="false">
      <c r="B406" s="34"/>
      <c r="C406" s="35"/>
      <c r="D406" s="205" t="s">
        <v>289</v>
      </c>
      <c r="E406" s="35"/>
      <c r="F406" s="226" t="s">
        <v>439</v>
      </c>
      <c r="G406" s="35"/>
      <c r="H406" s="35"/>
      <c r="K406" s="35"/>
      <c r="L406" s="35"/>
      <c r="M406" s="58"/>
      <c r="N406" s="227"/>
      <c r="O406" s="35"/>
      <c r="P406" s="35"/>
      <c r="Q406" s="35"/>
      <c r="R406" s="35"/>
      <c r="S406" s="35"/>
      <c r="T406" s="35"/>
      <c r="U406" s="35"/>
      <c r="V406" s="35"/>
      <c r="W406" s="35"/>
      <c r="X406" s="74"/>
      <c r="AT406" s="12" t="s">
        <v>289</v>
      </c>
      <c r="AU406" s="12" t="s">
        <v>85</v>
      </c>
    </row>
    <row r="407" s="12" customFormat="true" ht="15.75" hidden="false" customHeight="true" outlineLevel="0" collapsed="false">
      <c r="B407" s="212"/>
      <c r="C407" s="213"/>
      <c r="D407" s="211" t="s">
        <v>203</v>
      </c>
      <c r="E407" s="213"/>
      <c r="F407" s="214" t="s">
        <v>2635</v>
      </c>
      <c r="G407" s="213"/>
      <c r="H407" s="215" t="n">
        <v>1</v>
      </c>
      <c r="K407" s="213"/>
      <c r="L407" s="213"/>
      <c r="M407" s="216"/>
      <c r="N407" s="217"/>
      <c r="O407" s="213"/>
      <c r="P407" s="213"/>
      <c r="Q407" s="213"/>
      <c r="R407" s="213"/>
      <c r="S407" s="213"/>
      <c r="T407" s="213"/>
      <c r="U407" s="213"/>
      <c r="V407" s="213"/>
      <c r="W407" s="213"/>
      <c r="X407" s="218"/>
      <c r="AT407" s="219" t="s">
        <v>203</v>
      </c>
      <c r="AU407" s="219" t="s">
        <v>85</v>
      </c>
      <c r="AV407" s="219" t="s">
        <v>85</v>
      </c>
      <c r="AW407" s="219" t="s">
        <v>140</v>
      </c>
      <c r="AX407" s="219" t="s">
        <v>24</v>
      </c>
      <c r="AY407" s="219" t="s">
        <v>164</v>
      </c>
    </row>
    <row r="408" s="177" customFormat="true" ht="30.75" hidden="false" customHeight="true" outlineLevel="0" collapsed="false">
      <c r="B408" s="178"/>
      <c r="C408" s="179"/>
      <c r="D408" s="179" t="s">
        <v>75</v>
      </c>
      <c r="E408" s="189" t="s">
        <v>163</v>
      </c>
      <c r="F408" s="189" t="s">
        <v>1044</v>
      </c>
      <c r="G408" s="179"/>
      <c r="H408" s="179"/>
      <c r="K408" s="190" t="n">
        <f aca="false">$BK$408</f>
        <v>0</v>
      </c>
      <c r="L408" s="179"/>
      <c r="M408" s="182"/>
      <c r="N408" s="183"/>
      <c r="O408" s="179"/>
      <c r="P408" s="179"/>
      <c r="Q408" s="184" t="n">
        <f aca="false">SUM($Q$409:$Q$465)</f>
        <v>0</v>
      </c>
      <c r="R408" s="184" t="n">
        <f aca="false">SUM($R$409:$R$465)</f>
        <v>0</v>
      </c>
      <c r="S408" s="179"/>
      <c r="T408" s="185" t="n">
        <f aca="false">SUM($T$409:$T$465)</f>
        <v>0</v>
      </c>
      <c r="U408" s="179"/>
      <c r="V408" s="185" t="n">
        <f aca="false">SUM($V$409:$V$465)</f>
        <v>4.9676514</v>
      </c>
      <c r="W408" s="179"/>
      <c r="X408" s="186" t="n">
        <f aca="false">SUM($X$409:$X$465)</f>
        <v>0</v>
      </c>
      <c r="AR408" s="187" t="s">
        <v>24</v>
      </c>
      <c r="AT408" s="187" t="s">
        <v>75</v>
      </c>
      <c r="AU408" s="187" t="s">
        <v>24</v>
      </c>
      <c r="AY408" s="187" t="s">
        <v>164</v>
      </c>
      <c r="BK408" s="188" t="n">
        <f aca="false">SUM($BK$409:$BK$465)</f>
        <v>0</v>
      </c>
    </row>
    <row r="409" s="12" customFormat="true" ht="15.75" hidden="false" customHeight="true" outlineLevel="0" collapsed="false">
      <c r="B409" s="34"/>
      <c r="C409" s="191" t="s">
        <v>594</v>
      </c>
      <c r="D409" s="191" t="s">
        <v>167</v>
      </c>
      <c r="E409" s="192" t="s">
        <v>1045</v>
      </c>
      <c r="F409" s="193" t="s">
        <v>1046</v>
      </c>
      <c r="G409" s="194" t="s">
        <v>332</v>
      </c>
      <c r="H409" s="195" t="n">
        <v>6.5</v>
      </c>
      <c r="I409" s="196"/>
      <c r="J409" s="196"/>
      <c r="K409" s="197" t="n">
        <f aca="false">ROUND($P$409*$H$409,2)</f>
        <v>0</v>
      </c>
      <c r="L409" s="193" t="s">
        <v>287</v>
      </c>
      <c r="M409" s="58"/>
      <c r="N409" s="198"/>
      <c r="O409" s="199" t="s">
        <v>45</v>
      </c>
      <c r="P409" s="140" t="n">
        <f aca="false">$I$409+$J$409</f>
        <v>0</v>
      </c>
      <c r="Q409" s="140" t="n">
        <f aca="false">ROUND($I$409*$H$409,2)</f>
        <v>0</v>
      </c>
      <c r="R409" s="140" t="n">
        <f aca="false">ROUND($J$409*$H$409,2)</f>
        <v>0</v>
      </c>
      <c r="S409" s="35"/>
      <c r="T409" s="200" t="n">
        <f aca="false">$S$409*$H$409</f>
        <v>0</v>
      </c>
      <c r="U409" s="200" t="n">
        <v>0</v>
      </c>
      <c r="V409" s="200" t="n">
        <f aca="false">$U$409*$H$409</f>
        <v>0</v>
      </c>
      <c r="W409" s="200" t="n">
        <v>0</v>
      </c>
      <c r="X409" s="201" t="n">
        <f aca="false">$W$409*$H$409</f>
        <v>0</v>
      </c>
      <c r="AR409" s="130" t="s">
        <v>180</v>
      </c>
      <c r="AT409" s="130" t="s">
        <v>167</v>
      </c>
      <c r="AU409" s="130" t="s">
        <v>85</v>
      </c>
      <c r="AY409" s="12" t="s">
        <v>164</v>
      </c>
      <c r="BE409" s="202" t="n">
        <f aca="false">IF($O$409="základní",$K$409,0)</f>
        <v>0</v>
      </c>
      <c r="BF409" s="202" t="n">
        <f aca="false">IF($O$409="snížená",$K$409,0)</f>
        <v>0</v>
      </c>
      <c r="BG409" s="202" t="n">
        <f aca="false">IF($O$409="zákl. přenesená",$K$409,0)</f>
        <v>0</v>
      </c>
      <c r="BH409" s="202" t="n">
        <f aca="false">IF($O$409="sníž. přenesená",$K$409,0)</f>
        <v>0</v>
      </c>
      <c r="BI409" s="202" t="n">
        <f aca="false">IF($O$409="nulová",$K$409,0)</f>
        <v>0</v>
      </c>
      <c r="BJ409" s="130" t="s">
        <v>24</v>
      </c>
      <c r="BK409" s="202" t="n">
        <f aca="false">ROUND($P$409*$H$409,2)</f>
        <v>0</v>
      </c>
      <c r="BL409" s="130" t="s">
        <v>180</v>
      </c>
      <c r="BM409" s="130" t="s">
        <v>2636</v>
      </c>
    </row>
    <row r="410" s="12" customFormat="true" ht="16.5" hidden="false" customHeight="true" outlineLevel="0" collapsed="false">
      <c r="B410" s="34"/>
      <c r="C410" s="35"/>
      <c r="D410" s="205" t="s">
        <v>289</v>
      </c>
      <c r="E410" s="35"/>
      <c r="F410" s="226" t="s">
        <v>1048</v>
      </c>
      <c r="G410" s="35"/>
      <c r="H410" s="35"/>
      <c r="K410" s="35"/>
      <c r="L410" s="35"/>
      <c r="M410" s="58"/>
      <c r="N410" s="227"/>
      <c r="O410" s="35"/>
      <c r="P410" s="35"/>
      <c r="Q410" s="35"/>
      <c r="R410" s="35"/>
      <c r="S410" s="35"/>
      <c r="T410" s="35"/>
      <c r="U410" s="35"/>
      <c r="V410" s="35"/>
      <c r="W410" s="35"/>
      <c r="X410" s="74"/>
      <c r="AT410" s="12" t="s">
        <v>289</v>
      </c>
      <c r="AU410" s="12" t="s">
        <v>85</v>
      </c>
    </row>
    <row r="411" s="12" customFormat="true" ht="15.75" hidden="false" customHeight="true" outlineLevel="0" collapsed="false">
      <c r="B411" s="203"/>
      <c r="C411" s="204"/>
      <c r="D411" s="211" t="s">
        <v>203</v>
      </c>
      <c r="E411" s="204"/>
      <c r="F411" s="206" t="s">
        <v>1007</v>
      </c>
      <c r="G411" s="204"/>
      <c r="H411" s="204"/>
      <c r="K411" s="204"/>
      <c r="L411" s="204"/>
      <c r="M411" s="207"/>
      <c r="N411" s="208"/>
      <c r="O411" s="204"/>
      <c r="P411" s="204"/>
      <c r="Q411" s="204"/>
      <c r="R411" s="204"/>
      <c r="S411" s="204"/>
      <c r="T411" s="204"/>
      <c r="U411" s="204"/>
      <c r="V411" s="204"/>
      <c r="W411" s="204"/>
      <c r="X411" s="209"/>
      <c r="AT411" s="210" t="s">
        <v>203</v>
      </c>
      <c r="AU411" s="210" t="s">
        <v>85</v>
      </c>
      <c r="AV411" s="210" t="s">
        <v>24</v>
      </c>
      <c r="AW411" s="210" t="s">
        <v>140</v>
      </c>
      <c r="AX411" s="210" t="s">
        <v>76</v>
      </c>
      <c r="AY411" s="210" t="s">
        <v>164</v>
      </c>
    </row>
    <row r="412" s="12" customFormat="true" ht="15.75" hidden="false" customHeight="true" outlineLevel="0" collapsed="false">
      <c r="B412" s="212"/>
      <c r="C412" s="213"/>
      <c r="D412" s="211" t="s">
        <v>203</v>
      </c>
      <c r="E412" s="213"/>
      <c r="F412" s="214" t="s">
        <v>2601</v>
      </c>
      <c r="G412" s="213"/>
      <c r="H412" s="215" t="n">
        <v>4.5</v>
      </c>
      <c r="K412" s="213"/>
      <c r="L412" s="213"/>
      <c r="M412" s="216"/>
      <c r="N412" s="217"/>
      <c r="O412" s="213"/>
      <c r="P412" s="213"/>
      <c r="Q412" s="213"/>
      <c r="R412" s="213"/>
      <c r="S412" s="213"/>
      <c r="T412" s="213"/>
      <c r="U412" s="213"/>
      <c r="V412" s="213"/>
      <c r="W412" s="213"/>
      <c r="X412" s="218"/>
      <c r="AT412" s="219" t="s">
        <v>203</v>
      </c>
      <c r="AU412" s="219" t="s">
        <v>85</v>
      </c>
      <c r="AV412" s="219" t="s">
        <v>85</v>
      </c>
      <c r="AW412" s="219" t="s">
        <v>140</v>
      </c>
      <c r="AX412" s="219" t="s">
        <v>76</v>
      </c>
      <c r="AY412" s="219" t="s">
        <v>164</v>
      </c>
    </row>
    <row r="413" s="12" customFormat="true" ht="15.75" hidden="false" customHeight="true" outlineLevel="0" collapsed="false">
      <c r="B413" s="203"/>
      <c r="C413" s="204"/>
      <c r="D413" s="211" t="s">
        <v>203</v>
      </c>
      <c r="E413" s="204"/>
      <c r="F413" s="206" t="s">
        <v>2506</v>
      </c>
      <c r="G413" s="204"/>
      <c r="H413" s="204"/>
      <c r="K413" s="204"/>
      <c r="L413" s="204"/>
      <c r="M413" s="207"/>
      <c r="N413" s="208"/>
      <c r="O413" s="204"/>
      <c r="P413" s="204"/>
      <c r="Q413" s="204"/>
      <c r="R413" s="204"/>
      <c r="S413" s="204"/>
      <c r="T413" s="204"/>
      <c r="U413" s="204"/>
      <c r="V413" s="204"/>
      <c r="W413" s="204"/>
      <c r="X413" s="209"/>
      <c r="AT413" s="210" t="s">
        <v>203</v>
      </c>
      <c r="AU413" s="210" t="s">
        <v>85</v>
      </c>
      <c r="AV413" s="210" t="s">
        <v>24</v>
      </c>
      <c r="AW413" s="210" t="s">
        <v>140</v>
      </c>
      <c r="AX413" s="210" t="s">
        <v>76</v>
      </c>
      <c r="AY413" s="210" t="s">
        <v>164</v>
      </c>
    </row>
    <row r="414" s="12" customFormat="true" ht="15.75" hidden="false" customHeight="true" outlineLevel="0" collapsed="false">
      <c r="B414" s="212"/>
      <c r="C414" s="213"/>
      <c r="D414" s="211" t="s">
        <v>203</v>
      </c>
      <c r="E414" s="213"/>
      <c r="F414" s="214" t="s">
        <v>2602</v>
      </c>
      <c r="G414" s="213"/>
      <c r="H414" s="215" t="n">
        <v>2</v>
      </c>
      <c r="K414" s="213"/>
      <c r="L414" s="213"/>
      <c r="M414" s="216"/>
      <c r="N414" s="217"/>
      <c r="O414" s="213"/>
      <c r="P414" s="213"/>
      <c r="Q414" s="213"/>
      <c r="R414" s="213"/>
      <c r="S414" s="213"/>
      <c r="T414" s="213"/>
      <c r="U414" s="213"/>
      <c r="V414" s="213"/>
      <c r="W414" s="213"/>
      <c r="X414" s="218"/>
      <c r="AT414" s="219" t="s">
        <v>203</v>
      </c>
      <c r="AU414" s="219" t="s">
        <v>85</v>
      </c>
      <c r="AV414" s="219" t="s">
        <v>85</v>
      </c>
      <c r="AW414" s="219" t="s">
        <v>140</v>
      </c>
      <c r="AX414" s="219" t="s">
        <v>76</v>
      </c>
      <c r="AY414" s="219" t="s">
        <v>164</v>
      </c>
    </row>
    <row r="415" s="12" customFormat="true" ht="15.75" hidden="false" customHeight="true" outlineLevel="0" collapsed="false">
      <c r="B415" s="228"/>
      <c r="C415" s="229"/>
      <c r="D415" s="211" t="s">
        <v>203</v>
      </c>
      <c r="E415" s="229"/>
      <c r="F415" s="230" t="s">
        <v>302</v>
      </c>
      <c r="G415" s="229"/>
      <c r="H415" s="231" t="n">
        <v>6.5</v>
      </c>
      <c r="K415" s="229"/>
      <c r="L415" s="229"/>
      <c r="M415" s="232"/>
      <c r="N415" s="233"/>
      <c r="O415" s="229"/>
      <c r="P415" s="229"/>
      <c r="Q415" s="229"/>
      <c r="R415" s="229"/>
      <c r="S415" s="229"/>
      <c r="T415" s="229"/>
      <c r="U415" s="229"/>
      <c r="V415" s="229"/>
      <c r="W415" s="229"/>
      <c r="X415" s="234"/>
      <c r="AT415" s="235" t="s">
        <v>203</v>
      </c>
      <c r="AU415" s="235" t="s">
        <v>85</v>
      </c>
      <c r="AV415" s="235" t="s">
        <v>180</v>
      </c>
      <c r="AW415" s="235" t="s">
        <v>140</v>
      </c>
      <c r="AX415" s="235" t="s">
        <v>24</v>
      </c>
      <c r="AY415" s="235" t="s">
        <v>164</v>
      </c>
    </row>
    <row r="416" s="12" customFormat="true" ht="15.75" hidden="false" customHeight="true" outlineLevel="0" collapsed="false">
      <c r="B416" s="34"/>
      <c r="C416" s="191" t="s">
        <v>599</v>
      </c>
      <c r="D416" s="191" t="s">
        <v>167</v>
      </c>
      <c r="E416" s="192" t="s">
        <v>1322</v>
      </c>
      <c r="F416" s="193" t="s">
        <v>1323</v>
      </c>
      <c r="G416" s="194" t="s">
        <v>332</v>
      </c>
      <c r="H416" s="195" t="n">
        <v>31.58</v>
      </c>
      <c r="I416" s="196"/>
      <c r="J416" s="196"/>
      <c r="K416" s="197" t="n">
        <f aca="false">ROUND($P$416*$H$416,2)</f>
        <v>0</v>
      </c>
      <c r="L416" s="193" t="s">
        <v>287</v>
      </c>
      <c r="M416" s="58"/>
      <c r="N416" s="198"/>
      <c r="O416" s="199" t="s">
        <v>45</v>
      </c>
      <c r="P416" s="140" t="n">
        <f aca="false">$I$416+$J$416</f>
        <v>0</v>
      </c>
      <c r="Q416" s="140" t="n">
        <f aca="false">ROUND($I$416*$H$416,2)</f>
        <v>0</v>
      </c>
      <c r="R416" s="140" t="n">
        <f aca="false">ROUND($J$416*$H$416,2)</f>
        <v>0</v>
      </c>
      <c r="S416" s="35"/>
      <c r="T416" s="200" t="n">
        <f aca="false">$S$416*$H$416</f>
        <v>0</v>
      </c>
      <c r="U416" s="200" t="n">
        <v>0</v>
      </c>
      <c r="V416" s="200" t="n">
        <f aca="false">$U$416*$H$416</f>
        <v>0</v>
      </c>
      <c r="W416" s="200" t="n">
        <v>0</v>
      </c>
      <c r="X416" s="201" t="n">
        <f aca="false">$W$416*$H$416</f>
        <v>0</v>
      </c>
      <c r="AR416" s="130" t="s">
        <v>180</v>
      </c>
      <c r="AT416" s="130" t="s">
        <v>167</v>
      </c>
      <c r="AU416" s="130" t="s">
        <v>85</v>
      </c>
      <c r="AY416" s="12" t="s">
        <v>164</v>
      </c>
      <c r="BE416" s="202" t="n">
        <f aca="false">IF($O$416="základní",$K$416,0)</f>
        <v>0</v>
      </c>
      <c r="BF416" s="202" t="n">
        <f aca="false">IF($O$416="snížená",$K$416,0)</f>
        <v>0</v>
      </c>
      <c r="BG416" s="202" t="n">
        <f aca="false">IF($O$416="zákl. přenesená",$K$416,0)</f>
        <v>0</v>
      </c>
      <c r="BH416" s="202" t="n">
        <f aca="false">IF($O$416="sníž. přenesená",$K$416,0)</f>
        <v>0</v>
      </c>
      <c r="BI416" s="202" t="n">
        <f aca="false">IF($O$416="nulová",$K$416,0)</f>
        <v>0</v>
      </c>
      <c r="BJ416" s="130" t="s">
        <v>24</v>
      </c>
      <c r="BK416" s="202" t="n">
        <f aca="false">ROUND($P$416*$H$416,2)</f>
        <v>0</v>
      </c>
      <c r="BL416" s="130" t="s">
        <v>180</v>
      </c>
      <c r="BM416" s="130" t="s">
        <v>2637</v>
      </c>
    </row>
    <row r="417" s="12" customFormat="true" ht="16.5" hidden="false" customHeight="true" outlineLevel="0" collapsed="false">
      <c r="B417" s="34"/>
      <c r="C417" s="35"/>
      <c r="D417" s="205" t="s">
        <v>289</v>
      </c>
      <c r="E417" s="35"/>
      <c r="F417" s="226" t="s">
        <v>1325</v>
      </c>
      <c r="G417" s="35"/>
      <c r="H417" s="35"/>
      <c r="K417" s="35"/>
      <c r="L417" s="35"/>
      <c r="M417" s="58"/>
      <c r="N417" s="227"/>
      <c r="O417" s="35"/>
      <c r="P417" s="35"/>
      <c r="Q417" s="35"/>
      <c r="R417" s="35"/>
      <c r="S417" s="35"/>
      <c r="T417" s="35"/>
      <c r="U417" s="35"/>
      <c r="V417" s="35"/>
      <c r="W417" s="35"/>
      <c r="X417" s="74"/>
      <c r="AT417" s="12" t="s">
        <v>289</v>
      </c>
      <c r="AU417" s="12" t="s">
        <v>85</v>
      </c>
    </row>
    <row r="418" s="12" customFormat="true" ht="15.75" hidden="false" customHeight="true" outlineLevel="0" collapsed="false">
      <c r="B418" s="203"/>
      <c r="C418" s="204"/>
      <c r="D418" s="211" t="s">
        <v>203</v>
      </c>
      <c r="E418" s="204"/>
      <c r="F418" s="206" t="s">
        <v>1326</v>
      </c>
      <c r="G418" s="204"/>
      <c r="H418" s="204"/>
      <c r="K418" s="204"/>
      <c r="L418" s="204"/>
      <c r="M418" s="207"/>
      <c r="N418" s="208"/>
      <c r="O418" s="204"/>
      <c r="P418" s="204"/>
      <c r="Q418" s="204"/>
      <c r="R418" s="204"/>
      <c r="S418" s="204"/>
      <c r="T418" s="204"/>
      <c r="U418" s="204"/>
      <c r="V418" s="204"/>
      <c r="W418" s="204"/>
      <c r="X418" s="209"/>
      <c r="AT418" s="210" t="s">
        <v>203</v>
      </c>
      <c r="AU418" s="210" t="s">
        <v>85</v>
      </c>
      <c r="AV418" s="210" t="s">
        <v>24</v>
      </c>
      <c r="AW418" s="210" t="s">
        <v>140</v>
      </c>
      <c r="AX418" s="210" t="s">
        <v>76</v>
      </c>
      <c r="AY418" s="210" t="s">
        <v>164</v>
      </c>
    </row>
    <row r="419" s="12" customFormat="true" ht="15.75" hidden="false" customHeight="true" outlineLevel="0" collapsed="false">
      <c r="B419" s="203"/>
      <c r="C419" s="204"/>
      <c r="D419" s="211" t="s">
        <v>203</v>
      </c>
      <c r="E419" s="204"/>
      <c r="F419" s="206" t="s">
        <v>1287</v>
      </c>
      <c r="G419" s="204"/>
      <c r="H419" s="204"/>
      <c r="K419" s="204"/>
      <c r="L419" s="204"/>
      <c r="M419" s="207"/>
      <c r="N419" s="208"/>
      <c r="O419" s="204"/>
      <c r="P419" s="204"/>
      <c r="Q419" s="204"/>
      <c r="R419" s="204"/>
      <c r="S419" s="204"/>
      <c r="T419" s="204"/>
      <c r="U419" s="204"/>
      <c r="V419" s="204"/>
      <c r="W419" s="204"/>
      <c r="X419" s="209"/>
      <c r="AT419" s="210" t="s">
        <v>203</v>
      </c>
      <c r="AU419" s="210" t="s">
        <v>85</v>
      </c>
      <c r="AV419" s="210" t="s">
        <v>24</v>
      </c>
      <c r="AW419" s="210" t="s">
        <v>140</v>
      </c>
      <c r="AX419" s="210" t="s">
        <v>76</v>
      </c>
      <c r="AY419" s="210" t="s">
        <v>164</v>
      </c>
    </row>
    <row r="420" s="12" customFormat="true" ht="15.75" hidden="false" customHeight="true" outlineLevel="0" collapsed="false">
      <c r="B420" s="203"/>
      <c r="C420" s="204"/>
      <c r="D420" s="211" t="s">
        <v>203</v>
      </c>
      <c r="E420" s="204"/>
      <c r="F420" s="206" t="s">
        <v>1206</v>
      </c>
      <c r="G420" s="204"/>
      <c r="H420" s="204"/>
      <c r="K420" s="204"/>
      <c r="L420" s="204"/>
      <c r="M420" s="207"/>
      <c r="N420" s="208"/>
      <c r="O420" s="204"/>
      <c r="P420" s="204"/>
      <c r="Q420" s="204"/>
      <c r="R420" s="204"/>
      <c r="S420" s="204"/>
      <c r="T420" s="204"/>
      <c r="U420" s="204"/>
      <c r="V420" s="204"/>
      <c r="W420" s="204"/>
      <c r="X420" s="209"/>
      <c r="AT420" s="210" t="s">
        <v>203</v>
      </c>
      <c r="AU420" s="210" t="s">
        <v>85</v>
      </c>
      <c r="AV420" s="210" t="s">
        <v>24</v>
      </c>
      <c r="AW420" s="210" t="s">
        <v>140</v>
      </c>
      <c r="AX420" s="210" t="s">
        <v>76</v>
      </c>
      <c r="AY420" s="210" t="s">
        <v>164</v>
      </c>
    </row>
    <row r="421" s="12" customFormat="true" ht="15.75" hidden="false" customHeight="true" outlineLevel="0" collapsed="false">
      <c r="B421" s="212"/>
      <c r="C421" s="213"/>
      <c r="D421" s="211" t="s">
        <v>203</v>
      </c>
      <c r="E421" s="213"/>
      <c r="F421" s="214" t="s">
        <v>2613</v>
      </c>
      <c r="G421" s="213"/>
      <c r="H421" s="215" t="n">
        <v>26.46</v>
      </c>
      <c r="K421" s="213"/>
      <c r="L421" s="213"/>
      <c r="M421" s="216"/>
      <c r="N421" s="217"/>
      <c r="O421" s="213"/>
      <c r="P421" s="213"/>
      <c r="Q421" s="213"/>
      <c r="R421" s="213"/>
      <c r="S421" s="213"/>
      <c r="T421" s="213"/>
      <c r="U421" s="213"/>
      <c r="V421" s="213"/>
      <c r="W421" s="213"/>
      <c r="X421" s="218"/>
      <c r="AT421" s="219" t="s">
        <v>203</v>
      </c>
      <c r="AU421" s="219" t="s">
        <v>85</v>
      </c>
      <c r="AV421" s="219" t="s">
        <v>85</v>
      </c>
      <c r="AW421" s="219" t="s">
        <v>140</v>
      </c>
      <c r="AX421" s="219" t="s">
        <v>76</v>
      </c>
      <c r="AY421" s="219" t="s">
        <v>164</v>
      </c>
    </row>
    <row r="422" s="12" customFormat="true" ht="15.75" hidden="false" customHeight="true" outlineLevel="0" collapsed="false">
      <c r="B422" s="203"/>
      <c r="C422" s="204"/>
      <c r="D422" s="211" t="s">
        <v>203</v>
      </c>
      <c r="E422" s="204"/>
      <c r="F422" s="206" t="s">
        <v>2506</v>
      </c>
      <c r="G422" s="204"/>
      <c r="H422" s="204"/>
      <c r="K422" s="204"/>
      <c r="L422" s="204"/>
      <c r="M422" s="207"/>
      <c r="N422" s="208"/>
      <c r="O422" s="204"/>
      <c r="P422" s="204"/>
      <c r="Q422" s="204"/>
      <c r="R422" s="204"/>
      <c r="S422" s="204"/>
      <c r="T422" s="204"/>
      <c r="U422" s="204"/>
      <c r="V422" s="204"/>
      <c r="W422" s="204"/>
      <c r="X422" s="209"/>
      <c r="AT422" s="210" t="s">
        <v>203</v>
      </c>
      <c r="AU422" s="210" t="s">
        <v>85</v>
      </c>
      <c r="AV422" s="210" t="s">
        <v>24</v>
      </c>
      <c r="AW422" s="210" t="s">
        <v>140</v>
      </c>
      <c r="AX422" s="210" t="s">
        <v>76</v>
      </c>
      <c r="AY422" s="210" t="s">
        <v>164</v>
      </c>
    </row>
    <row r="423" s="12" customFormat="true" ht="15.75" hidden="false" customHeight="true" outlineLevel="0" collapsed="false">
      <c r="B423" s="212"/>
      <c r="C423" s="213"/>
      <c r="D423" s="211" t="s">
        <v>203</v>
      </c>
      <c r="E423" s="213"/>
      <c r="F423" s="214" t="s">
        <v>2614</v>
      </c>
      <c r="G423" s="213"/>
      <c r="H423" s="215" t="n">
        <v>5.12</v>
      </c>
      <c r="K423" s="213"/>
      <c r="L423" s="213"/>
      <c r="M423" s="216"/>
      <c r="N423" s="217"/>
      <c r="O423" s="213"/>
      <c r="P423" s="213"/>
      <c r="Q423" s="213"/>
      <c r="R423" s="213"/>
      <c r="S423" s="213"/>
      <c r="T423" s="213"/>
      <c r="U423" s="213"/>
      <c r="V423" s="213"/>
      <c r="W423" s="213"/>
      <c r="X423" s="218"/>
      <c r="AT423" s="219" t="s">
        <v>203</v>
      </c>
      <c r="AU423" s="219" t="s">
        <v>85</v>
      </c>
      <c r="AV423" s="219" t="s">
        <v>85</v>
      </c>
      <c r="AW423" s="219" t="s">
        <v>140</v>
      </c>
      <c r="AX423" s="219" t="s">
        <v>76</v>
      </c>
      <c r="AY423" s="219" t="s">
        <v>164</v>
      </c>
    </row>
    <row r="424" s="12" customFormat="true" ht="15.75" hidden="false" customHeight="true" outlineLevel="0" collapsed="false">
      <c r="B424" s="228"/>
      <c r="C424" s="229"/>
      <c r="D424" s="211" t="s">
        <v>203</v>
      </c>
      <c r="E424" s="229"/>
      <c r="F424" s="230" t="s">
        <v>302</v>
      </c>
      <c r="G424" s="229"/>
      <c r="H424" s="231" t="n">
        <v>31.58</v>
      </c>
      <c r="K424" s="229"/>
      <c r="L424" s="229"/>
      <c r="M424" s="232"/>
      <c r="N424" s="233"/>
      <c r="O424" s="229"/>
      <c r="P424" s="229"/>
      <c r="Q424" s="229"/>
      <c r="R424" s="229"/>
      <c r="S424" s="229"/>
      <c r="T424" s="229"/>
      <c r="U424" s="229"/>
      <c r="V424" s="229"/>
      <c r="W424" s="229"/>
      <c r="X424" s="234"/>
      <c r="AT424" s="235" t="s">
        <v>203</v>
      </c>
      <c r="AU424" s="235" t="s">
        <v>85</v>
      </c>
      <c r="AV424" s="235" t="s">
        <v>180</v>
      </c>
      <c r="AW424" s="235" t="s">
        <v>140</v>
      </c>
      <c r="AX424" s="235" t="s">
        <v>24</v>
      </c>
      <c r="AY424" s="235" t="s">
        <v>164</v>
      </c>
    </row>
    <row r="425" s="12" customFormat="true" ht="15.75" hidden="false" customHeight="true" outlineLevel="0" collapsed="false">
      <c r="B425" s="34"/>
      <c r="C425" s="191" t="s">
        <v>605</v>
      </c>
      <c r="D425" s="191" t="s">
        <v>167</v>
      </c>
      <c r="E425" s="192" t="s">
        <v>1050</v>
      </c>
      <c r="F425" s="193" t="s">
        <v>1327</v>
      </c>
      <c r="G425" s="194" t="s">
        <v>332</v>
      </c>
      <c r="H425" s="195" t="n">
        <v>6.5</v>
      </c>
      <c r="I425" s="196"/>
      <c r="J425" s="196"/>
      <c r="K425" s="197" t="n">
        <f aca="false">ROUND($P$425*$H$425,2)</f>
        <v>0</v>
      </c>
      <c r="L425" s="193" t="s">
        <v>287</v>
      </c>
      <c r="M425" s="58"/>
      <c r="N425" s="198"/>
      <c r="O425" s="199" t="s">
        <v>45</v>
      </c>
      <c r="P425" s="140" t="n">
        <f aca="false">$I$425+$J$425</f>
        <v>0</v>
      </c>
      <c r="Q425" s="140" t="n">
        <f aca="false">ROUND($I$425*$H$425,2)</f>
        <v>0</v>
      </c>
      <c r="R425" s="140" t="n">
        <f aca="false">ROUND($J$425*$H$425,2)</f>
        <v>0</v>
      </c>
      <c r="S425" s="35"/>
      <c r="T425" s="200" t="n">
        <f aca="false">$S$425*$H$425</f>
        <v>0</v>
      </c>
      <c r="U425" s="200" t="n">
        <v>0</v>
      </c>
      <c r="V425" s="200" t="n">
        <f aca="false">$U$425*$H$425</f>
        <v>0</v>
      </c>
      <c r="W425" s="200" t="n">
        <v>0</v>
      </c>
      <c r="X425" s="201" t="n">
        <f aca="false">$W$425*$H$425</f>
        <v>0</v>
      </c>
      <c r="AR425" s="130" t="s">
        <v>180</v>
      </c>
      <c r="AT425" s="130" t="s">
        <v>167</v>
      </c>
      <c r="AU425" s="130" t="s">
        <v>85</v>
      </c>
      <c r="AY425" s="12" t="s">
        <v>164</v>
      </c>
      <c r="BE425" s="202" t="n">
        <f aca="false">IF($O$425="základní",$K$425,0)</f>
        <v>0</v>
      </c>
      <c r="BF425" s="202" t="n">
        <f aca="false">IF($O$425="snížená",$K$425,0)</f>
        <v>0</v>
      </c>
      <c r="BG425" s="202" t="n">
        <f aca="false">IF($O$425="zákl. přenesená",$K$425,0)</f>
        <v>0</v>
      </c>
      <c r="BH425" s="202" t="n">
        <f aca="false">IF($O$425="sníž. přenesená",$K$425,0)</f>
        <v>0</v>
      </c>
      <c r="BI425" s="202" t="n">
        <f aca="false">IF($O$425="nulová",$K$425,0)</f>
        <v>0</v>
      </c>
      <c r="BJ425" s="130" t="s">
        <v>24</v>
      </c>
      <c r="BK425" s="202" t="n">
        <f aca="false">ROUND($P$425*$H$425,2)</f>
        <v>0</v>
      </c>
      <c r="BL425" s="130" t="s">
        <v>180</v>
      </c>
      <c r="BM425" s="130" t="s">
        <v>2638</v>
      </c>
    </row>
    <row r="426" s="12" customFormat="true" ht="16.5" hidden="false" customHeight="true" outlineLevel="0" collapsed="false">
      <c r="B426" s="34"/>
      <c r="C426" s="35"/>
      <c r="D426" s="205" t="s">
        <v>289</v>
      </c>
      <c r="E426" s="35"/>
      <c r="F426" s="226" t="s">
        <v>1053</v>
      </c>
      <c r="G426" s="35"/>
      <c r="H426" s="35"/>
      <c r="K426" s="35"/>
      <c r="L426" s="35"/>
      <c r="M426" s="58"/>
      <c r="N426" s="227"/>
      <c r="O426" s="35"/>
      <c r="P426" s="35"/>
      <c r="Q426" s="35"/>
      <c r="R426" s="35"/>
      <c r="S426" s="35"/>
      <c r="T426" s="35"/>
      <c r="U426" s="35"/>
      <c r="V426" s="35"/>
      <c r="W426" s="35"/>
      <c r="X426" s="74"/>
      <c r="AT426" s="12" t="s">
        <v>289</v>
      </c>
      <c r="AU426" s="12" t="s">
        <v>85</v>
      </c>
    </row>
    <row r="427" s="12" customFormat="true" ht="15.75" hidden="false" customHeight="true" outlineLevel="0" collapsed="false">
      <c r="B427" s="203"/>
      <c r="C427" s="204"/>
      <c r="D427" s="211" t="s">
        <v>203</v>
      </c>
      <c r="E427" s="204"/>
      <c r="F427" s="206" t="s">
        <v>1007</v>
      </c>
      <c r="G427" s="204"/>
      <c r="H427" s="204"/>
      <c r="K427" s="204"/>
      <c r="L427" s="204"/>
      <c r="M427" s="207"/>
      <c r="N427" s="208"/>
      <c r="O427" s="204"/>
      <c r="P427" s="204"/>
      <c r="Q427" s="204"/>
      <c r="R427" s="204"/>
      <c r="S427" s="204"/>
      <c r="T427" s="204"/>
      <c r="U427" s="204"/>
      <c r="V427" s="204"/>
      <c r="W427" s="204"/>
      <c r="X427" s="209"/>
      <c r="AT427" s="210" t="s">
        <v>203</v>
      </c>
      <c r="AU427" s="210" t="s">
        <v>85</v>
      </c>
      <c r="AV427" s="210" t="s">
        <v>24</v>
      </c>
      <c r="AW427" s="210" t="s">
        <v>140</v>
      </c>
      <c r="AX427" s="210" t="s">
        <v>76</v>
      </c>
      <c r="AY427" s="210" t="s">
        <v>164</v>
      </c>
    </row>
    <row r="428" s="12" customFormat="true" ht="15.75" hidden="false" customHeight="true" outlineLevel="0" collapsed="false">
      <c r="B428" s="212"/>
      <c r="C428" s="213"/>
      <c r="D428" s="211" t="s">
        <v>203</v>
      </c>
      <c r="E428" s="213"/>
      <c r="F428" s="214" t="s">
        <v>2639</v>
      </c>
      <c r="G428" s="213"/>
      <c r="H428" s="215" t="n">
        <v>6.5</v>
      </c>
      <c r="K428" s="213"/>
      <c r="L428" s="213"/>
      <c r="M428" s="216"/>
      <c r="N428" s="217"/>
      <c r="O428" s="213"/>
      <c r="P428" s="213"/>
      <c r="Q428" s="213"/>
      <c r="R428" s="213"/>
      <c r="S428" s="213"/>
      <c r="T428" s="213"/>
      <c r="U428" s="213"/>
      <c r="V428" s="213"/>
      <c r="W428" s="213"/>
      <c r="X428" s="218"/>
      <c r="AT428" s="219" t="s">
        <v>203</v>
      </c>
      <c r="AU428" s="219" t="s">
        <v>85</v>
      </c>
      <c r="AV428" s="219" t="s">
        <v>85</v>
      </c>
      <c r="AW428" s="219" t="s">
        <v>140</v>
      </c>
      <c r="AX428" s="219" t="s">
        <v>24</v>
      </c>
      <c r="AY428" s="219" t="s">
        <v>164</v>
      </c>
    </row>
    <row r="429" s="12" customFormat="true" ht="15.75" hidden="false" customHeight="true" outlineLevel="0" collapsed="false">
      <c r="B429" s="34"/>
      <c r="C429" s="191" t="s">
        <v>609</v>
      </c>
      <c r="D429" s="191" t="s">
        <v>167</v>
      </c>
      <c r="E429" s="192" t="s">
        <v>1531</v>
      </c>
      <c r="F429" s="193" t="s">
        <v>1532</v>
      </c>
      <c r="G429" s="194" t="s">
        <v>332</v>
      </c>
      <c r="H429" s="195" t="n">
        <v>20.44</v>
      </c>
      <c r="I429" s="196"/>
      <c r="J429" s="196"/>
      <c r="K429" s="197" t="n">
        <f aca="false">ROUND($P$429*$H$429,2)</f>
        <v>0</v>
      </c>
      <c r="L429" s="193" t="s">
        <v>287</v>
      </c>
      <c r="M429" s="58"/>
      <c r="N429" s="198"/>
      <c r="O429" s="199" t="s">
        <v>45</v>
      </c>
      <c r="P429" s="140" t="n">
        <f aca="false">$I$429+$J$429</f>
        <v>0</v>
      </c>
      <c r="Q429" s="140" t="n">
        <f aca="false">ROUND($I$429*$H$429,2)</f>
        <v>0</v>
      </c>
      <c r="R429" s="140" t="n">
        <f aca="false">ROUND($J$429*$H$429,2)</f>
        <v>0</v>
      </c>
      <c r="S429" s="35"/>
      <c r="T429" s="200" t="n">
        <f aca="false">$S$429*$H$429</f>
        <v>0</v>
      </c>
      <c r="U429" s="200" t="n">
        <v>0.00601</v>
      </c>
      <c r="V429" s="200" t="n">
        <f aca="false">$U$429*$H$429</f>
        <v>0.1228444</v>
      </c>
      <c r="W429" s="200" t="n">
        <v>0</v>
      </c>
      <c r="X429" s="201" t="n">
        <f aca="false">$W$429*$H$429</f>
        <v>0</v>
      </c>
      <c r="AR429" s="130" t="s">
        <v>180</v>
      </c>
      <c r="AT429" s="130" t="s">
        <v>167</v>
      </c>
      <c r="AU429" s="130" t="s">
        <v>85</v>
      </c>
      <c r="AY429" s="12" t="s">
        <v>164</v>
      </c>
      <c r="BE429" s="202" t="n">
        <f aca="false">IF($O$429="základní",$K$429,0)</f>
        <v>0</v>
      </c>
      <c r="BF429" s="202" t="n">
        <f aca="false">IF($O$429="snížená",$K$429,0)</f>
        <v>0</v>
      </c>
      <c r="BG429" s="202" t="n">
        <f aca="false">IF($O$429="zákl. přenesená",$K$429,0)</f>
        <v>0</v>
      </c>
      <c r="BH429" s="202" t="n">
        <f aca="false">IF($O$429="sníž. přenesená",$K$429,0)</f>
        <v>0</v>
      </c>
      <c r="BI429" s="202" t="n">
        <f aca="false">IF($O$429="nulová",$K$429,0)</f>
        <v>0</v>
      </c>
      <c r="BJ429" s="130" t="s">
        <v>24</v>
      </c>
      <c r="BK429" s="202" t="n">
        <f aca="false">ROUND($P$429*$H$429,2)</f>
        <v>0</v>
      </c>
      <c r="BL429" s="130" t="s">
        <v>180</v>
      </c>
      <c r="BM429" s="130" t="s">
        <v>2640</v>
      </c>
    </row>
    <row r="430" s="12" customFormat="true" ht="16.5" hidden="false" customHeight="true" outlineLevel="0" collapsed="false">
      <c r="B430" s="34"/>
      <c r="C430" s="35"/>
      <c r="D430" s="205" t="s">
        <v>289</v>
      </c>
      <c r="E430" s="35"/>
      <c r="F430" s="226" t="s">
        <v>1534</v>
      </c>
      <c r="G430" s="35"/>
      <c r="H430" s="35"/>
      <c r="K430" s="35"/>
      <c r="L430" s="35"/>
      <c r="M430" s="58"/>
      <c r="N430" s="227"/>
      <c r="O430" s="35"/>
      <c r="P430" s="35"/>
      <c r="Q430" s="35"/>
      <c r="R430" s="35"/>
      <c r="S430" s="35"/>
      <c r="T430" s="35"/>
      <c r="U430" s="35"/>
      <c r="V430" s="35"/>
      <c r="W430" s="35"/>
      <c r="X430" s="74"/>
      <c r="AT430" s="12" t="s">
        <v>289</v>
      </c>
      <c r="AU430" s="12" t="s">
        <v>85</v>
      </c>
    </row>
    <row r="431" s="12" customFormat="true" ht="15.75" hidden="false" customHeight="true" outlineLevel="0" collapsed="false">
      <c r="B431" s="212"/>
      <c r="C431" s="213"/>
      <c r="D431" s="211" t="s">
        <v>203</v>
      </c>
      <c r="E431" s="213"/>
      <c r="F431" s="214" t="s">
        <v>2641</v>
      </c>
      <c r="G431" s="213"/>
      <c r="H431" s="215" t="n">
        <v>20.44</v>
      </c>
      <c r="K431" s="213"/>
      <c r="L431" s="213"/>
      <c r="M431" s="216"/>
      <c r="N431" s="217"/>
      <c r="O431" s="213"/>
      <c r="P431" s="213"/>
      <c r="Q431" s="213"/>
      <c r="R431" s="213"/>
      <c r="S431" s="213"/>
      <c r="T431" s="213"/>
      <c r="U431" s="213"/>
      <c r="V431" s="213"/>
      <c r="W431" s="213"/>
      <c r="X431" s="218"/>
      <c r="AT431" s="219" t="s">
        <v>203</v>
      </c>
      <c r="AU431" s="219" t="s">
        <v>85</v>
      </c>
      <c r="AV431" s="219" t="s">
        <v>85</v>
      </c>
      <c r="AW431" s="219" t="s">
        <v>140</v>
      </c>
      <c r="AX431" s="219" t="s">
        <v>24</v>
      </c>
      <c r="AY431" s="219" t="s">
        <v>164</v>
      </c>
    </row>
    <row r="432" s="12" customFormat="true" ht="15.75" hidden="false" customHeight="true" outlineLevel="0" collapsed="false">
      <c r="B432" s="34"/>
      <c r="C432" s="191" t="s">
        <v>617</v>
      </c>
      <c r="D432" s="191" t="s">
        <v>167</v>
      </c>
      <c r="E432" s="192" t="s">
        <v>1331</v>
      </c>
      <c r="F432" s="193" t="s">
        <v>1332</v>
      </c>
      <c r="G432" s="194" t="s">
        <v>332</v>
      </c>
      <c r="H432" s="195" t="n">
        <v>13.94</v>
      </c>
      <c r="I432" s="196"/>
      <c r="J432" s="196"/>
      <c r="K432" s="197" t="n">
        <f aca="false">ROUND($P$432*$H$432,2)</f>
        <v>0</v>
      </c>
      <c r="L432" s="193" t="s">
        <v>287</v>
      </c>
      <c r="M432" s="58"/>
      <c r="N432" s="198"/>
      <c r="O432" s="199" t="s">
        <v>45</v>
      </c>
      <c r="P432" s="140" t="n">
        <f aca="false">$I$432+$J$432</f>
        <v>0</v>
      </c>
      <c r="Q432" s="140" t="n">
        <f aca="false">ROUND($I$432*$H$432,2)</f>
        <v>0</v>
      </c>
      <c r="R432" s="140" t="n">
        <f aca="false">ROUND($J$432*$H$432,2)</f>
        <v>0</v>
      </c>
      <c r="S432" s="35"/>
      <c r="T432" s="200" t="n">
        <f aca="false">$S$432*$H$432</f>
        <v>0</v>
      </c>
      <c r="U432" s="200" t="n">
        <v>0</v>
      </c>
      <c r="V432" s="200" t="n">
        <f aca="false">$U$432*$H$432</f>
        <v>0</v>
      </c>
      <c r="W432" s="200" t="n">
        <v>0</v>
      </c>
      <c r="X432" s="201" t="n">
        <f aca="false">$W$432*$H$432</f>
        <v>0</v>
      </c>
      <c r="AR432" s="130" t="s">
        <v>180</v>
      </c>
      <c r="AT432" s="130" t="s">
        <v>167</v>
      </c>
      <c r="AU432" s="130" t="s">
        <v>85</v>
      </c>
      <c r="AY432" s="12" t="s">
        <v>164</v>
      </c>
      <c r="BE432" s="202" t="n">
        <f aca="false">IF($O$432="základní",$K$432,0)</f>
        <v>0</v>
      </c>
      <c r="BF432" s="202" t="n">
        <f aca="false">IF($O$432="snížená",$K$432,0)</f>
        <v>0</v>
      </c>
      <c r="BG432" s="202" t="n">
        <f aca="false">IF($O$432="zákl. přenesená",$K$432,0)</f>
        <v>0</v>
      </c>
      <c r="BH432" s="202" t="n">
        <f aca="false">IF($O$432="sníž. přenesená",$K$432,0)</f>
        <v>0</v>
      </c>
      <c r="BI432" s="202" t="n">
        <f aca="false">IF($O$432="nulová",$K$432,0)</f>
        <v>0</v>
      </c>
      <c r="BJ432" s="130" t="s">
        <v>24</v>
      </c>
      <c r="BK432" s="202" t="n">
        <f aca="false">ROUND($P$432*$H$432,2)</f>
        <v>0</v>
      </c>
      <c r="BL432" s="130" t="s">
        <v>180</v>
      </c>
      <c r="BM432" s="130" t="s">
        <v>2642</v>
      </c>
    </row>
    <row r="433" s="12" customFormat="true" ht="27" hidden="false" customHeight="true" outlineLevel="0" collapsed="false">
      <c r="B433" s="34"/>
      <c r="C433" s="35"/>
      <c r="D433" s="205" t="s">
        <v>289</v>
      </c>
      <c r="E433" s="35"/>
      <c r="F433" s="226" t="s">
        <v>1334</v>
      </c>
      <c r="G433" s="35"/>
      <c r="H433" s="35"/>
      <c r="K433" s="35"/>
      <c r="L433" s="35"/>
      <c r="M433" s="58"/>
      <c r="N433" s="227"/>
      <c r="O433" s="35"/>
      <c r="P433" s="35"/>
      <c r="Q433" s="35"/>
      <c r="R433" s="35"/>
      <c r="S433" s="35"/>
      <c r="T433" s="35"/>
      <c r="U433" s="35"/>
      <c r="V433" s="35"/>
      <c r="W433" s="35"/>
      <c r="X433" s="74"/>
      <c r="AT433" s="12" t="s">
        <v>289</v>
      </c>
      <c r="AU433" s="12" t="s">
        <v>85</v>
      </c>
    </row>
    <row r="434" s="12" customFormat="true" ht="15.75" hidden="false" customHeight="true" outlineLevel="0" collapsed="false">
      <c r="B434" s="203"/>
      <c r="C434" s="204"/>
      <c r="D434" s="211" t="s">
        <v>203</v>
      </c>
      <c r="E434" s="204"/>
      <c r="F434" s="206" t="s">
        <v>1287</v>
      </c>
      <c r="G434" s="204"/>
      <c r="H434" s="204"/>
      <c r="K434" s="204"/>
      <c r="L434" s="204"/>
      <c r="M434" s="207"/>
      <c r="N434" s="208"/>
      <c r="O434" s="204"/>
      <c r="P434" s="204"/>
      <c r="Q434" s="204"/>
      <c r="R434" s="204"/>
      <c r="S434" s="204"/>
      <c r="T434" s="204"/>
      <c r="U434" s="204"/>
      <c r="V434" s="204"/>
      <c r="W434" s="204"/>
      <c r="X434" s="209"/>
      <c r="AT434" s="210" t="s">
        <v>203</v>
      </c>
      <c r="AU434" s="210" t="s">
        <v>85</v>
      </c>
      <c r="AV434" s="210" t="s">
        <v>24</v>
      </c>
      <c r="AW434" s="210" t="s">
        <v>140</v>
      </c>
      <c r="AX434" s="210" t="s">
        <v>76</v>
      </c>
      <c r="AY434" s="210" t="s">
        <v>164</v>
      </c>
    </row>
    <row r="435" s="12" customFormat="true" ht="15.75" hidden="false" customHeight="true" outlineLevel="0" collapsed="false">
      <c r="B435" s="203"/>
      <c r="C435" s="204"/>
      <c r="D435" s="211" t="s">
        <v>203</v>
      </c>
      <c r="E435" s="204"/>
      <c r="F435" s="206" t="s">
        <v>2619</v>
      </c>
      <c r="G435" s="204"/>
      <c r="H435" s="204"/>
      <c r="K435" s="204"/>
      <c r="L435" s="204"/>
      <c r="M435" s="207"/>
      <c r="N435" s="208"/>
      <c r="O435" s="204"/>
      <c r="P435" s="204"/>
      <c r="Q435" s="204"/>
      <c r="R435" s="204"/>
      <c r="S435" s="204"/>
      <c r="T435" s="204"/>
      <c r="U435" s="204"/>
      <c r="V435" s="204"/>
      <c r="W435" s="204"/>
      <c r="X435" s="209"/>
      <c r="AT435" s="210" t="s">
        <v>203</v>
      </c>
      <c r="AU435" s="210" t="s">
        <v>85</v>
      </c>
      <c r="AV435" s="210" t="s">
        <v>24</v>
      </c>
      <c r="AW435" s="210" t="s">
        <v>140</v>
      </c>
      <c r="AX435" s="210" t="s">
        <v>76</v>
      </c>
      <c r="AY435" s="210" t="s">
        <v>164</v>
      </c>
    </row>
    <row r="436" s="12" customFormat="true" ht="15.75" hidden="false" customHeight="true" outlineLevel="0" collapsed="false">
      <c r="B436" s="212"/>
      <c r="C436" s="213"/>
      <c r="D436" s="211" t="s">
        <v>203</v>
      </c>
      <c r="E436" s="213"/>
      <c r="F436" s="214" t="s">
        <v>2620</v>
      </c>
      <c r="G436" s="213"/>
      <c r="H436" s="215" t="n">
        <v>8.82</v>
      </c>
      <c r="K436" s="213"/>
      <c r="L436" s="213"/>
      <c r="M436" s="216"/>
      <c r="N436" s="217"/>
      <c r="O436" s="213"/>
      <c r="P436" s="213"/>
      <c r="Q436" s="213"/>
      <c r="R436" s="213"/>
      <c r="S436" s="213"/>
      <c r="T436" s="213"/>
      <c r="U436" s="213"/>
      <c r="V436" s="213"/>
      <c r="W436" s="213"/>
      <c r="X436" s="218"/>
      <c r="AT436" s="219" t="s">
        <v>203</v>
      </c>
      <c r="AU436" s="219" t="s">
        <v>85</v>
      </c>
      <c r="AV436" s="219" t="s">
        <v>85</v>
      </c>
      <c r="AW436" s="219" t="s">
        <v>140</v>
      </c>
      <c r="AX436" s="219" t="s">
        <v>76</v>
      </c>
      <c r="AY436" s="219" t="s">
        <v>164</v>
      </c>
    </row>
    <row r="437" s="12" customFormat="true" ht="15.75" hidden="false" customHeight="true" outlineLevel="0" collapsed="false">
      <c r="B437" s="203"/>
      <c r="C437" s="204"/>
      <c r="D437" s="211" t="s">
        <v>203</v>
      </c>
      <c r="E437" s="204"/>
      <c r="F437" s="206" t="s">
        <v>2506</v>
      </c>
      <c r="G437" s="204"/>
      <c r="H437" s="204"/>
      <c r="K437" s="204"/>
      <c r="L437" s="204"/>
      <c r="M437" s="207"/>
      <c r="N437" s="208"/>
      <c r="O437" s="204"/>
      <c r="P437" s="204"/>
      <c r="Q437" s="204"/>
      <c r="R437" s="204"/>
      <c r="S437" s="204"/>
      <c r="T437" s="204"/>
      <c r="U437" s="204"/>
      <c r="V437" s="204"/>
      <c r="W437" s="204"/>
      <c r="X437" s="209"/>
      <c r="AT437" s="210" t="s">
        <v>203</v>
      </c>
      <c r="AU437" s="210" t="s">
        <v>85</v>
      </c>
      <c r="AV437" s="210" t="s">
        <v>24</v>
      </c>
      <c r="AW437" s="210" t="s">
        <v>140</v>
      </c>
      <c r="AX437" s="210" t="s">
        <v>76</v>
      </c>
      <c r="AY437" s="210" t="s">
        <v>164</v>
      </c>
    </row>
    <row r="438" s="12" customFormat="true" ht="15.75" hidden="false" customHeight="true" outlineLevel="0" collapsed="false">
      <c r="B438" s="212"/>
      <c r="C438" s="213"/>
      <c r="D438" s="211" t="s">
        <v>203</v>
      </c>
      <c r="E438" s="213"/>
      <c r="F438" s="214" t="s">
        <v>2614</v>
      </c>
      <c r="G438" s="213"/>
      <c r="H438" s="215" t="n">
        <v>5.12</v>
      </c>
      <c r="K438" s="213"/>
      <c r="L438" s="213"/>
      <c r="M438" s="216"/>
      <c r="N438" s="217"/>
      <c r="O438" s="213"/>
      <c r="P438" s="213"/>
      <c r="Q438" s="213"/>
      <c r="R438" s="213"/>
      <c r="S438" s="213"/>
      <c r="T438" s="213"/>
      <c r="U438" s="213"/>
      <c r="V438" s="213"/>
      <c r="W438" s="213"/>
      <c r="X438" s="218"/>
      <c r="AT438" s="219" t="s">
        <v>203</v>
      </c>
      <c r="AU438" s="219" t="s">
        <v>85</v>
      </c>
      <c r="AV438" s="219" t="s">
        <v>85</v>
      </c>
      <c r="AW438" s="219" t="s">
        <v>140</v>
      </c>
      <c r="AX438" s="219" t="s">
        <v>76</v>
      </c>
      <c r="AY438" s="219" t="s">
        <v>164</v>
      </c>
    </row>
    <row r="439" s="12" customFormat="true" ht="15.75" hidden="false" customHeight="true" outlineLevel="0" collapsed="false">
      <c r="B439" s="228"/>
      <c r="C439" s="229"/>
      <c r="D439" s="211" t="s">
        <v>203</v>
      </c>
      <c r="E439" s="229"/>
      <c r="F439" s="230" t="s">
        <v>302</v>
      </c>
      <c r="G439" s="229"/>
      <c r="H439" s="231" t="n">
        <v>13.94</v>
      </c>
      <c r="K439" s="229"/>
      <c r="L439" s="229"/>
      <c r="M439" s="232"/>
      <c r="N439" s="233"/>
      <c r="O439" s="229"/>
      <c r="P439" s="229"/>
      <c r="Q439" s="229"/>
      <c r="R439" s="229"/>
      <c r="S439" s="229"/>
      <c r="T439" s="229"/>
      <c r="U439" s="229"/>
      <c r="V439" s="229"/>
      <c r="W439" s="229"/>
      <c r="X439" s="234"/>
      <c r="AT439" s="235" t="s">
        <v>203</v>
      </c>
      <c r="AU439" s="235" t="s">
        <v>85</v>
      </c>
      <c r="AV439" s="235" t="s">
        <v>180</v>
      </c>
      <c r="AW439" s="235" t="s">
        <v>140</v>
      </c>
      <c r="AX439" s="235" t="s">
        <v>24</v>
      </c>
      <c r="AY439" s="235" t="s">
        <v>164</v>
      </c>
    </row>
    <row r="440" s="12" customFormat="true" ht="15.75" hidden="false" customHeight="true" outlineLevel="0" collapsed="false">
      <c r="B440" s="34"/>
      <c r="C440" s="191" t="s">
        <v>622</v>
      </c>
      <c r="D440" s="191" t="s">
        <v>167</v>
      </c>
      <c r="E440" s="192" t="s">
        <v>1064</v>
      </c>
      <c r="F440" s="193" t="s">
        <v>1065</v>
      </c>
      <c r="G440" s="194" t="s">
        <v>332</v>
      </c>
      <c r="H440" s="195" t="n">
        <v>6.5</v>
      </c>
      <c r="I440" s="196"/>
      <c r="J440" s="196"/>
      <c r="K440" s="197" t="n">
        <f aca="false">ROUND($P$440*$H$440,2)</f>
        <v>0</v>
      </c>
      <c r="L440" s="193" t="s">
        <v>287</v>
      </c>
      <c r="M440" s="58"/>
      <c r="N440" s="198"/>
      <c r="O440" s="199" t="s">
        <v>45</v>
      </c>
      <c r="P440" s="140" t="n">
        <f aca="false">$I$440+$J$440</f>
        <v>0</v>
      </c>
      <c r="Q440" s="140" t="n">
        <f aca="false">ROUND($I$440*$H$440,2)</f>
        <v>0</v>
      </c>
      <c r="R440" s="140" t="n">
        <f aca="false">ROUND($J$440*$H$440,2)</f>
        <v>0</v>
      </c>
      <c r="S440" s="35"/>
      <c r="T440" s="200" t="n">
        <f aca="false">$S$440*$H$440</f>
        <v>0</v>
      </c>
      <c r="U440" s="200" t="n">
        <v>0</v>
      </c>
      <c r="V440" s="200" t="n">
        <f aca="false">$U$440*$H$440</f>
        <v>0</v>
      </c>
      <c r="W440" s="200" t="n">
        <v>0</v>
      </c>
      <c r="X440" s="201" t="n">
        <f aca="false">$W$440*$H$440</f>
        <v>0</v>
      </c>
      <c r="AR440" s="130" t="s">
        <v>180</v>
      </c>
      <c r="AT440" s="130" t="s">
        <v>167</v>
      </c>
      <c r="AU440" s="130" t="s">
        <v>85</v>
      </c>
      <c r="AY440" s="12" t="s">
        <v>164</v>
      </c>
      <c r="BE440" s="202" t="n">
        <f aca="false">IF($O$440="základní",$K$440,0)</f>
        <v>0</v>
      </c>
      <c r="BF440" s="202" t="n">
        <f aca="false">IF($O$440="snížená",$K$440,0)</f>
        <v>0</v>
      </c>
      <c r="BG440" s="202" t="n">
        <f aca="false">IF($O$440="zákl. přenesená",$K$440,0)</f>
        <v>0</v>
      </c>
      <c r="BH440" s="202" t="n">
        <f aca="false">IF($O$440="sníž. přenesená",$K$440,0)</f>
        <v>0</v>
      </c>
      <c r="BI440" s="202" t="n">
        <f aca="false">IF($O$440="nulová",$K$440,0)</f>
        <v>0</v>
      </c>
      <c r="BJ440" s="130" t="s">
        <v>24</v>
      </c>
      <c r="BK440" s="202" t="n">
        <f aca="false">ROUND($P$440*$H$440,2)</f>
        <v>0</v>
      </c>
      <c r="BL440" s="130" t="s">
        <v>180</v>
      </c>
      <c r="BM440" s="130" t="s">
        <v>2643</v>
      </c>
    </row>
    <row r="441" s="12" customFormat="true" ht="27" hidden="false" customHeight="true" outlineLevel="0" collapsed="false">
      <c r="B441" s="34"/>
      <c r="C441" s="35"/>
      <c r="D441" s="205" t="s">
        <v>289</v>
      </c>
      <c r="E441" s="35"/>
      <c r="F441" s="226" t="s">
        <v>1067</v>
      </c>
      <c r="G441" s="35"/>
      <c r="H441" s="35"/>
      <c r="K441" s="35"/>
      <c r="L441" s="35"/>
      <c r="M441" s="58"/>
      <c r="N441" s="227"/>
      <c r="O441" s="35"/>
      <c r="P441" s="35"/>
      <c r="Q441" s="35"/>
      <c r="R441" s="35"/>
      <c r="S441" s="35"/>
      <c r="T441" s="35"/>
      <c r="U441" s="35"/>
      <c r="V441" s="35"/>
      <c r="W441" s="35"/>
      <c r="X441" s="74"/>
      <c r="AT441" s="12" t="s">
        <v>289</v>
      </c>
      <c r="AU441" s="12" t="s">
        <v>85</v>
      </c>
    </row>
    <row r="442" s="12" customFormat="true" ht="15.75" hidden="false" customHeight="true" outlineLevel="0" collapsed="false">
      <c r="B442" s="203"/>
      <c r="C442" s="204"/>
      <c r="D442" s="211" t="s">
        <v>203</v>
      </c>
      <c r="E442" s="204"/>
      <c r="F442" s="206" t="s">
        <v>1007</v>
      </c>
      <c r="G442" s="204"/>
      <c r="H442" s="204"/>
      <c r="K442" s="204"/>
      <c r="L442" s="204"/>
      <c r="M442" s="207"/>
      <c r="N442" s="208"/>
      <c r="O442" s="204"/>
      <c r="P442" s="204"/>
      <c r="Q442" s="204"/>
      <c r="R442" s="204"/>
      <c r="S442" s="204"/>
      <c r="T442" s="204"/>
      <c r="U442" s="204"/>
      <c r="V442" s="204"/>
      <c r="W442" s="204"/>
      <c r="X442" s="209"/>
      <c r="AT442" s="210" t="s">
        <v>203</v>
      </c>
      <c r="AU442" s="210" t="s">
        <v>85</v>
      </c>
      <c r="AV442" s="210" t="s">
        <v>24</v>
      </c>
      <c r="AW442" s="210" t="s">
        <v>140</v>
      </c>
      <c r="AX442" s="210" t="s">
        <v>76</v>
      </c>
      <c r="AY442" s="210" t="s">
        <v>164</v>
      </c>
    </row>
    <row r="443" s="12" customFormat="true" ht="15.75" hidden="false" customHeight="true" outlineLevel="0" collapsed="false">
      <c r="B443" s="212"/>
      <c r="C443" s="213"/>
      <c r="D443" s="211" t="s">
        <v>203</v>
      </c>
      <c r="E443" s="213"/>
      <c r="F443" s="214" t="s">
        <v>2639</v>
      </c>
      <c r="G443" s="213"/>
      <c r="H443" s="215" t="n">
        <v>6.5</v>
      </c>
      <c r="K443" s="213"/>
      <c r="L443" s="213"/>
      <c r="M443" s="216"/>
      <c r="N443" s="217"/>
      <c r="O443" s="213"/>
      <c r="P443" s="213"/>
      <c r="Q443" s="213"/>
      <c r="R443" s="213"/>
      <c r="S443" s="213"/>
      <c r="T443" s="213"/>
      <c r="U443" s="213"/>
      <c r="V443" s="213"/>
      <c r="W443" s="213"/>
      <c r="X443" s="218"/>
      <c r="AT443" s="219" t="s">
        <v>203</v>
      </c>
      <c r="AU443" s="219" t="s">
        <v>85</v>
      </c>
      <c r="AV443" s="219" t="s">
        <v>85</v>
      </c>
      <c r="AW443" s="219" t="s">
        <v>140</v>
      </c>
      <c r="AX443" s="219" t="s">
        <v>24</v>
      </c>
      <c r="AY443" s="219" t="s">
        <v>164</v>
      </c>
    </row>
    <row r="444" s="12" customFormat="true" ht="15.75" hidden="false" customHeight="true" outlineLevel="0" collapsed="false">
      <c r="B444" s="34"/>
      <c r="C444" s="191" t="s">
        <v>627</v>
      </c>
      <c r="D444" s="191" t="s">
        <v>167</v>
      </c>
      <c r="E444" s="192" t="s">
        <v>1336</v>
      </c>
      <c r="F444" s="193" t="s">
        <v>1337</v>
      </c>
      <c r="G444" s="194" t="s">
        <v>332</v>
      </c>
      <c r="H444" s="195" t="n">
        <v>31.58</v>
      </c>
      <c r="I444" s="196"/>
      <c r="J444" s="196"/>
      <c r="K444" s="197" t="n">
        <f aca="false">ROUND($P$444*$H$444,2)</f>
        <v>0</v>
      </c>
      <c r="L444" s="193" t="s">
        <v>287</v>
      </c>
      <c r="M444" s="58"/>
      <c r="N444" s="198"/>
      <c r="O444" s="199" t="s">
        <v>45</v>
      </c>
      <c r="P444" s="140" t="n">
        <f aca="false">$I$444+$J$444</f>
        <v>0</v>
      </c>
      <c r="Q444" s="140" t="n">
        <f aca="false">ROUND($I$444*$H$444,2)</f>
        <v>0</v>
      </c>
      <c r="R444" s="140" t="n">
        <f aca="false">ROUND($J$444*$H$444,2)</f>
        <v>0</v>
      </c>
      <c r="S444" s="35"/>
      <c r="T444" s="200" t="n">
        <f aca="false">$S$444*$H$444</f>
        <v>0</v>
      </c>
      <c r="U444" s="200" t="n">
        <v>0.101</v>
      </c>
      <c r="V444" s="200" t="n">
        <f aca="false">$U$444*$H$444</f>
        <v>3.18958</v>
      </c>
      <c r="W444" s="200" t="n">
        <v>0</v>
      </c>
      <c r="X444" s="201" t="n">
        <f aca="false">$W$444*$H$444</f>
        <v>0</v>
      </c>
      <c r="AR444" s="130" t="s">
        <v>180</v>
      </c>
      <c r="AT444" s="130" t="s">
        <v>167</v>
      </c>
      <c r="AU444" s="130" t="s">
        <v>85</v>
      </c>
      <c r="AY444" s="12" t="s">
        <v>164</v>
      </c>
      <c r="BE444" s="202" t="n">
        <f aca="false">IF($O$444="základní",$K$444,0)</f>
        <v>0</v>
      </c>
      <c r="BF444" s="202" t="n">
        <f aca="false">IF($O$444="snížená",$K$444,0)</f>
        <v>0</v>
      </c>
      <c r="BG444" s="202" t="n">
        <f aca="false">IF($O$444="zákl. přenesená",$K$444,0)</f>
        <v>0</v>
      </c>
      <c r="BH444" s="202" t="n">
        <f aca="false">IF($O$444="sníž. přenesená",$K$444,0)</f>
        <v>0</v>
      </c>
      <c r="BI444" s="202" t="n">
        <f aca="false">IF($O$444="nulová",$K$444,0)</f>
        <v>0</v>
      </c>
      <c r="BJ444" s="130" t="s">
        <v>24</v>
      </c>
      <c r="BK444" s="202" t="n">
        <f aca="false">ROUND($P$444*$H$444,2)</f>
        <v>0</v>
      </c>
      <c r="BL444" s="130" t="s">
        <v>180</v>
      </c>
      <c r="BM444" s="130" t="s">
        <v>2644</v>
      </c>
    </row>
    <row r="445" s="12" customFormat="true" ht="38.25" hidden="false" customHeight="true" outlineLevel="0" collapsed="false">
      <c r="B445" s="34"/>
      <c r="C445" s="35"/>
      <c r="D445" s="205" t="s">
        <v>289</v>
      </c>
      <c r="E445" s="35"/>
      <c r="F445" s="226" t="s">
        <v>1339</v>
      </c>
      <c r="G445" s="35"/>
      <c r="H445" s="35"/>
      <c r="K445" s="35"/>
      <c r="L445" s="35"/>
      <c r="M445" s="58"/>
      <c r="N445" s="227"/>
      <c r="O445" s="35"/>
      <c r="P445" s="35"/>
      <c r="Q445" s="35"/>
      <c r="R445" s="35"/>
      <c r="S445" s="35"/>
      <c r="T445" s="35"/>
      <c r="U445" s="35"/>
      <c r="V445" s="35"/>
      <c r="W445" s="35"/>
      <c r="X445" s="74"/>
      <c r="AT445" s="12" t="s">
        <v>289</v>
      </c>
      <c r="AU445" s="12" t="s">
        <v>85</v>
      </c>
    </row>
    <row r="446" s="12" customFormat="true" ht="15.75" hidden="false" customHeight="true" outlineLevel="0" collapsed="false">
      <c r="B446" s="203"/>
      <c r="C446" s="204"/>
      <c r="D446" s="211" t="s">
        <v>203</v>
      </c>
      <c r="E446" s="204"/>
      <c r="F446" s="206" t="s">
        <v>1287</v>
      </c>
      <c r="G446" s="204"/>
      <c r="H446" s="204"/>
      <c r="K446" s="204"/>
      <c r="L446" s="204"/>
      <c r="M446" s="207"/>
      <c r="N446" s="208"/>
      <c r="O446" s="204"/>
      <c r="P446" s="204"/>
      <c r="Q446" s="204"/>
      <c r="R446" s="204"/>
      <c r="S446" s="204"/>
      <c r="T446" s="204"/>
      <c r="U446" s="204"/>
      <c r="V446" s="204"/>
      <c r="W446" s="204"/>
      <c r="X446" s="209"/>
      <c r="AT446" s="210" t="s">
        <v>203</v>
      </c>
      <c r="AU446" s="210" t="s">
        <v>85</v>
      </c>
      <c r="AV446" s="210" t="s">
        <v>24</v>
      </c>
      <c r="AW446" s="210" t="s">
        <v>140</v>
      </c>
      <c r="AX446" s="210" t="s">
        <v>76</v>
      </c>
      <c r="AY446" s="210" t="s">
        <v>164</v>
      </c>
    </row>
    <row r="447" s="12" customFormat="true" ht="15.75" hidden="false" customHeight="true" outlineLevel="0" collapsed="false">
      <c r="B447" s="203"/>
      <c r="C447" s="204"/>
      <c r="D447" s="211" t="s">
        <v>203</v>
      </c>
      <c r="E447" s="204"/>
      <c r="F447" s="206" t="s">
        <v>1206</v>
      </c>
      <c r="G447" s="204"/>
      <c r="H447" s="204"/>
      <c r="K447" s="204"/>
      <c r="L447" s="204"/>
      <c r="M447" s="207"/>
      <c r="N447" s="208"/>
      <c r="O447" s="204"/>
      <c r="P447" s="204"/>
      <c r="Q447" s="204"/>
      <c r="R447" s="204"/>
      <c r="S447" s="204"/>
      <c r="T447" s="204"/>
      <c r="U447" s="204"/>
      <c r="V447" s="204"/>
      <c r="W447" s="204"/>
      <c r="X447" s="209"/>
      <c r="AT447" s="210" t="s">
        <v>203</v>
      </c>
      <c r="AU447" s="210" t="s">
        <v>85</v>
      </c>
      <c r="AV447" s="210" t="s">
        <v>24</v>
      </c>
      <c r="AW447" s="210" t="s">
        <v>140</v>
      </c>
      <c r="AX447" s="210" t="s">
        <v>76</v>
      </c>
      <c r="AY447" s="210" t="s">
        <v>164</v>
      </c>
    </row>
    <row r="448" s="12" customFormat="true" ht="15.75" hidden="false" customHeight="true" outlineLevel="0" collapsed="false">
      <c r="B448" s="212"/>
      <c r="C448" s="213"/>
      <c r="D448" s="211" t="s">
        <v>203</v>
      </c>
      <c r="E448" s="213"/>
      <c r="F448" s="214" t="s">
        <v>2613</v>
      </c>
      <c r="G448" s="213"/>
      <c r="H448" s="215" t="n">
        <v>26.46</v>
      </c>
      <c r="K448" s="213"/>
      <c r="L448" s="213"/>
      <c r="M448" s="216"/>
      <c r="N448" s="217"/>
      <c r="O448" s="213"/>
      <c r="P448" s="213"/>
      <c r="Q448" s="213"/>
      <c r="R448" s="213"/>
      <c r="S448" s="213"/>
      <c r="T448" s="213"/>
      <c r="U448" s="213"/>
      <c r="V448" s="213"/>
      <c r="W448" s="213"/>
      <c r="X448" s="218"/>
      <c r="AT448" s="219" t="s">
        <v>203</v>
      </c>
      <c r="AU448" s="219" t="s">
        <v>85</v>
      </c>
      <c r="AV448" s="219" t="s">
        <v>85</v>
      </c>
      <c r="AW448" s="219" t="s">
        <v>140</v>
      </c>
      <c r="AX448" s="219" t="s">
        <v>76</v>
      </c>
      <c r="AY448" s="219" t="s">
        <v>164</v>
      </c>
    </row>
    <row r="449" s="12" customFormat="true" ht="15.75" hidden="false" customHeight="true" outlineLevel="0" collapsed="false">
      <c r="B449" s="203"/>
      <c r="C449" s="204"/>
      <c r="D449" s="211" t="s">
        <v>203</v>
      </c>
      <c r="E449" s="204"/>
      <c r="F449" s="206" t="s">
        <v>2506</v>
      </c>
      <c r="G449" s="204"/>
      <c r="H449" s="204"/>
      <c r="K449" s="204"/>
      <c r="L449" s="204"/>
      <c r="M449" s="207"/>
      <c r="N449" s="208"/>
      <c r="O449" s="204"/>
      <c r="P449" s="204"/>
      <c r="Q449" s="204"/>
      <c r="R449" s="204"/>
      <c r="S449" s="204"/>
      <c r="T449" s="204"/>
      <c r="U449" s="204"/>
      <c r="V449" s="204"/>
      <c r="W449" s="204"/>
      <c r="X449" s="209"/>
      <c r="AT449" s="210" t="s">
        <v>203</v>
      </c>
      <c r="AU449" s="210" t="s">
        <v>85</v>
      </c>
      <c r="AV449" s="210" t="s">
        <v>24</v>
      </c>
      <c r="AW449" s="210" t="s">
        <v>140</v>
      </c>
      <c r="AX449" s="210" t="s">
        <v>76</v>
      </c>
      <c r="AY449" s="210" t="s">
        <v>164</v>
      </c>
    </row>
    <row r="450" s="12" customFormat="true" ht="15.75" hidden="false" customHeight="true" outlineLevel="0" collapsed="false">
      <c r="B450" s="212"/>
      <c r="C450" s="213"/>
      <c r="D450" s="211" t="s">
        <v>203</v>
      </c>
      <c r="E450" s="213"/>
      <c r="F450" s="214" t="s">
        <v>2614</v>
      </c>
      <c r="G450" s="213"/>
      <c r="H450" s="215" t="n">
        <v>5.12</v>
      </c>
      <c r="K450" s="213"/>
      <c r="L450" s="213"/>
      <c r="M450" s="216"/>
      <c r="N450" s="217"/>
      <c r="O450" s="213"/>
      <c r="P450" s="213"/>
      <c r="Q450" s="213"/>
      <c r="R450" s="213"/>
      <c r="S450" s="213"/>
      <c r="T450" s="213"/>
      <c r="U450" s="213"/>
      <c r="V450" s="213"/>
      <c r="W450" s="213"/>
      <c r="X450" s="218"/>
      <c r="AT450" s="219" t="s">
        <v>203</v>
      </c>
      <c r="AU450" s="219" t="s">
        <v>85</v>
      </c>
      <c r="AV450" s="219" t="s">
        <v>85</v>
      </c>
      <c r="AW450" s="219" t="s">
        <v>140</v>
      </c>
      <c r="AX450" s="219" t="s">
        <v>76</v>
      </c>
      <c r="AY450" s="219" t="s">
        <v>164</v>
      </c>
    </row>
    <row r="451" s="12" customFormat="true" ht="15.75" hidden="false" customHeight="true" outlineLevel="0" collapsed="false">
      <c r="B451" s="228"/>
      <c r="C451" s="229"/>
      <c r="D451" s="211" t="s">
        <v>203</v>
      </c>
      <c r="E451" s="229"/>
      <c r="F451" s="230" t="s">
        <v>302</v>
      </c>
      <c r="G451" s="229"/>
      <c r="H451" s="231" t="n">
        <v>31.58</v>
      </c>
      <c r="K451" s="229"/>
      <c r="L451" s="229"/>
      <c r="M451" s="232"/>
      <c r="N451" s="233"/>
      <c r="O451" s="229"/>
      <c r="P451" s="229"/>
      <c r="Q451" s="229"/>
      <c r="R451" s="229"/>
      <c r="S451" s="229"/>
      <c r="T451" s="229"/>
      <c r="U451" s="229"/>
      <c r="V451" s="229"/>
      <c r="W451" s="229"/>
      <c r="X451" s="234"/>
      <c r="AT451" s="235" t="s">
        <v>203</v>
      </c>
      <c r="AU451" s="235" t="s">
        <v>85</v>
      </c>
      <c r="AV451" s="235" t="s">
        <v>180</v>
      </c>
      <c r="AW451" s="235" t="s">
        <v>140</v>
      </c>
      <c r="AX451" s="235" t="s">
        <v>24</v>
      </c>
      <c r="AY451" s="235" t="s">
        <v>164</v>
      </c>
    </row>
    <row r="452" s="12" customFormat="true" ht="15.75" hidden="false" customHeight="true" outlineLevel="0" collapsed="false">
      <c r="B452" s="34"/>
      <c r="C452" s="236" t="s">
        <v>632</v>
      </c>
      <c r="D452" s="236" t="s">
        <v>383</v>
      </c>
      <c r="E452" s="237" t="s">
        <v>1340</v>
      </c>
      <c r="F452" s="238" t="s">
        <v>1341</v>
      </c>
      <c r="G452" s="239" t="s">
        <v>332</v>
      </c>
      <c r="H452" s="240" t="n">
        <v>3.19</v>
      </c>
      <c r="I452" s="241"/>
      <c r="J452" s="242"/>
      <c r="K452" s="243" t="n">
        <f aca="false">ROUND($P$452*$H$452,2)</f>
        <v>0</v>
      </c>
      <c r="L452" s="238" t="s">
        <v>287</v>
      </c>
      <c r="M452" s="244"/>
      <c r="N452" s="245"/>
      <c r="O452" s="199" t="s">
        <v>45</v>
      </c>
      <c r="P452" s="140" t="n">
        <f aca="false">$I$452+$J$452</f>
        <v>0</v>
      </c>
      <c r="Q452" s="140" t="n">
        <f aca="false">ROUND($I$452*$H$452,2)</f>
        <v>0</v>
      </c>
      <c r="R452" s="140" t="n">
        <f aca="false">ROUND($J$452*$H$452,2)</f>
        <v>0</v>
      </c>
      <c r="S452" s="35"/>
      <c r="T452" s="200" t="n">
        <f aca="false">$S$452*$H$452</f>
        <v>0</v>
      </c>
      <c r="U452" s="200" t="n">
        <v>0.095</v>
      </c>
      <c r="V452" s="200" t="n">
        <f aca="false">$U$452*$H$452</f>
        <v>0.30305</v>
      </c>
      <c r="W452" s="200" t="n">
        <v>0</v>
      </c>
      <c r="X452" s="201" t="n">
        <f aca="false">$W$452*$H$452</f>
        <v>0</v>
      </c>
      <c r="AR452" s="130" t="s">
        <v>195</v>
      </c>
      <c r="AT452" s="130" t="s">
        <v>383</v>
      </c>
      <c r="AU452" s="130" t="s">
        <v>85</v>
      </c>
      <c r="AY452" s="12" t="s">
        <v>164</v>
      </c>
      <c r="BE452" s="202" t="n">
        <f aca="false">IF($O$452="základní",$K$452,0)</f>
        <v>0</v>
      </c>
      <c r="BF452" s="202" t="n">
        <f aca="false">IF($O$452="snížená",$K$452,0)</f>
        <v>0</v>
      </c>
      <c r="BG452" s="202" t="n">
        <f aca="false">IF($O$452="zákl. přenesená",$K$452,0)</f>
        <v>0</v>
      </c>
      <c r="BH452" s="202" t="n">
        <f aca="false">IF($O$452="sníž. přenesená",$K$452,0)</f>
        <v>0</v>
      </c>
      <c r="BI452" s="202" t="n">
        <f aca="false">IF($O$452="nulová",$K$452,0)</f>
        <v>0</v>
      </c>
      <c r="BJ452" s="130" t="s">
        <v>24</v>
      </c>
      <c r="BK452" s="202" t="n">
        <f aca="false">ROUND($P$452*$H$452,2)</f>
        <v>0</v>
      </c>
      <c r="BL452" s="130" t="s">
        <v>180</v>
      </c>
      <c r="BM452" s="130" t="s">
        <v>2645</v>
      </c>
    </row>
    <row r="453" s="12" customFormat="true" ht="16.5" hidden="false" customHeight="true" outlineLevel="0" collapsed="false">
      <c r="B453" s="34"/>
      <c r="C453" s="35"/>
      <c r="D453" s="205" t="s">
        <v>289</v>
      </c>
      <c r="E453" s="35"/>
      <c r="F453" s="226" t="s">
        <v>1343</v>
      </c>
      <c r="G453" s="35"/>
      <c r="H453" s="35"/>
      <c r="K453" s="35"/>
      <c r="L453" s="35"/>
      <c r="M453" s="58"/>
      <c r="N453" s="227"/>
      <c r="O453" s="35"/>
      <c r="P453" s="35"/>
      <c r="Q453" s="35"/>
      <c r="R453" s="35"/>
      <c r="S453" s="35"/>
      <c r="T453" s="35"/>
      <c r="U453" s="35"/>
      <c r="V453" s="35"/>
      <c r="W453" s="35"/>
      <c r="X453" s="74"/>
      <c r="AT453" s="12" t="s">
        <v>289</v>
      </c>
      <c r="AU453" s="12" t="s">
        <v>85</v>
      </c>
    </row>
    <row r="454" s="12" customFormat="true" ht="15.75" hidden="false" customHeight="true" outlineLevel="0" collapsed="false">
      <c r="B454" s="203"/>
      <c r="C454" s="204"/>
      <c r="D454" s="211" t="s">
        <v>203</v>
      </c>
      <c r="E454" s="204"/>
      <c r="F454" s="206" t="s">
        <v>1344</v>
      </c>
      <c r="G454" s="204"/>
      <c r="H454" s="204"/>
      <c r="K454" s="204"/>
      <c r="L454" s="204"/>
      <c r="M454" s="207"/>
      <c r="N454" s="208"/>
      <c r="O454" s="204"/>
      <c r="P454" s="204"/>
      <c r="Q454" s="204"/>
      <c r="R454" s="204"/>
      <c r="S454" s="204"/>
      <c r="T454" s="204"/>
      <c r="U454" s="204"/>
      <c r="V454" s="204"/>
      <c r="W454" s="204"/>
      <c r="X454" s="209"/>
      <c r="AT454" s="210" t="s">
        <v>203</v>
      </c>
      <c r="AU454" s="210" t="s">
        <v>85</v>
      </c>
      <c r="AV454" s="210" t="s">
        <v>24</v>
      </c>
      <c r="AW454" s="210" t="s">
        <v>140</v>
      </c>
      <c r="AX454" s="210" t="s">
        <v>76</v>
      </c>
      <c r="AY454" s="210" t="s">
        <v>164</v>
      </c>
    </row>
    <row r="455" s="12" customFormat="true" ht="15.75" hidden="false" customHeight="true" outlineLevel="0" collapsed="false">
      <c r="B455" s="212"/>
      <c r="C455" s="213"/>
      <c r="D455" s="211" t="s">
        <v>203</v>
      </c>
      <c r="E455" s="213"/>
      <c r="F455" s="214" t="s">
        <v>2646</v>
      </c>
      <c r="G455" s="213"/>
      <c r="H455" s="215" t="n">
        <v>3.19</v>
      </c>
      <c r="K455" s="213"/>
      <c r="L455" s="213"/>
      <c r="M455" s="216"/>
      <c r="N455" s="217"/>
      <c r="O455" s="213"/>
      <c r="P455" s="213"/>
      <c r="Q455" s="213"/>
      <c r="R455" s="213"/>
      <c r="S455" s="213"/>
      <c r="T455" s="213"/>
      <c r="U455" s="213"/>
      <c r="V455" s="213"/>
      <c r="W455" s="213"/>
      <c r="X455" s="218"/>
      <c r="AT455" s="219" t="s">
        <v>203</v>
      </c>
      <c r="AU455" s="219" t="s">
        <v>85</v>
      </c>
      <c r="AV455" s="219" t="s">
        <v>85</v>
      </c>
      <c r="AW455" s="219" t="s">
        <v>140</v>
      </c>
      <c r="AX455" s="219" t="s">
        <v>24</v>
      </c>
      <c r="AY455" s="219" t="s">
        <v>164</v>
      </c>
    </row>
    <row r="456" s="12" customFormat="true" ht="15.75" hidden="false" customHeight="true" outlineLevel="0" collapsed="false">
      <c r="B456" s="34"/>
      <c r="C456" s="191" t="s">
        <v>637</v>
      </c>
      <c r="D456" s="191" t="s">
        <v>167</v>
      </c>
      <c r="E456" s="192" t="s">
        <v>1346</v>
      </c>
      <c r="F456" s="193" t="s">
        <v>1347</v>
      </c>
      <c r="G456" s="194" t="s">
        <v>286</v>
      </c>
      <c r="H456" s="195" t="n">
        <v>5</v>
      </c>
      <c r="I456" s="196"/>
      <c r="J456" s="196"/>
      <c r="K456" s="197" t="n">
        <f aca="false">ROUND($P$456*$H$456,2)</f>
        <v>0</v>
      </c>
      <c r="L456" s="193" t="s">
        <v>287</v>
      </c>
      <c r="M456" s="58"/>
      <c r="N456" s="198"/>
      <c r="O456" s="199" t="s">
        <v>45</v>
      </c>
      <c r="P456" s="140" t="n">
        <f aca="false">$I$456+$J$456</f>
        <v>0</v>
      </c>
      <c r="Q456" s="140" t="n">
        <f aca="false">ROUND($I$456*$H$456,2)</f>
        <v>0</v>
      </c>
      <c r="R456" s="140" t="n">
        <f aca="false">ROUND($J$456*$H$456,2)</f>
        <v>0</v>
      </c>
      <c r="S456" s="35"/>
      <c r="T456" s="200" t="n">
        <f aca="false">$S$456*$H$456</f>
        <v>0</v>
      </c>
      <c r="U456" s="200" t="n">
        <v>0.1295</v>
      </c>
      <c r="V456" s="200" t="n">
        <f aca="false">$U$456*$H$456</f>
        <v>0.6475</v>
      </c>
      <c r="W456" s="200" t="n">
        <v>0</v>
      </c>
      <c r="X456" s="201" t="n">
        <f aca="false">$W$456*$H$456</f>
        <v>0</v>
      </c>
      <c r="AR456" s="130" t="s">
        <v>180</v>
      </c>
      <c r="AT456" s="130" t="s">
        <v>167</v>
      </c>
      <c r="AU456" s="130" t="s">
        <v>85</v>
      </c>
      <c r="AY456" s="12" t="s">
        <v>164</v>
      </c>
      <c r="BE456" s="202" t="n">
        <f aca="false">IF($O$456="základní",$K$456,0)</f>
        <v>0</v>
      </c>
      <c r="BF456" s="202" t="n">
        <f aca="false">IF($O$456="snížená",$K$456,0)</f>
        <v>0</v>
      </c>
      <c r="BG456" s="202" t="n">
        <f aca="false">IF($O$456="zákl. přenesená",$K$456,0)</f>
        <v>0</v>
      </c>
      <c r="BH456" s="202" t="n">
        <f aca="false">IF($O$456="sníž. přenesená",$K$456,0)</f>
        <v>0</v>
      </c>
      <c r="BI456" s="202" t="n">
        <f aca="false">IF($O$456="nulová",$K$456,0)</f>
        <v>0</v>
      </c>
      <c r="BJ456" s="130" t="s">
        <v>24</v>
      </c>
      <c r="BK456" s="202" t="n">
        <f aca="false">ROUND($P$456*$H$456,2)</f>
        <v>0</v>
      </c>
      <c r="BL456" s="130" t="s">
        <v>180</v>
      </c>
      <c r="BM456" s="130" t="s">
        <v>2647</v>
      </c>
    </row>
    <row r="457" s="12" customFormat="true" ht="27" hidden="false" customHeight="true" outlineLevel="0" collapsed="false">
      <c r="B457" s="34"/>
      <c r="C457" s="35"/>
      <c r="D457" s="205" t="s">
        <v>289</v>
      </c>
      <c r="E457" s="35"/>
      <c r="F457" s="226" t="s">
        <v>1349</v>
      </c>
      <c r="G457" s="35"/>
      <c r="H457" s="35"/>
      <c r="K457" s="35"/>
      <c r="L457" s="35"/>
      <c r="M457" s="58"/>
      <c r="N457" s="227"/>
      <c r="O457" s="35"/>
      <c r="P457" s="35"/>
      <c r="Q457" s="35"/>
      <c r="R457" s="35"/>
      <c r="S457" s="35"/>
      <c r="T457" s="35"/>
      <c r="U457" s="35"/>
      <c r="V457" s="35"/>
      <c r="W457" s="35"/>
      <c r="X457" s="74"/>
      <c r="AT457" s="12" t="s">
        <v>289</v>
      </c>
      <c r="AU457" s="12" t="s">
        <v>85</v>
      </c>
    </row>
    <row r="458" s="12" customFormat="true" ht="15.75" hidden="false" customHeight="true" outlineLevel="0" collapsed="false">
      <c r="B458" s="212"/>
      <c r="C458" s="213"/>
      <c r="D458" s="211" t="s">
        <v>203</v>
      </c>
      <c r="E458" s="213"/>
      <c r="F458" s="214" t="s">
        <v>598</v>
      </c>
      <c r="G458" s="213"/>
      <c r="H458" s="215" t="n">
        <v>5</v>
      </c>
      <c r="K458" s="213"/>
      <c r="L458" s="213"/>
      <c r="M458" s="216"/>
      <c r="N458" s="217"/>
      <c r="O458" s="213"/>
      <c r="P458" s="213"/>
      <c r="Q458" s="213"/>
      <c r="R458" s="213"/>
      <c r="S458" s="213"/>
      <c r="T458" s="213"/>
      <c r="U458" s="213"/>
      <c r="V458" s="213"/>
      <c r="W458" s="213"/>
      <c r="X458" s="218"/>
      <c r="AT458" s="219" t="s">
        <v>203</v>
      </c>
      <c r="AU458" s="219" t="s">
        <v>85</v>
      </c>
      <c r="AV458" s="219" t="s">
        <v>85</v>
      </c>
      <c r="AW458" s="219" t="s">
        <v>140</v>
      </c>
      <c r="AX458" s="219" t="s">
        <v>24</v>
      </c>
      <c r="AY458" s="219" t="s">
        <v>164</v>
      </c>
    </row>
    <row r="459" s="12" customFormat="true" ht="15.75" hidden="false" customHeight="true" outlineLevel="0" collapsed="false">
      <c r="B459" s="34"/>
      <c r="C459" s="236" t="s">
        <v>642</v>
      </c>
      <c r="D459" s="236" t="s">
        <v>383</v>
      </c>
      <c r="E459" s="237" t="s">
        <v>1350</v>
      </c>
      <c r="F459" s="238" t="s">
        <v>1351</v>
      </c>
      <c r="G459" s="239" t="s">
        <v>399</v>
      </c>
      <c r="H459" s="240" t="n">
        <v>0.505</v>
      </c>
      <c r="I459" s="241"/>
      <c r="J459" s="242"/>
      <c r="K459" s="243" t="n">
        <f aca="false">ROUND($P$459*$H$459,2)</f>
        <v>0</v>
      </c>
      <c r="L459" s="238" t="s">
        <v>287</v>
      </c>
      <c r="M459" s="244"/>
      <c r="N459" s="245"/>
      <c r="O459" s="199" t="s">
        <v>45</v>
      </c>
      <c r="P459" s="140" t="n">
        <f aca="false">$I$459+$J$459</f>
        <v>0</v>
      </c>
      <c r="Q459" s="140" t="n">
        <f aca="false">ROUND($I$459*$H$459,2)</f>
        <v>0</v>
      </c>
      <c r="R459" s="140" t="n">
        <f aca="false">ROUND($J$459*$H$459,2)</f>
        <v>0</v>
      </c>
      <c r="S459" s="35"/>
      <c r="T459" s="200" t="n">
        <f aca="false">$S$459*$H$459</f>
        <v>0</v>
      </c>
      <c r="U459" s="200" t="n">
        <v>0.055</v>
      </c>
      <c r="V459" s="200" t="n">
        <f aca="false">$U$459*$H$459</f>
        <v>0.027775</v>
      </c>
      <c r="W459" s="200" t="n">
        <v>0</v>
      </c>
      <c r="X459" s="201" t="n">
        <f aca="false">$W$459*$H$459</f>
        <v>0</v>
      </c>
      <c r="AR459" s="130" t="s">
        <v>195</v>
      </c>
      <c r="AT459" s="130" t="s">
        <v>383</v>
      </c>
      <c r="AU459" s="130" t="s">
        <v>85</v>
      </c>
      <c r="AY459" s="12" t="s">
        <v>164</v>
      </c>
      <c r="BE459" s="202" t="n">
        <f aca="false">IF($O$459="základní",$K$459,0)</f>
        <v>0</v>
      </c>
      <c r="BF459" s="202" t="n">
        <f aca="false">IF($O$459="snížená",$K$459,0)</f>
        <v>0</v>
      </c>
      <c r="BG459" s="202" t="n">
        <f aca="false">IF($O$459="zákl. přenesená",$K$459,0)</f>
        <v>0</v>
      </c>
      <c r="BH459" s="202" t="n">
        <f aca="false">IF($O$459="sníž. přenesená",$K$459,0)</f>
        <v>0</v>
      </c>
      <c r="BI459" s="202" t="n">
        <f aca="false">IF($O$459="nulová",$K$459,0)</f>
        <v>0</v>
      </c>
      <c r="BJ459" s="130" t="s">
        <v>24</v>
      </c>
      <c r="BK459" s="202" t="n">
        <f aca="false">ROUND($P$459*$H$459,2)</f>
        <v>0</v>
      </c>
      <c r="BL459" s="130" t="s">
        <v>180</v>
      </c>
      <c r="BM459" s="130" t="s">
        <v>2648</v>
      </c>
    </row>
    <row r="460" s="12" customFormat="true" ht="16.5" hidden="false" customHeight="true" outlineLevel="0" collapsed="false">
      <c r="B460" s="34"/>
      <c r="C460" s="35"/>
      <c r="D460" s="205" t="s">
        <v>289</v>
      </c>
      <c r="E460" s="35"/>
      <c r="F460" s="226" t="s">
        <v>1353</v>
      </c>
      <c r="G460" s="35"/>
      <c r="H460" s="35"/>
      <c r="K460" s="35"/>
      <c r="L460" s="35"/>
      <c r="M460" s="58"/>
      <c r="N460" s="227"/>
      <c r="O460" s="35"/>
      <c r="P460" s="35"/>
      <c r="Q460" s="35"/>
      <c r="R460" s="35"/>
      <c r="S460" s="35"/>
      <c r="T460" s="35"/>
      <c r="U460" s="35"/>
      <c r="V460" s="35"/>
      <c r="W460" s="35"/>
      <c r="X460" s="74"/>
      <c r="AT460" s="12" t="s">
        <v>289</v>
      </c>
      <c r="AU460" s="12" t="s">
        <v>85</v>
      </c>
    </row>
    <row r="461" s="12" customFormat="true" ht="15.75" hidden="false" customHeight="true" outlineLevel="0" collapsed="false">
      <c r="B461" s="203"/>
      <c r="C461" s="204"/>
      <c r="D461" s="211" t="s">
        <v>203</v>
      </c>
      <c r="E461" s="204"/>
      <c r="F461" s="206" t="s">
        <v>1344</v>
      </c>
      <c r="G461" s="204"/>
      <c r="H461" s="204"/>
      <c r="K461" s="204"/>
      <c r="L461" s="204"/>
      <c r="M461" s="207"/>
      <c r="N461" s="208"/>
      <c r="O461" s="204"/>
      <c r="P461" s="204"/>
      <c r="Q461" s="204"/>
      <c r="R461" s="204"/>
      <c r="S461" s="204"/>
      <c r="T461" s="204"/>
      <c r="U461" s="204"/>
      <c r="V461" s="204"/>
      <c r="W461" s="204"/>
      <c r="X461" s="209"/>
      <c r="AT461" s="210" t="s">
        <v>203</v>
      </c>
      <c r="AU461" s="210" t="s">
        <v>85</v>
      </c>
      <c r="AV461" s="210" t="s">
        <v>24</v>
      </c>
      <c r="AW461" s="210" t="s">
        <v>140</v>
      </c>
      <c r="AX461" s="210" t="s">
        <v>76</v>
      </c>
      <c r="AY461" s="210" t="s">
        <v>164</v>
      </c>
    </row>
    <row r="462" s="12" customFormat="true" ht="15.75" hidden="false" customHeight="true" outlineLevel="0" collapsed="false">
      <c r="B462" s="212"/>
      <c r="C462" s="213"/>
      <c r="D462" s="211" t="s">
        <v>203</v>
      </c>
      <c r="E462" s="213"/>
      <c r="F462" s="214" t="s">
        <v>2649</v>
      </c>
      <c r="G462" s="213"/>
      <c r="H462" s="215" t="n">
        <v>0.505</v>
      </c>
      <c r="K462" s="213"/>
      <c r="L462" s="213"/>
      <c r="M462" s="216"/>
      <c r="N462" s="217"/>
      <c r="O462" s="213"/>
      <c r="P462" s="213"/>
      <c r="Q462" s="213"/>
      <c r="R462" s="213"/>
      <c r="S462" s="213"/>
      <c r="T462" s="213"/>
      <c r="U462" s="213"/>
      <c r="V462" s="213"/>
      <c r="W462" s="213"/>
      <c r="X462" s="218"/>
      <c r="AT462" s="219" t="s">
        <v>203</v>
      </c>
      <c r="AU462" s="219" t="s">
        <v>85</v>
      </c>
      <c r="AV462" s="219" t="s">
        <v>85</v>
      </c>
      <c r="AW462" s="219" t="s">
        <v>140</v>
      </c>
      <c r="AX462" s="219" t="s">
        <v>24</v>
      </c>
      <c r="AY462" s="219" t="s">
        <v>164</v>
      </c>
    </row>
    <row r="463" s="12" customFormat="true" ht="15.75" hidden="false" customHeight="true" outlineLevel="0" collapsed="false">
      <c r="B463" s="34"/>
      <c r="C463" s="191" t="s">
        <v>647</v>
      </c>
      <c r="D463" s="191" t="s">
        <v>167</v>
      </c>
      <c r="E463" s="192" t="s">
        <v>1355</v>
      </c>
      <c r="F463" s="193" t="s">
        <v>1356</v>
      </c>
      <c r="G463" s="194" t="s">
        <v>294</v>
      </c>
      <c r="H463" s="195" t="n">
        <v>0.3</v>
      </c>
      <c r="I463" s="196"/>
      <c r="J463" s="196"/>
      <c r="K463" s="197" t="n">
        <f aca="false">ROUND($P$463*$H$463,2)</f>
        <v>0</v>
      </c>
      <c r="L463" s="193" t="s">
        <v>287</v>
      </c>
      <c r="M463" s="58"/>
      <c r="N463" s="198"/>
      <c r="O463" s="199" t="s">
        <v>45</v>
      </c>
      <c r="P463" s="140" t="n">
        <f aca="false">$I$463+$J$463</f>
        <v>0</v>
      </c>
      <c r="Q463" s="140" t="n">
        <f aca="false">ROUND($I$463*$H$463,2)</f>
        <v>0</v>
      </c>
      <c r="R463" s="140" t="n">
        <f aca="false">ROUND($J$463*$H$463,2)</f>
        <v>0</v>
      </c>
      <c r="S463" s="35"/>
      <c r="T463" s="200" t="n">
        <f aca="false">$S$463*$H$463</f>
        <v>0</v>
      </c>
      <c r="U463" s="200" t="n">
        <v>2.25634</v>
      </c>
      <c r="V463" s="200" t="n">
        <f aca="false">$U$463*$H$463</f>
        <v>0.676902</v>
      </c>
      <c r="W463" s="200" t="n">
        <v>0</v>
      </c>
      <c r="X463" s="201" t="n">
        <f aca="false">$W$463*$H$463</f>
        <v>0</v>
      </c>
      <c r="AR463" s="130" t="s">
        <v>180</v>
      </c>
      <c r="AT463" s="130" t="s">
        <v>167</v>
      </c>
      <c r="AU463" s="130" t="s">
        <v>85</v>
      </c>
      <c r="AY463" s="12" t="s">
        <v>164</v>
      </c>
      <c r="BE463" s="202" t="n">
        <f aca="false">IF($O$463="základní",$K$463,0)</f>
        <v>0</v>
      </c>
      <c r="BF463" s="202" t="n">
        <f aca="false">IF($O$463="snížená",$K$463,0)</f>
        <v>0</v>
      </c>
      <c r="BG463" s="202" t="n">
        <f aca="false">IF($O$463="zákl. přenesená",$K$463,0)</f>
        <v>0</v>
      </c>
      <c r="BH463" s="202" t="n">
        <f aca="false">IF($O$463="sníž. přenesená",$K$463,0)</f>
        <v>0</v>
      </c>
      <c r="BI463" s="202" t="n">
        <f aca="false">IF($O$463="nulová",$K$463,0)</f>
        <v>0</v>
      </c>
      <c r="BJ463" s="130" t="s">
        <v>24</v>
      </c>
      <c r="BK463" s="202" t="n">
        <f aca="false">ROUND($P$463*$H$463,2)</f>
        <v>0</v>
      </c>
      <c r="BL463" s="130" t="s">
        <v>180</v>
      </c>
      <c r="BM463" s="130" t="s">
        <v>2650</v>
      </c>
    </row>
    <row r="464" s="12" customFormat="true" ht="16.5" hidden="false" customHeight="true" outlineLevel="0" collapsed="false">
      <c r="B464" s="34"/>
      <c r="C464" s="35"/>
      <c r="D464" s="205" t="s">
        <v>289</v>
      </c>
      <c r="E464" s="35"/>
      <c r="F464" s="226" t="s">
        <v>1358</v>
      </c>
      <c r="G464" s="35"/>
      <c r="H464" s="35"/>
      <c r="K464" s="35"/>
      <c r="L464" s="35"/>
      <c r="M464" s="58"/>
      <c r="N464" s="227"/>
      <c r="O464" s="35"/>
      <c r="P464" s="35"/>
      <c r="Q464" s="35"/>
      <c r="R464" s="35"/>
      <c r="S464" s="35"/>
      <c r="T464" s="35"/>
      <c r="U464" s="35"/>
      <c r="V464" s="35"/>
      <c r="W464" s="35"/>
      <c r="X464" s="74"/>
      <c r="AT464" s="12" t="s">
        <v>289</v>
      </c>
      <c r="AU464" s="12" t="s">
        <v>85</v>
      </c>
    </row>
    <row r="465" s="12" customFormat="true" ht="15.75" hidden="false" customHeight="true" outlineLevel="0" collapsed="false">
      <c r="B465" s="212"/>
      <c r="C465" s="213"/>
      <c r="D465" s="211" t="s">
        <v>203</v>
      </c>
      <c r="E465" s="213"/>
      <c r="F465" s="214" t="s">
        <v>2651</v>
      </c>
      <c r="G465" s="213"/>
      <c r="H465" s="215" t="n">
        <v>0.3</v>
      </c>
      <c r="K465" s="213"/>
      <c r="L465" s="213"/>
      <c r="M465" s="216"/>
      <c r="N465" s="217"/>
      <c r="O465" s="213"/>
      <c r="P465" s="213"/>
      <c r="Q465" s="213"/>
      <c r="R465" s="213"/>
      <c r="S465" s="213"/>
      <c r="T465" s="213"/>
      <c r="U465" s="213"/>
      <c r="V465" s="213"/>
      <c r="W465" s="213"/>
      <c r="X465" s="218"/>
      <c r="AT465" s="219" t="s">
        <v>203</v>
      </c>
      <c r="AU465" s="219" t="s">
        <v>85</v>
      </c>
      <c r="AV465" s="219" t="s">
        <v>85</v>
      </c>
      <c r="AW465" s="219" t="s">
        <v>140</v>
      </c>
      <c r="AX465" s="219" t="s">
        <v>24</v>
      </c>
      <c r="AY465" s="219" t="s">
        <v>164</v>
      </c>
    </row>
    <row r="466" s="177" customFormat="true" ht="30.75" hidden="false" customHeight="true" outlineLevel="0" collapsed="false">
      <c r="B466" s="178"/>
      <c r="C466" s="179"/>
      <c r="D466" s="179" t="s">
        <v>75</v>
      </c>
      <c r="E466" s="189" t="s">
        <v>195</v>
      </c>
      <c r="F466" s="189" t="s">
        <v>453</v>
      </c>
      <c r="G466" s="179"/>
      <c r="H466" s="179"/>
      <c r="K466" s="190" t="n">
        <f aca="false">$BK$466</f>
        <v>0</v>
      </c>
      <c r="L466" s="179"/>
      <c r="M466" s="182"/>
      <c r="N466" s="183"/>
      <c r="O466" s="179"/>
      <c r="P466" s="179"/>
      <c r="Q466" s="184" t="n">
        <f aca="false">SUM($Q$467:$Q$475)</f>
        <v>0</v>
      </c>
      <c r="R466" s="184" t="n">
        <f aca="false">SUM($R$467:$R$475)</f>
        <v>0</v>
      </c>
      <c r="S466" s="179"/>
      <c r="T466" s="185" t="n">
        <f aca="false">SUM($T$467:$T$475)</f>
        <v>0</v>
      </c>
      <c r="U466" s="179"/>
      <c r="V466" s="185" t="n">
        <f aca="false">SUM($V$467:$V$475)</f>
        <v>0.0605</v>
      </c>
      <c r="W466" s="179"/>
      <c r="X466" s="186" t="n">
        <f aca="false">SUM($X$467:$X$475)</f>
        <v>0</v>
      </c>
      <c r="AR466" s="187" t="s">
        <v>24</v>
      </c>
      <c r="AT466" s="187" t="s">
        <v>75</v>
      </c>
      <c r="AU466" s="187" t="s">
        <v>24</v>
      </c>
      <c r="AY466" s="187" t="s">
        <v>164</v>
      </c>
      <c r="BK466" s="188" t="n">
        <f aca="false">SUM($BK$467:$BK$475)</f>
        <v>0</v>
      </c>
    </row>
    <row r="467" s="12" customFormat="true" ht="15.75" hidden="false" customHeight="true" outlineLevel="0" collapsed="false">
      <c r="B467" s="34"/>
      <c r="C467" s="191" t="s">
        <v>652</v>
      </c>
      <c r="D467" s="191" t="s">
        <v>167</v>
      </c>
      <c r="E467" s="192" t="s">
        <v>491</v>
      </c>
      <c r="F467" s="193" t="s">
        <v>492</v>
      </c>
      <c r="G467" s="194" t="s">
        <v>286</v>
      </c>
      <c r="H467" s="195" t="n">
        <v>290</v>
      </c>
      <c r="I467" s="196"/>
      <c r="J467" s="196"/>
      <c r="K467" s="197" t="n">
        <f aca="false">ROUND($P$467*$H$467,2)</f>
        <v>0</v>
      </c>
      <c r="L467" s="193" t="s">
        <v>287</v>
      </c>
      <c r="M467" s="58"/>
      <c r="N467" s="198"/>
      <c r="O467" s="199" t="s">
        <v>45</v>
      </c>
      <c r="P467" s="140" t="n">
        <f aca="false">$I$467+$J$467</f>
        <v>0</v>
      </c>
      <c r="Q467" s="140" t="n">
        <f aca="false">ROUND($I$467*$H$467,2)</f>
        <v>0</v>
      </c>
      <c r="R467" s="140" t="n">
        <f aca="false">ROUND($J$467*$H$467,2)</f>
        <v>0</v>
      </c>
      <c r="S467" s="35"/>
      <c r="T467" s="200" t="n">
        <f aca="false">$S$467*$H$467</f>
        <v>0</v>
      </c>
      <c r="U467" s="200" t="n">
        <v>0.00019</v>
      </c>
      <c r="V467" s="200" t="n">
        <f aca="false">$U$467*$H$467</f>
        <v>0.0551</v>
      </c>
      <c r="W467" s="200" t="n">
        <v>0</v>
      </c>
      <c r="X467" s="201" t="n">
        <f aca="false">$W$467*$H$467</f>
        <v>0</v>
      </c>
      <c r="AR467" s="130" t="s">
        <v>180</v>
      </c>
      <c r="AT467" s="130" t="s">
        <v>167</v>
      </c>
      <c r="AU467" s="130" t="s">
        <v>85</v>
      </c>
      <c r="AY467" s="12" t="s">
        <v>164</v>
      </c>
      <c r="BE467" s="202" t="n">
        <f aca="false">IF($O$467="základní",$K$467,0)</f>
        <v>0</v>
      </c>
      <c r="BF467" s="202" t="n">
        <f aca="false">IF($O$467="snížená",$K$467,0)</f>
        <v>0</v>
      </c>
      <c r="BG467" s="202" t="n">
        <f aca="false">IF($O$467="zákl. přenesená",$K$467,0)</f>
        <v>0</v>
      </c>
      <c r="BH467" s="202" t="n">
        <f aca="false">IF($O$467="sníž. přenesená",$K$467,0)</f>
        <v>0</v>
      </c>
      <c r="BI467" s="202" t="n">
        <f aca="false">IF($O$467="nulová",$K$467,0)</f>
        <v>0</v>
      </c>
      <c r="BJ467" s="130" t="s">
        <v>24</v>
      </c>
      <c r="BK467" s="202" t="n">
        <f aca="false">ROUND($P$467*$H$467,2)</f>
        <v>0</v>
      </c>
      <c r="BL467" s="130" t="s">
        <v>180</v>
      </c>
      <c r="BM467" s="130" t="s">
        <v>2652</v>
      </c>
    </row>
    <row r="468" s="12" customFormat="true" ht="16.5" hidden="false" customHeight="true" outlineLevel="0" collapsed="false">
      <c r="B468" s="34"/>
      <c r="C468" s="35"/>
      <c r="D468" s="205" t="s">
        <v>289</v>
      </c>
      <c r="E468" s="35"/>
      <c r="F468" s="226" t="s">
        <v>494</v>
      </c>
      <c r="G468" s="35"/>
      <c r="H468" s="35"/>
      <c r="K468" s="35"/>
      <c r="L468" s="35"/>
      <c r="M468" s="58"/>
      <c r="N468" s="227"/>
      <c r="O468" s="35"/>
      <c r="P468" s="35"/>
      <c r="Q468" s="35"/>
      <c r="R468" s="35"/>
      <c r="S468" s="35"/>
      <c r="T468" s="35"/>
      <c r="U468" s="35"/>
      <c r="V468" s="35"/>
      <c r="W468" s="35"/>
      <c r="X468" s="74"/>
      <c r="AT468" s="12" t="s">
        <v>289</v>
      </c>
      <c r="AU468" s="12" t="s">
        <v>85</v>
      </c>
    </row>
    <row r="469" s="12" customFormat="true" ht="15.75" hidden="false" customHeight="true" outlineLevel="0" collapsed="false">
      <c r="B469" s="212"/>
      <c r="C469" s="213"/>
      <c r="D469" s="211" t="s">
        <v>203</v>
      </c>
      <c r="E469" s="213"/>
      <c r="F469" s="214" t="s">
        <v>2653</v>
      </c>
      <c r="G469" s="213"/>
      <c r="H469" s="215" t="n">
        <v>290</v>
      </c>
      <c r="K469" s="213"/>
      <c r="L469" s="213"/>
      <c r="M469" s="216"/>
      <c r="N469" s="217"/>
      <c r="O469" s="213"/>
      <c r="P469" s="213"/>
      <c r="Q469" s="213"/>
      <c r="R469" s="213"/>
      <c r="S469" s="213"/>
      <c r="T469" s="213"/>
      <c r="U469" s="213"/>
      <c r="V469" s="213"/>
      <c r="W469" s="213"/>
      <c r="X469" s="218"/>
      <c r="AT469" s="219" t="s">
        <v>203</v>
      </c>
      <c r="AU469" s="219" t="s">
        <v>85</v>
      </c>
      <c r="AV469" s="219" t="s">
        <v>85</v>
      </c>
      <c r="AW469" s="219" t="s">
        <v>140</v>
      </c>
      <c r="AX469" s="219" t="s">
        <v>24</v>
      </c>
      <c r="AY469" s="219" t="s">
        <v>164</v>
      </c>
    </row>
    <row r="470" s="12" customFormat="true" ht="15.75" hidden="false" customHeight="true" outlineLevel="0" collapsed="false">
      <c r="B470" s="34"/>
      <c r="C470" s="191" t="s">
        <v>657</v>
      </c>
      <c r="D470" s="191" t="s">
        <v>167</v>
      </c>
      <c r="E470" s="192" t="s">
        <v>497</v>
      </c>
      <c r="F470" s="193" t="s">
        <v>498</v>
      </c>
      <c r="G470" s="194" t="s">
        <v>286</v>
      </c>
      <c r="H470" s="195" t="n">
        <v>60</v>
      </c>
      <c r="I470" s="196"/>
      <c r="J470" s="196"/>
      <c r="K470" s="197" t="n">
        <f aca="false">ROUND($P$470*$H$470,2)</f>
        <v>0</v>
      </c>
      <c r="L470" s="193" t="s">
        <v>287</v>
      </c>
      <c r="M470" s="58"/>
      <c r="N470" s="198"/>
      <c r="O470" s="199" t="s">
        <v>45</v>
      </c>
      <c r="P470" s="140" t="n">
        <f aca="false">$I$470+$J$470</f>
        <v>0</v>
      </c>
      <c r="Q470" s="140" t="n">
        <f aca="false">ROUND($I$470*$H$470,2)</f>
        <v>0</v>
      </c>
      <c r="R470" s="140" t="n">
        <f aca="false">ROUND($J$470*$H$470,2)</f>
        <v>0</v>
      </c>
      <c r="S470" s="35"/>
      <c r="T470" s="200" t="n">
        <f aca="false">$S$470*$H$470</f>
        <v>0</v>
      </c>
      <c r="U470" s="200" t="n">
        <v>9E-005</v>
      </c>
      <c r="V470" s="200" t="n">
        <f aca="false">$U$470*$H$470</f>
        <v>0.0054</v>
      </c>
      <c r="W470" s="200" t="n">
        <v>0</v>
      </c>
      <c r="X470" s="201" t="n">
        <f aca="false">$W$470*$H$470</f>
        <v>0</v>
      </c>
      <c r="AR470" s="130" t="s">
        <v>180</v>
      </c>
      <c r="AT470" s="130" t="s">
        <v>167</v>
      </c>
      <c r="AU470" s="130" t="s">
        <v>85</v>
      </c>
      <c r="AY470" s="12" t="s">
        <v>164</v>
      </c>
      <c r="BE470" s="202" t="n">
        <f aca="false">IF($O$470="základní",$K$470,0)</f>
        <v>0</v>
      </c>
      <c r="BF470" s="202" t="n">
        <f aca="false">IF($O$470="snížená",$K$470,0)</f>
        <v>0</v>
      </c>
      <c r="BG470" s="202" t="n">
        <f aca="false">IF($O$470="zákl. přenesená",$K$470,0)</f>
        <v>0</v>
      </c>
      <c r="BH470" s="202" t="n">
        <f aca="false">IF($O$470="sníž. přenesená",$K$470,0)</f>
        <v>0</v>
      </c>
      <c r="BI470" s="202" t="n">
        <f aca="false">IF($O$470="nulová",$K$470,0)</f>
        <v>0</v>
      </c>
      <c r="BJ470" s="130" t="s">
        <v>24</v>
      </c>
      <c r="BK470" s="202" t="n">
        <f aca="false">ROUND($P$470*$H$470,2)</f>
        <v>0</v>
      </c>
      <c r="BL470" s="130" t="s">
        <v>180</v>
      </c>
      <c r="BM470" s="130" t="s">
        <v>2654</v>
      </c>
    </row>
    <row r="471" s="12" customFormat="true" ht="16.5" hidden="false" customHeight="true" outlineLevel="0" collapsed="false">
      <c r="B471" s="34"/>
      <c r="C471" s="35"/>
      <c r="D471" s="205" t="s">
        <v>289</v>
      </c>
      <c r="E471" s="35"/>
      <c r="F471" s="226" t="s">
        <v>500</v>
      </c>
      <c r="G471" s="35"/>
      <c r="H471" s="35"/>
      <c r="K471" s="35"/>
      <c r="L471" s="35"/>
      <c r="M471" s="58"/>
      <c r="N471" s="227"/>
      <c r="O471" s="35"/>
      <c r="P471" s="35"/>
      <c r="Q471" s="35"/>
      <c r="R471" s="35"/>
      <c r="S471" s="35"/>
      <c r="T471" s="35"/>
      <c r="U471" s="35"/>
      <c r="V471" s="35"/>
      <c r="W471" s="35"/>
      <c r="X471" s="74"/>
      <c r="AT471" s="12" t="s">
        <v>289</v>
      </c>
      <c r="AU471" s="12" t="s">
        <v>85</v>
      </c>
    </row>
    <row r="472" s="12" customFormat="true" ht="15.75" hidden="false" customHeight="true" outlineLevel="0" collapsed="false">
      <c r="B472" s="212"/>
      <c r="C472" s="213"/>
      <c r="D472" s="211" t="s">
        <v>203</v>
      </c>
      <c r="E472" s="213"/>
      <c r="F472" s="214" t="s">
        <v>2655</v>
      </c>
      <c r="G472" s="213"/>
      <c r="H472" s="215" t="n">
        <v>60</v>
      </c>
      <c r="K472" s="213"/>
      <c r="L472" s="213"/>
      <c r="M472" s="216"/>
      <c r="N472" s="217"/>
      <c r="O472" s="213"/>
      <c r="P472" s="213"/>
      <c r="Q472" s="213"/>
      <c r="R472" s="213"/>
      <c r="S472" s="213"/>
      <c r="T472" s="213"/>
      <c r="U472" s="213"/>
      <c r="V472" s="213"/>
      <c r="W472" s="213"/>
      <c r="X472" s="218"/>
      <c r="AT472" s="219" t="s">
        <v>203</v>
      </c>
      <c r="AU472" s="219" t="s">
        <v>85</v>
      </c>
      <c r="AV472" s="219" t="s">
        <v>85</v>
      </c>
      <c r="AW472" s="219" t="s">
        <v>140</v>
      </c>
      <c r="AX472" s="219" t="s">
        <v>24</v>
      </c>
      <c r="AY472" s="219" t="s">
        <v>164</v>
      </c>
    </row>
    <row r="473" s="12" customFormat="true" ht="15.75" hidden="false" customHeight="true" outlineLevel="0" collapsed="false">
      <c r="B473" s="34"/>
      <c r="C473" s="236" t="s">
        <v>661</v>
      </c>
      <c r="D473" s="236" t="s">
        <v>383</v>
      </c>
      <c r="E473" s="237" t="s">
        <v>502</v>
      </c>
      <c r="F473" s="238" t="s">
        <v>503</v>
      </c>
      <c r="G473" s="239" t="s">
        <v>504</v>
      </c>
      <c r="H473" s="240" t="n">
        <v>4</v>
      </c>
      <c r="I473" s="241"/>
      <c r="J473" s="242"/>
      <c r="K473" s="243" t="n">
        <f aca="false">ROUND($P$473*$H$473,2)</f>
        <v>0</v>
      </c>
      <c r="L473" s="238"/>
      <c r="M473" s="244"/>
      <c r="N473" s="245"/>
      <c r="O473" s="199" t="s">
        <v>45</v>
      </c>
      <c r="P473" s="140" t="n">
        <f aca="false">$I$473+$J$473</f>
        <v>0</v>
      </c>
      <c r="Q473" s="140" t="n">
        <f aca="false">ROUND($I$473*$H$473,2)</f>
        <v>0</v>
      </c>
      <c r="R473" s="140" t="n">
        <f aca="false">ROUND($J$473*$H$473,2)</f>
        <v>0</v>
      </c>
      <c r="S473" s="35"/>
      <c r="T473" s="200" t="n">
        <f aca="false">$S$473*$H$473</f>
        <v>0</v>
      </c>
      <c r="U473" s="200" t="n">
        <v>0</v>
      </c>
      <c r="V473" s="200" t="n">
        <f aca="false">$U$473*$H$473</f>
        <v>0</v>
      </c>
      <c r="W473" s="200" t="n">
        <v>0</v>
      </c>
      <c r="X473" s="201" t="n">
        <f aca="false">$W$473*$H$473</f>
        <v>0</v>
      </c>
      <c r="AR473" s="130" t="s">
        <v>195</v>
      </c>
      <c r="AT473" s="130" t="s">
        <v>383</v>
      </c>
      <c r="AU473" s="130" t="s">
        <v>85</v>
      </c>
      <c r="AY473" s="12" t="s">
        <v>164</v>
      </c>
      <c r="BE473" s="202" t="n">
        <f aca="false">IF($O$473="základní",$K$473,0)</f>
        <v>0</v>
      </c>
      <c r="BF473" s="202" t="n">
        <f aca="false">IF($O$473="snížená",$K$473,0)</f>
        <v>0</v>
      </c>
      <c r="BG473" s="202" t="n">
        <f aca="false">IF($O$473="zákl. přenesená",$K$473,0)</f>
        <v>0</v>
      </c>
      <c r="BH473" s="202" t="n">
        <f aca="false">IF($O$473="sníž. přenesená",$K$473,0)</f>
        <v>0</v>
      </c>
      <c r="BI473" s="202" t="n">
        <f aca="false">IF($O$473="nulová",$K$473,0)</f>
        <v>0</v>
      </c>
      <c r="BJ473" s="130" t="s">
        <v>24</v>
      </c>
      <c r="BK473" s="202" t="n">
        <f aca="false">ROUND($P$473*$H$473,2)</f>
        <v>0</v>
      </c>
      <c r="BL473" s="130" t="s">
        <v>180</v>
      </c>
      <c r="BM473" s="130" t="s">
        <v>2656</v>
      </c>
    </row>
    <row r="474" s="12" customFormat="true" ht="16.5" hidden="false" customHeight="true" outlineLevel="0" collapsed="false">
      <c r="B474" s="34"/>
      <c r="C474" s="35"/>
      <c r="D474" s="205" t="s">
        <v>289</v>
      </c>
      <c r="E474" s="35"/>
      <c r="F474" s="226" t="s">
        <v>503</v>
      </c>
      <c r="G474" s="35"/>
      <c r="H474" s="35"/>
      <c r="K474" s="35"/>
      <c r="L474" s="35"/>
      <c r="M474" s="58"/>
      <c r="N474" s="227"/>
      <c r="O474" s="35"/>
      <c r="P474" s="35"/>
      <c r="Q474" s="35"/>
      <c r="R474" s="35"/>
      <c r="S474" s="35"/>
      <c r="T474" s="35"/>
      <c r="U474" s="35"/>
      <c r="V474" s="35"/>
      <c r="W474" s="35"/>
      <c r="X474" s="74"/>
      <c r="AT474" s="12" t="s">
        <v>289</v>
      </c>
      <c r="AU474" s="12" t="s">
        <v>85</v>
      </c>
    </row>
    <row r="475" s="12" customFormat="true" ht="15.75" hidden="false" customHeight="true" outlineLevel="0" collapsed="false">
      <c r="B475" s="212"/>
      <c r="C475" s="213"/>
      <c r="D475" s="211" t="s">
        <v>203</v>
      </c>
      <c r="E475" s="213"/>
      <c r="F475" s="214" t="s">
        <v>704</v>
      </c>
      <c r="G475" s="213"/>
      <c r="H475" s="215" t="n">
        <v>4</v>
      </c>
      <c r="K475" s="213"/>
      <c r="L475" s="213"/>
      <c r="M475" s="216"/>
      <c r="N475" s="217"/>
      <c r="O475" s="213"/>
      <c r="P475" s="213"/>
      <c r="Q475" s="213"/>
      <c r="R475" s="213"/>
      <c r="S475" s="213"/>
      <c r="T475" s="213"/>
      <c r="U475" s="213"/>
      <c r="V475" s="213"/>
      <c r="W475" s="213"/>
      <c r="X475" s="218"/>
      <c r="AT475" s="219" t="s">
        <v>203</v>
      </c>
      <c r="AU475" s="219" t="s">
        <v>85</v>
      </c>
      <c r="AV475" s="219" t="s">
        <v>85</v>
      </c>
      <c r="AW475" s="219" t="s">
        <v>140</v>
      </c>
      <c r="AX475" s="219" t="s">
        <v>24</v>
      </c>
      <c r="AY475" s="219" t="s">
        <v>164</v>
      </c>
    </row>
    <row r="476" s="177" customFormat="true" ht="30.75" hidden="false" customHeight="true" outlineLevel="0" collapsed="false">
      <c r="B476" s="178"/>
      <c r="C476" s="179"/>
      <c r="D476" s="179" t="s">
        <v>75</v>
      </c>
      <c r="E476" s="189" t="s">
        <v>513</v>
      </c>
      <c r="F476" s="189" t="s">
        <v>514</v>
      </c>
      <c r="G476" s="179"/>
      <c r="H476" s="179"/>
      <c r="K476" s="190" t="n">
        <f aca="false">$BK$476</f>
        <v>0</v>
      </c>
      <c r="L476" s="179"/>
      <c r="M476" s="182"/>
      <c r="N476" s="183"/>
      <c r="O476" s="179"/>
      <c r="P476" s="179"/>
      <c r="Q476" s="184" t="n">
        <f aca="false">SUM($Q$477:$Q$484)</f>
        <v>0</v>
      </c>
      <c r="R476" s="184" t="n">
        <f aca="false">SUM($R$477:$R$484)</f>
        <v>0</v>
      </c>
      <c r="S476" s="179"/>
      <c r="T476" s="185" t="n">
        <f aca="false">SUM($T$477:$T$484)</f>
        <v>0</v>
      </c>
      <c r="U476" s="179"/>
      <c r="V476" s="185" t="n">
        <f aca="false">SUM($V$477:$V$484)</f>
        <v>0.016346</v>
      </c>
      <c r="W476" s="179"/>
      <c r="X476" s="186" t="n">
        <f aca="false">SUM($X$477:$X$484)</f>
        <v>0</v>
      </c>
      <c r="AR476" s="187" t="s">
        <v>24</v>
      </c>
      <c r="AT476" s="187" t="s">
        <v>75</v>
      </c>
      <c r="AU476" s="187" t="s">
        <v>24</v>
      </c>
      <c r="AY476" s="187" t="s">
        <v>164</v>
      </c>
      <c r="BK476" s="188" t="n">
        <f aca="false">SUM($BK$477:$BK$484)</f>
        <v>0</v>
      </c>
    </row>
    <row r="477" s="12" customFormat="true" ht="15.75" hidden="false" customHeight="true" outlineLevel="0" collapsed="false">
      <c r="B477" s="34"/>
      <c r="C477" s="191" t="s">
        <v>666</v>
      </c>
      <c r="D477" s="191" t="s">
        <v>167</v>
      </c>
      <c r="E477" s="192" t="s">
        <v>527</v>
      </c>
      <c r="F477" s="193" t="s">
        <v>528</v>
      </c>
      <c r="G477" s="194" t="s">
        <v>399</v>
      </c>
      <c r="H477" s="195" t="n">
        <v>2</v>
      </c>
      <c r="I477" s="196"/>
      <c r="J477" s="196"/>
      <c r="K477" s="197" t="n">
        <f aca="false">ROUND($P$477*$H$477,2)</f>
        <v>0</v>
      </c>
      <c r="L477" s="193" t="s">
        <v>287</v>
      </c>
      <c r="M477" s="58"/>
      <c r="N477" s="198"/>
      <c r="O477" s="199" t="s">
        <v>45</v>
      </c>
      <c r="P477" s="140" t="n">
        <f aca="false">$I$477+$J$477</f>
        <v>0</v>
      </c>
      <c r="Q477" s="140" t="n">
        <f aca="false">ROUND($I$477*$H$477,2)</f>
        <v>0</v>
      </c>
      <c r="R477" s="140" t="n">
        <f aca="false">ROUND($J$477*$H$477,2)</f>
        <v>0</v>
      </c>
      <c r="S477" s="35"/>
      <c r="T477" s="200" t="n">
        <f aca="false">$S$477*$H$477</f>
        <v>0</v>
      </c>
      <c r="U477" s="200" t="n">
        <v>0.0008</v>
      </c>
      <c r="V477" s="200" t="n">
        <f aca="false">$U$477*$H$477</f>
        <v>0.0016</v>
      </c>
      <c r="W477" s="200" t="n">
        <v>0</v>
      </c>
      <c r="X477" s="201" t="n">
        <f aca="false">$W$477*$H$477</f>
        <v>0</v>
      </c>
      <c r="AR477" s="130" t="s">
        <v>180</v>
      </c>
      <c r="AT477" s="130" t="s">
        <v>167</v>
      </c>
      <c r="AU477" s="130" t="s">
        <v>85</v>
      </c>
      <c r="AY477" s="12" t="s">
        <v>164</v>
      </c>
      <c r="BE477" s="202" t="n">
        <f aca="false">IF($O$477="základní",$K$477,0)</f>
        <v>0</v>
      </c>
      <c r="BF477" s="202" t="n">
        <f aca="false">IF($O$477="snížená",$K$477,0)</f>
        <v>0</v>
      </c>
      <c r="BG477" s="202" t="n">
        <f aca="false">IF($O$477="zákl. přenesená",$K$477,0)</f>
        <v>0</v>
      </c>
      <c r="BH477" s="202" t="n">
        <f aca="false">IF($O$477="sníž. přenesená",$K$477,0)</f>
        <v>0</v>
      </c>
      <c r="BI477" s="202" t="n">
        <f aca="false">IF($O$477="nulová",$K$477,0)</f>
        <v>0</v>
      </c>
      <c r="BJ477" s="130" t="s">
        <v>24</v>
      </c>
      <c r="BK477" s="202" t="n">
        <f aca="false">ROUND($P$477*$H$477,2)</f>
        <v>0</v>
      </c>
      <c r="BL477" s="130" t="s">
        <v>180</v>
      </c>
      <c r="BM477" s="130" t="s">
        <v>2657</v>
      </c>
    </row>
    <row r="478" s="12" customFormat="true" ht="27" hidden="false" customHeight="true" outlineLevel="0" collapsed="false">
      <c r="B478" s="34"/>
      <c r="C478" s="35"/>
      <c r="D478" s="205" t="s">
        <v>289</v>
      </c>
      <c r="E478" s="35"/>
      <c r="F478" s="226" t="s">
        <v>530</v>
      </c>
      <c r="G478" s="35"/>
      <c r="H478" s="35"/>
      <c r="K478" s="35"/>
      <c r="L478" s="35"/>
      <c r="M478" s="58"/>
      <c r="N478" s="227"/>
      <c r="O478" s="35"/>
      <c r="P478" s="35"/>
      <c r="Q478" s="35"/>
      <c r="R478" s="35"/>
      <c r="S478" s="35"/>
      <c r="T478" s="35"/>
      <c r="U478" s="35"/>
      <c r="V478" s="35"/>
      <c r="W478" s="35"/>
      <c r="X478" s="74"/>
      <c r="AT478" s="12" t="s">
        <v>289</v>
      </c>
      <c r="AU478" s="12" t="s">
        <v>85</v>
      </c>
    </row>
    <row r="479" s="12" customFormat="true" ht="15.75" hidden="false" customHeight="true" outlineLevel="0" collapsed="false">
      <c r="B479" s="212"/>
      <c r="C479" s="213"/>
      <c r="D479" s="211" t="s">
        <v>203</v>
      </c>
      <c r="E479" s="213"/>
      <c r="F479" s="214" t="s">
        <v>512</v>
      </c>
      <c r="G479" s="213"/>
      <c r="H479" s="215" t="n">
        <v>2</v>
      </c>
      <c r="K479" s="213"/>
      <c r="L479" s="213"/>
      <c r="M479" s="216"/>
      <c r="N479" s="217"/>
      <c r="O479" s="213"/>
      <c r="P479" s="213"/>
      <c r="Q479" s="213"/>
      <c r="R479" s="213"/>
      <c r="S479" s="213"/>
      <c r="T479" s="213"/>
      <c r="U479" s="213"/>
      <c r="V479" s="213"/>
      <c r="W479" s="213"/>
      <c r="X479" s="218"/>
      <c r="AT479" s="219" t="s">
        <v>203</v>
      </c>
      <c r="AU479" s="219" t="s">
        <v>85</v>
      </c>
      <c r="AV479" s="219" t="s">
        <v>85</v>
      </c>
      <c r="AW479" s="219" t="s">
        <v>140</v>
      </c>
      <c r="AX479" s="219" t="s">
        <v>24</v>
      </c>
      <c r="AY479" s="219" t="s">
        <v>164</v>
      </c>
    </row>
    <row r="480" s="12" customFormat="true" ht="15.75" hidden="false" customHeight="true" outlineLevel="0" collapsed="false">
      <c r="B480" s="34"/>
      <c r="C480" s="236" t="s">
        <v>671</v>
      </c>
      <c r="D480" s="236" t="s">
        <v>383</v>
      </c>
      <c r="E480" s="237" t="s">
        <v>2658</v>
      </c>
      <c r="F480" s="238" t="s">
        <v>2659</v>
      </c>
      <c r="G480" s="239" t="s">
        <v>399</v>
      </c>
      <c r="H480" s="240" t="n">
        <v>2.02</v>
      </c>
      <c r="I480" s="241"/>
      <c r="J480" s="242"/>
      <c r="K480" s="243" t="n">
        <f aca="false">ROUND($P$480*$H$480,2)</f>
        <v>0</v>
      </c>
      <c r="L480" s="238" t="s">
        <v>287</v>
      </c>
      <c r="M480" s="244"/>
      <c r="N480" s="245"/>
      <c r="O480" s="199" t="s">
        <v>45</v>
      </c>
      <c r="P480" s="140" t="n">
        <f aca="false">$I$480+$J$480</f>
        <v>0</v>
      </c>
      <c r="Q480" s="140" t="n">
        <f aca="false">ROUND($I$480*$H$480,2)</f>
        <v>0</v>
      </c>
      <c r="R480" s="140" t="n">
        <f aca="false">ROUND($J$480*$H$480,2)</f>
        <v>0</v>
      </c>
      <c r="S480" s="35"/>
      <c r="T480" s="200" t="n">
        <f aca="false">$S$480*$H$480</f>
        <v>0</v>
      </c>
      <c r="U480" s="200" t="n">
        <v>0.0073</v>
      </c>
      <c r="V480" s="200" t="n">
        <f aca="false">$U$480*$H$480</f>
        <v>0.014746</v>
      </c>
      <c r="W480" s="200" t="n">
        <v>0</v>
      </c>
      <c r="X480" s="201" t="n">
        <f aca="false">$W$480*$H$480</f>
        <v>0</v>
      </c>
      <c r="AR480" s="130" t="s">
        <v>195</v>
      </c>
      <c r="AT480" s="130" t="s">
        <v>383</v>
      </c>
      <c r="AU480" s="130" t="s">
        <v>85</v>
      </c>
      <c r="AY480" s="12" t="s">
        <v>164</v>
      </c>
      <c r="BE480" s="202" t="n">
        <f aca="false">IF($O$480="základní",$K$480,0)</f>
        <v>0</v>
      </c>
      <c r="BF480" s="202" t="n">
        <f aca="false">IF($O$480="snížená",$K$480,0)</f>
        <v>0</v>
      </c>
      <c r="BG480" s="202" t="n">
        <f aca="false">IF($O$480="zákl. přenesená",$K$480,0)</f>
        <v>0</v>
      </c>
      <c r="BH480" s="202" t="n">
        <f aca="false">IF($O$480="sníž. přenesená",$K$480,0)</f>
        <v>0</v>
      </c>
      <c r="BI480" s="202" t="n">
        <f aca="false">IF($O$480="nulová",$K$480,0)</f>
        <v>0</v>
      </c>
      <c r="BJ480" s="130" t="s">
        <v>24</v>
      </c>
      <c r="BK480" s="202" t="n">
        <f aca="false">ROUND($P$480*$H$480,2)</f>
        <v>0</v>
      </c>
      <c r="BL480" s="130" t="s">
        <v>180</v>
      </c>
      <c r="BM480" s="130" t="s">
        <v>2660</v>
      </c>
    </row>
    <row r="481" s="12" customFormat="true" ht="27" hidden="false" customHeight="true" outlineLevel="0" collapsed="false">
      <c r="B481" s="34"/>
      <c r="C481" s="35"/>
      <c r="D481" s="205" t="s">
        <v>289</v>
      </c>
      <c r="E481" s="35"/>
      <c r="F481" s="226" t="s">
        <v>2661</v>
      </c>
      <c r="G481" s="35"/>
      <c r="H481" s="35"/>
      <c r="K481" s="35"/>
      <c r="L481" s="35"/>
      <c r="M481" s="58"/>
      <c r="N481" s="227"/>
      <c r="O481" s="35"/>
      <c r="P481" s="35"/>
      <c r="Q481" s="35"/>
      <c r="R481" s="35"/>
      <c r="S481" s="35"/>
      <c r="T481" s="35"/>
      <c r="U481" s="35"/>
      <c r="V481" s="35"/>
      <c r="W481" s="35"/>
      <c r="X481" s="74"/>
      <c r="AT481" s="12" t="s">
        <v>289</v>
      </c>
      <c r="AU481" s="12" t="s">
        <v>85</v>
      </c>
    </row>
    <row r="482" s="12" customFormat="true" ht="15.75" hidden="false" customHeight="true" outlineLevel="0" collapsed="false">
      <c r="B482" s="212"/>
      <c r="C482" s="213"/>
      <c r="D482" s="211" t="s">
        <v>203</v>
      </c>
      <c r="E482" s="213"/>
      <c r="F482" s="214" t="s">
        <v>548</v>
      </c>
      <c r="G482" s="213"/>
      <c r="H482" s="215" t="n">
        <v>2.02</v>
      </c>
      <c r="K482" s="213"/>
      <c r="L482" s="213"/>
      <c r="M482" s="216"/>
      <c r="N482" s="217"/>
      <c r="O482" s="213"/>
      <c r="P482" s="213"/>
      <c r="Q482" s="213"/>
      <c r="R482" s="213"/>
      <c r="S482" s="213"/>
      <c r="T482" s="213"/>
      <c r="U482" s="213"/>
      <c r="V482" s="213"/>
      <c r="W482" s="213"/>
      <c r="X482" s="218"/>
      <c r="AT482" s="219" t="s">
        <v>203</v>
      </c>
      <c r="AU482" s="219" t="s">
        <v>85</v>
      </c>
      <c r="AV482" s="219" t="s">
        <v>85</v>
      </c>
      <c r="AW482" s="219" t="s">
        <v>140</v>
      </c>
      <c r="AX482" s="219" t="s">
        <v>24</v>
      </c>
      <c r="AY482" s="219" t="s">
        <v>164</v>
      </c>
    </row>
    <row r="483" s="12" customFormat="true" ht="15.75" hidden="false" customHeight="true" outlineLevel="0" collapsed="false">
      <c r="B483" s="34"/>
      <c r="C483" s="236" t="s">
        <v>675</v>
      </c>
      <c r="D483" s="236" t="s">
        <v>383</v>
      </c>
      <c r="E483" s="237" t="s">
        <v>591</v>
      </c>
      <c r="F483" s="238" t="s">
        <v>592</v>
      </c>
      <c r="G483" s="239" t="s">
        <v>399</v>
      </c>
      <c r="H483" s="240" t="n">
        <v>7</v>
      </c>
      <c r="I483" s="241"/>
      <c r="J483" s="242"/>
      <c r="K483" s="243" t="n">
        <f aca="false">ROUND($P$483*$H$483,2)</f>
        <v>0</v>
      </c>
      <c r="L483" s="238"/>
      <c r="M483" s="244"/>
      <c r="N483" s="245"/>
      <c r="O483" s="199" t="s">
        <v>45</v>
      </c>
      <c r="P483" s="140" t="n">
        <f aca="false">$I$483+$J$483</f>
        <v>0</v>
      </c>
      <c r="Q483" s="140" t="n">
        <f aca="false">ROUND($I$483*$H$483,2)</f>
        <v>0</v>
      </c>
      <c r="R483" s="140" t="n">
        <f aca="false">ROUND($J$483*$H$483,2)</f>
        <v>0</v>
      </c>
      <c r="S483" s="35"/>
      <c r="T483" s="200" t="n">
        <f aca="false">$S$483*$H$483</f>
        <v>0</v>
      </c>
      <c r="U483" s="200" t="n">
        <v>0</v>
      </c>
      <c r="V483" s="200" t="n">
        <f aca="false">$U$483*$H$483</f>
        <v>0</v>
      </c>
      <c r="W483" s="200" t="n">
        <v>0</v>
      </c>
      <c r="X483" s="201" t="n">
        <f aca="false">$W$483*$H$483</f>
        <v>0</v>
      </c>
      <c r="AR483" s="130" t="s">
        <v>195</v>
      </c>
      <c r="AT483" s="130" t="s">
        <v>383</v>
      </c>
      <c r="AU483" s="130" t="s">
        <v>85</v>
      </c>
      <c r="AY483" s="12" t="s">
        <v>164</v>
      </c>
      <c r="BE483" s="202" t="n">
        <f aca="false">IF($O$483="základní",$K$483,0)</f>
        <v>0</v>
      </c>
      <c r="BF483" s="202" t="n">
        <f aca="false">IF($O$483="snížená",$K$483,0)</f>
        <v>0</v>
      </c>
      <c r="BG483" s="202" t="n">
        <f aca="false">IF($O$483="zákl. přenesená",$K$483,0)</f>
        <v>0</v>
      </c>
      <c r="BH483" s="202" t="n">
        <f aca="false">IF($O$483="sníž. přenesená",$K$483,0)</f>
        <v>0</v>
      </c>
      <c r="BI483" s="202" t="n">
        <f aca="false">IF($O$483="nulová",$K$483,0)</f>
        <v>0</v>
      </c>
      <c r="BJ483" s="130" t="s">
        <v>24</v>
      </c>
      <c r="BK483" s="202" t="n">
        <f aca="false">ROUND($P$483*$H$483,2)</f>
        <v>0</v>
      </c>
      <c r="BL483" s="130" t="s">
        <v>180</v>
      </c>
      <c r="BM483" s="130" t="s">
        <v>2662</v>
      </c>
    </row>
    <row r="484" s="12" customFormat="true" ht="15.75" hidden="false" customHeight="true" outlineLevel="0" collapsed="false">
      <c r="B484" s="212"/>
      <c r="C484" s="213"/>
      <c r="D484" s="205" t="s">
        <v>203</v>
      </c>
      <c r="E484" s="214"/>
      <c r="F484" s="214" t="s">
        <v>1724</v>
      </c>
      <c r="G484" s="213"/>
      <c r="H484" s="215" t="n">
        <v>7</v>
      </c>
      <c r="K484" s="213"/>
      <c r="L484" s="213"/>
      <c r="M484" s="216"/>
      <c r="N484" s="217"/>
      <c r="O484" s="213"/>
      <c r="P484" s="213"/>
      <c r="Q484" s="213"/>
      <c r="R484" s="213"/>
      <c r="S484" s="213"/>
      <c r="T484" s="213"/>
      <c r="U484" s="213"/>
      <c r="V484" s="213"/>
      <c r="W484" s="213"/>
      <c r="X484" s="218"/>
      <c r="AT484" s="219" t="s">
        <v>203</v>
      </c>
      <c r="AU484" s="219" t="s">
        <v>85</v>
      </c>
      <c r="AV484" s="219" t="s">
        <v>85</v>
      </c>
      <c r="AW484" s="219" t="s">
        <v>140</v>
      </c>
      <c r="AX484" s="219" t="s">
        <v>24</v>
      </c>
      <c r="AY484" s="219" t="s">
        <v>164</v>
      </c>
    </row>
    <row r="485" s="177" customFormat="true" ht="30.75" hidden="false" customHeight="true" outlineLevel="0" collapsed="false">
      <c r="B485" s="178"/>
      <c r="C485" s="179"/>
      <c r="D485" s="179" t="s">
        <v>75</v>
      </c>
      <c r="E485" s="189" t="s">
        <v>804</v>
      </c>
      <c r="F485" s="189" t="s">
        <v>1113</v>
      </c>
      <c r="G485" s="179"/>
      <c r="H485" s="179"/>
      <c r="K485" s="190" t="n">
        <f aca="false">$BK$485</f>
        <v>0</v>
      </c>
      <c r="L485" s="179"/>
      <c r="M485" s="182"/>
      <c r="N485" s="183"/>
      <c r="O485" s="179"/>
      <c r="P485" s="179"/>
      <c r="Q485" s="184" t="n">
        <f aca="false">SUM($Q$486:$Q$531)</f>
        <v>0</v>
      </c>
      <c r="R485" s="184" t="n">
        <f aca="false">SUM($R$486:$R$531)</f>
        <v>0</v>
      </c>
      <c r="S485" s="179"/>
      <c r="T485" s="185" t="n">
        <f aca="false">SUM($T$486:$T$531)</f>
        <v>0</v>
      </c>
      <c r="U485" s="179"/>
      <c r="V485" s="185" t="n">
        <f aca="false">SUM($V$486:$V$531)</f>
        <v>0.03378988</v>
      </c>
      <c r="W485" s="179"/>
      <c r="X485" s="186" t="n">
        <f aca="false">SUM($X$486:$X$531)</f>
        <v>0</v>
      </c>
      <c r="AR485" s="187" t="s">
        <v>24</v>
      </c>
      <c r="AT485" s="187" t="s">
        <v>75</v>
      </c>
      <c r="AU485" s="187" t="s">
        <v>24</v>
      </c>
      <c r="AY485" s="187" t="s">
        <v>164</v>
      </c>
      <c r="BK485" s="188" t="n">
        <f aca="false">SUM($BK$486:$BK$531)</f>
        <v>0</v>
      </c>
    </row>
    <row r="486" s="12" customFormat="true" ht="15.75" hidden="false" customHeight="true" outlineLevel="0" collapsed="false">
      <c r="B486" s="34"/>
      <c r="C486" s="191" t="s">
        <v>680</v>
      </c>
      <c r="D486" s="191" t="s">
        <v>167</v>
      </c>
      <c r="E486" s="192" t="s">
        <v>1114</v>
      </c>
      <c r="F486" s="193" t="s">
        <v>1115</v>
      </c>
      <c r="G486" s="194" t="s">
        <v>286</v>
      </c>
      <c r="H486" s="195" t="n">
        <v>14</v>
      </c>
      <c r="I486" s="196"/>
      <c r="J486" s="196"/>
      <c r="K486" s="197" t="n">
        <f aca="false">ROUND($P$486*$H$486,2)</f>
        <v>0</v>
      </c>
      <c r="L486" s="193" t="s">
        <v>287</v>
      </c>
      <c r="M486" s="58"/>
      <c r="N486" s="198"/>
      <c r="O486" s="199" t="s">
        <v>45</v>
      </c>
      <c r="P486" s="140" t="n">
        <f aca="false">$I$486+$J$486</f>
        <v>0</v>
      </c>
      <c r="Q486" s="140" t="n">
        <f aca="false">ROUND($I$486*$H$486,2)</f>
        <v>0</v>
      </c>
      <c r="R486" s="140" t="n">
        <f aca="false">ROUND($J$486*$H$486,2)</f>
        <v>0</v>
      </c>
      <c r="S486" s="35"/>
      <c r="T486" s="200" t="n">
        <f aca="false">$S$486*$H$486</f>
        <v>0</v>
      </c>
      <c r="U486" s="200" t="n">
        <v>0</v>
      </c>
      <c r="V486" s="200" t="n">
        <f aca="false">$U$486*$H$486</f>
        <v>0</v>
      </c>
      <c r="W486" s="200" t="n">
        <v>0</v>
      </c>
      <c r="X486" s="201" t="n">
        <f aca="false">$W$486*$H$486</f>
        <v>0</v>
      </c>
      <c r="AR486" s="130" t="s">
        <v>180</v>
      </c>
      <c r="AT486" s="130" t="s">
        <v>167</v>
      </c>
      <c r="AU486" s="130" t="s">
        <v>85</v>
      </c>
      <c r="AY486" s="12" t="s">
        <v>164</v>
      </c>
      <c r="BE486" s="202" t="n">
        <f aca="false">IF($O$486="základní",$K$486,0)</f>
        <v>0</v>
      </c>
      <c r="BF486" s="202" t="n">
        <f aca="false">IF($O$486="snížená",$K$486,0)</f>
        <v>0</v>
      </c>
      <c r="BG486" s="202" t="n">
        <f aca="false">IF($O$486="zákl. přenesená",$K$486,0)</f>
        <v>0</v>
      </c>
      <c r="BH486" s="202" t="n">
        <f aca="false">IF($O$486="sníž. přenesená",$K$486,0)</f>
        <v>0</v>
      </c>
      <c r="BI486" s="202" t="n">
        <f aca="false">IF($O$486="nulová",$K$486,0)</f>
        <v>0</v>
      </c>
      <c r="BJ486" s="130" t="s">
        <v>24</v>
      </c>
      <c r="BK486" s="202" t="n">
        <f aca="false">ROUND($P$486*$H$486,2)</f>
        <v>0</v>
      </c>
      <c r="BL486" s="130" t="s">
        <v>180</v>
      </c>
      <c r="BM486" s="130" t="s">
        <v>2663</v>
      </c>
    </row>
    <row r="487" s="12" customFormat="true" ht="27" hidden="false" customHeight="true" outlineLevel="0" collapsed="false">
      <c r="B487" s="34"/>
      <c r="C487" s="35"/>
      <c r="D487" s="205" t="s">
        <v>289</v>
      </c>
      <c r="E487" s="35"/>
      <c r="F487" s="226" t="s">
        <v>1117</v>
      </c>
      <c r="G487" s="35"/>
      <c r="H487" s="35"/>
      <c r="K487" s="35"/>
      <c r="L487" s="35"/>
      <c r="M487" s="58"/>
      <c r="N487" s="227"/>
      <c r="O487" s="35"/>
      <c r="P487" s="35"/>
      <c r="Q487" s="35"/>
      <c r="R487" s="35"/>
      <c r="S487" s="35"/>
      <c r="T487" s="35"/>
      <c r="U487" s="35"/>
      <c r="V487" s="35"/>
      <c r="W487" s="35"/>
      <c r="X487" s="74"/>
      <c r="AT487" s="12" t="s">
        <v>289</v>
      </c>
      <c r="AU487" s="12" t="s">
        <v>85</v>
      </c>
    </row>
    <row r="488" s="12" customFormat="true" ht="15.75" hidden="false" customHeight="true" outlineLevel="0" collapsed="false">
      <c r="B488" s="212"/>
      <c r="C488" s="213"/>
      <c r="D488" s="211" t="s">
        <v>203</v>
      </c>
      <c r="E488" s="213"/>
      <c r="F488" s="214" t="s">
        <v>1458</v>
      </c>
      <c r="G488" s="213"/>
      <c r="H488" s="215" t="n">
        <v>14</v>
      </c>
      <c r="K488" s="213"/>
      <c r="L488" s="213"/>
      <c r="M488" s="216"/>
      <c r="N488" s="217"/>
      <c r="O488" s="213"/>
      <c r="P488" s="213"/>
      <c r="Q488" s="213"/>
      <c r="R488" s="213"/>
      <c r="S488" s="213"/>
      <c r="T488" s="213"/>
      <c r="U488" s="213"/>
      <c r="V488" s="213"/>
      <c r="W488" s="213"/>
      <c r="X488" s="218"/>
      <c r="AT488" s="219" t="s">
        <v>203</v>
      </c>
      <c r="AU488" s="219" t="s">
        <v>85</v>
      </c>
      <c r="AV488" s="219" t="s">
        <v>85</v>
      </c>
      <c r="AW488" s="219" t="s">
        <v>140</v>
      </c>
      <c r="AX488" s="219" t="s">
        <v>24</v>
      </c>
      <c r="AY488" s="219" t="s">
        <v>164</v>
      </c>
    </row>
    <row r="489" s="12" customFormat="true" ht="15.75" hidden="false" customHeight="true" outlineLevel="0" collapsed="false">
      <c r="B489" s="34"/>
      <c r="C489" s="236" t="s">
        <v>685</v>
      </c>
      <c r="D489" s="236" t="s">
        <v>383</v>
      </c>
      <c r="E489" s="237" t="s">
        <v>1118</v>
      </c>
      <c r="F489" s="238" t="s">
        <v>1119</v>
      </c>
      <c r="G489" s="239" t="s">
        <v>286</v>
      </c>
      <c r="H489" s="240" t="n">
        <v>14.21</v>
      </c>
      <c r="I489" s="241"/>
      <c r="J489" s="242"/>
      <c r="K489" s="243" t="n">
        <f aca="false">ROUND($P$489*$H$489,2)</f>
        <v>0</v>
      </c>
      <c r="L489" s="238" t="s">
        <v>287</v>
      </c>
      <c r="M489" s="244"/>
      <c r="N489" s="245"/>
      <c r="O489" s="199" t="s">
        <v>45</v>
      </c>
      <c r="P489" s="140" t="n">
        <f aca="false">$I$489+$J$489</f>
        <v>0</v>
      </c>
      <c r="Q489" s="140" t="n">
        <f aca="false">ROUND($I$489*$H$489,2)</f>
        <v>0</v>
      </c>
      <c r="R489" s="140" t="n">
        <f aca="false">ROUND($J$489*$H$489,2)</f>
        <v>0</v>
      </c>
      <c r="S489" s="35"/>
      <c r="T489" s="200" t="n">
        <f aca="false">$S$489*$H$489</f>
        <v>0</v>
      </c>
      <c r="U489" s="200" t="n">
        <v>0.00027</v>
      </c>
      <c r="V489" s="200" t="n">
        <f aca="false">$U$489*$H$489</f>
        <v>0.0038367</v>
      </c>
      <c r="W489" s="200" t="n">
        <v>0</v>
      </c>
      <c r="X489" s="201" t="n">
        <f aca="false">$W$489*$H$489</f>
        <v>0</v>
      </c>
      <c r="AR489" s="130" t="s">
        <v>195</v>
      </c>
      <c r="AT489" s="130" t="s">
        <v>383</v>
      </c>
      <c r="AU489" s="130" t="s">
        <v>85</v>
      </c>
      <c r="AY489" s="12" t="s">
        <v>164</v>
      </c>
      <c r="BE489" s="202" t="n">
        <f aca="false">IF($O$489="základní",$K$489,0)</f>
        <v>0</v>
      </c>
      <c r="BF489" s="202" t="n">
        <f aca="false">IF($O$489="snížená",$K$489,0)</f>
        <v>0</v>
      </c>
      <c r="BG489" s="202" t="n">
        <f aca="false">IF($O$489="zákl. přenesená",$K$489,0)</f>
        <v>0</v>
      </c>
      <c r="BH489" s="202" t="n">
        <f aca="false">IF($O$489="sníž. přenesená",$K$489,0)</f>
        <v>0</v>
      </c>
      <c r="BI489" s="202" t="n">
        <f aca="false">IF($O$489="nulová",$K$489,0)</f>
        <v>0</v>
      </c>
      <c r="BJ489" s="130" t="s">
        <v>24</v>
      </c>
      <c r="BK489" s="202" t="n">
        <f aca="false">ROUND($P$489*$H$489,2)</f>
        <v>0</v>
      </c>
      <c r="BL489" s="130" t="s">
        <v>180</v>
      </c>
      <c r="BM489" s="130" t="s">
        <v>2664</v>
      </c>
    </row>
    <row r="490" s="12" customFormat="true" ht="16.5" hidden="false" customHeight="true" outlineLevel="0" collapsed="false">
      <c r="B490" s="34"/>
      <c r="C490" s="35"/>
      <c r="D490" s="205" t="s">
        <v>289</v>
      </c>
      <c r="E490" s="35"/>
      <c r="F490" s="226" t="s">
        <v>1121</v>
      </c>
      <c r="G490" s="35"/>
      <c r="H490" s="35"/>
      <c r="K490" s="35"/>
      <c r="L490" s="35"/>
      <c r="M490" s="58"/>
      <c r="N490" s="227"/>
      <c r="O490" s="35"/>
      <c r="P490" s="35"/>
      <c r="Q490" s="35"/>
      <c r="R490" s="35"/>
      <c r="S490" s="35"/>
      <c r="T490" s="35"/>
      <c r="U490" s="35"/>
      <c r="V490" s="35"/>
      <c r="W490" s="35"/>
      <c r="X490" s="74"/>
      <c r="AT490" s="12" t="s">
        <v>289</v>
      </c>
      <c r="AU490" s="12" t="s">
        <v>85</v>
      </c>
    </row>
    <row r="491" s="12" customFormat="true" ht="15.75" hidden="false" customHeight="true" outlineLevel="0" collapsed="false">
      <c r="B491" s="212"/>
      <c r="C491" s="213"/>
      <c r="D491" s="211" t="s">
        <v>203</v>
      </c>
      <c r="E491" s="213"/>
      <c r="F491" s="214" t="s">
        <v>2665</v>
      </c>
      <c r="G491" s="213"/>
      <c r="H491" s="215" t="n">
        <v>14.21</v>
      </c>
      <c r="K491" s="213"/>
      <c r="L491" s="213"/>
      <c r="M491" s="216"/>
      <c r="N491" s="217"/>
      <c r="O491" s="213"/>
      <c r="P491" s="213"/>
      <c r="Q491" s="213"/>
      <c r="R491" s="213"/>
      <c r="S491" s="213"/>
      <c r="T491" s="213"/>
      <c r="U491" s="213"/>
      <c r="V491" s="213"/>
      <c r="W491" s="213"/>
      <c r="X491" s="218"/>
      <c r="AT491" s="219" t="s">
        <v>203</v>
      </c>
      <c r="AU491" s="219" t="s">
        <v>85</v>
      </c>
      <c r="AV491" s="219" t="s">
        <v>85</v>
      </c>
      <c r="AW491" s="219" t="s">
        <v>140</v>
      </c>
      <c r="AX491" s="219" t="s">
        <v>24</v>
      </c>
      <c r="AY491" s="219" t="s">
        <v>164</v>
      </c>
    </row>
    <row r="492" s="12" customFormat="true" ht="15.75" hidden="false" customHeight="true" outlineLevel="0" collapsed="false">
      <c r="B492" s="34"/>
      <c r="C492" s="191" t="s">
        <v>690</v>
      </c>
      <c r="D492" s="191" t="s">
        <v>167</v>
      </c>
      <c r="E492" s="192" t="s">
        <v>1365</v>
      </c>
      <c r="F492" s="193" t="s">
        <v>1366</v>
      </c>
      <c r="G492" s="194" t="s">
        <v>286</v>
      </c>
      <c r="H492" s="195" t="n">
        <v>272.5</v>
      </c>
      <c r="I492" s="196"/>
      <c r="J492" s="196"/>
      <c r="K492" s="197" t="n">
        <f aca="false">ROUND($P$492*$H$492,2)</f>
        <v>0</v>
      </c>
      <c r="L492" s="193" t="s">
        <v>287</v>
      </c>
      <c r="M492" s="58"/>
      <c r="N492" s="198"/>
      <c r="O492" s="199" t="s">
        <v>45</v>
      </c>
      <c r="P492" s="140" t="n">
        <f aca="false">$I$492+$J$492</f>
        <v>0</v>
      </c>
      <c r="Q492" s="140" t="n">
        <f aca="false">ROUND($I$492*$H$492,2)</f>
        <v>0</v>
      </c>
      <c r="R492" s="140" t="n">
        <f aca="false">ROUND($J$492*$H$492,2)</f>
        <v>0</v>
      </c>
      <c r="S492" s="35"/>
      <c r="T492" s="200" t="n">
        <f aca="false">$S$492*$H$492</f>
        <v>0</v>
      </c>
      <c r="U492" s="200" t="n">
        <v>0</v>
      </c>
      <c r="V492" s="200" t="n">
        <f aca="false">$U$492*$H$492</f>
        <v>0</v>
      </c>
      <c r="W492" s="200" t="n">
        <v>0</v>
      </c>
      <c r="X492" s="201" t="n">
        <f aca="false">$W$492*$H$492</f>
        <v>0</v>
      </c>
      <c r="AR492" s="130" t="s">
        <v>180</v>
      </c>
      <c r="AT492" s="130" t="s">
        <v>167</v>
      </c>
      <c r="AU492" s="130" t="s">
        <v>85</v>
      </c>
      <c r="AY492" s="12" t="s">
        <v>164</v>
      </c>
      <c r="BE492" s="202" t="n">
        <f aca="false">IF($O$492="základní",$K$492,0)</f>
        <v>0</v>
      </c>
      <c r="BF492" s="202" t="n">
        <f aca="false">IF($O$492="snížená",$K$492,0)</f>
        <v>0</v>
      </c>
      <c r="BG492" s="202" t="n">
        <f aca="false">IF($O$492="zákl. přenesená",$K$492,0)</f>
        <v>0</v>
      </c>
      <c r="BH492" s="202" t="n">
        <f aca="false">IF($O$492="sníž. přenesená",$K$492,0)</f>
        <v>0</v>
      </c>
      <c r="BI492" s="202" t="n">
        <f aca="false">IF($O$492="nulová",$K$492,0)</f>
        <v>0</v>
      </c>
      <c r="BJ492" s="130" t="s">
        <v>24</v>
      </c>
      <c r="BK492" s="202" t="n">
        <f aca="false">ROUND($P$492*$H$492,2)</f>
        <v>0</v>
      </c>
      <c r="BL492" s="130" t="s">
        <v>180</v>
      </c>
      <c r="BM492" s="130" t="s">
        <v>2666</v>
      </c>
    </row>
    <row r="493" s="12" customFormat="true" ht="27" hidden="false" customHeight="true" outlineLevel="0" collapsed="false">
      <c r="B493" s="34"/>
      <c r="C493" s="35"/>
      <c r="D493" s="205" t="s">
        <v>289</v>
      </c>
      <c r="E493" s="35"/>
      <c r="F493" s="226" t="s">
        <v>1368</v>
      </c>
      <c r="G493" s="35"/>
      <c r="H493" s="35"/>
      <c r="K493" s="35"/>
      <c r="L493" s="35"/>
      <c r="M493" s="58"/>
      <c r="N493" s="227"/>
      <c r="O493" s="35"/>
      <c r="P493" s="35"/>
      <c r="Q493" s="35"/>
      <c r="R493" s="35"/>
      <c r="S493" s="35"/>
      <c r="T493" s="35"/>
      <c r="U493" s="35"/>
      <c r="V493" s="35"/>
      <c r="W493" s="35"/>
      <c r="X493" s="74"/>
      <c r="AT493" s="12" t="s">
        <v>289</v>
      </c>
      <c r="AU493" s="12" t="s">
        <v>85</v>
      </c>
    </row>
    <row r="494" s="12" customFormat="true" ht="15.75" hidden="false" customHeight="true" outlineLevel="0" collapsed="false">
      <c r="B494" s="212"/>
      <c r="C494" s="213"/>
      <c r="D494" s="211" t="s">
        <v>203</v>
      </c>
      <c r="E494" s="213"/>
      <c r="F494" s="214" t="s">
        <v>2667</v>
      </c>
      <c r="G494" s="213"/>
      <c r="H494" s="215" t="n">
        <v>272.5</v>
      </c>
      <c r="K494" s="213"/>
      <c r="L494" s="213"/>
      <c r="M494" s="216"/>
      <c r="N494" s="217"/>
      <c r="O494" s="213"/>
      <c r="P494" s="213"/>
      <c r="Q494" s="213"/>
      <c r="R494" s="213"/>
      <c r="S494" s="213"/>
      <c r="T494" s="213"/>
      <c r="U494" s="213"/>
      <c r="V494" s="213"/>
      <c r="W494" s="213"/>
      <c r="X494" s="218"/>
      <c r="AT494" s="219" t="s">
        <v>203</v>
      </c>
      <c r="AU494" s="219" t="s">
        <v>85</v>
      </c>
      <c r="AV494" s="219" t="s">
        <v>85</v>
      </c>
      <c r="AW494" s="219" t="s">
        <v>140</v>
      </c>
      <c r="AX494" s="219" t="s">
        <v>24</v>
      </c>
      <c r="AY494" s="219" t="s">
        <v>164</v>
      </c>
    </row>
    <row r="495" s="12" customFormat="true" ht="15.75" hidden="false" customHeight="true" outlineLevel="0" collapsed="false">
      <c r="B495" s="34"/>
      <c r="C495" s="236" t="s">
        <v>695</v>
      </c>
      <c r="D495" s="236" t="s">
        <v>383</v>
      </c>
      <c r="E495" s="237" t="s">
        <v>1226</v>
      </c>
      <c r="F495" s="238" t="s">
        <v>1227</v>
      </c>
      <c r="G495" s="239" t="s">
        <v>286</v>
      </c>
      <c r="H495" s="240" t="n">
        <v>24.36</v>
      </c>
      <c r="I495" s="241"/>
      <c r="J495" s="242"/>
      <c r="K495" s="243" t="n">
        <f aca="false">ROUND($P$495*$H$495,2)</f>
        <v>0</v>
      </c>
      <c r="L495" s="238" t="s">
        <v>287</v>
      </c>
      <c r="M495" s="244"/>
      <c r="N495" s="245"/>
      <c r="O495" s="199" t="s">
        <v>45</v>
      </c>
      <c r="P495" s="140" t="n">
        <f aca="false">$I$495+$J$495</f>
        <v>0</v>
      </c>
      <c r="Q495" s="140" t="n">
        <f aca="false">ROUND($I$495*$H$495,2)</f>
        <v>0</v>
      </c>
      <c r="R495" s="140" t="n">
        <f aca="false">ROUND($J$495*$H$495,2)</f>
        <v>0</v>
      </c>
      <c r="S495" s="35"/>
      <c r="T495" s="200" t="n">
        <f aca="false">$S$495*$H$495</f>
        <v>0</v>
      </c>
      <c r="U495" s="200" t="n">
        <v>0.00105</v>
      </c>
      <c r="V495" s="200" t="n">
        <f aca="false">$U$495*$H$495</f>
        <v>0.025578</v>
      </c>
      <c r="W495" s="200" t="n">
        <v>0</v>
      </c>
      <c r="X495" s="201" t="n">
        <f aca="false">$W$495*$H$495</f>
        <v>0</v>
      </c>
      <c r="AR495" s="130" t="s">
        <v>195</v>
      </c>
      <c r="AT495" s="130" t="s">
        <v>383</v>
      </c>
      <c r="AU495" s="130" t="s">
        <v>85</v>
      </c>
      <c r="AY495" s="12" t="s">
        <v>164</v>
      </c>
      <c r="BE495" s="202" t="n">
        <f aca="false">IF($O$495="základní",$K$495,0)</f>
        <v>0</v>
      </c>
      <c r="BF495" s="202" t="n">
        <f aca="false">IF($O$495="snížená",$K$495,0)</f>
        <v>0</v>
      </c>
      <c r="BG495" s="202" t="n">
        <f aca="false">IF($O$495="zákl. přenesená",$K$495,0)</f>
        <v>0</v>
      </c>
      <c r="BH495" s="202" t="n">
        <f aca="false">IF($O$495="sníž. přenesená",$K$495,0)</f>
        <v>0</v>
      </c>
      <c r="BI495" s="202" t="n">
        <f aca="false">IF($O$495="nulová",$K$495,0)</f>
        <v>0</v>
      </c>
      <c r="BJ495" s="130" t="s">
        <v>24</v>
      </c>
      <c r="BK495" s="202" t="n">
        <f aca="false">ROUND($P$495*$H$495,2)</f>
        <v>0</v>
      </c>
      <c r="BL495" s="130" t="s">
        <v>180</v>
      </c>
      <c r="BM495" s="130" t="s">
        <v>2668</v>
      </c>
    </row>
    <row r="496" s="12" customFormat="true" ht="27" hidden="false" customHeight="true" outlineLevel="0" collapsed="false">
      <c r="B496" s="34"/>
      <c r="C496" s="35"/>
      <c r="D496" s="205" t="s">
        <v>289</v>
      </c>
      <c r="E496" s="35"/>
      <c r="F496" s="226" t="s">
        <v>1229</v>
      </c>
      <c r="G496" s="35"/>
      <c r="H496" s="35"/>
      <c r="K496" s="35"/>
      <c r="L496" s="35"/>
      <c r="M496" s="58"/>
      <c r="N496" s="227"/>
      <c r="O496" s="35"/>
      <c r="P496" s="35"/>
      <c r="Q496" s="35"/>
      <c r="R496" s="35"/>
      <c r="S496" s="35"/>
      <c r="T496" s="35"/>
      <c r="U496" s="35"/>
      <c r="V496" s="35"/>
      <c r="W496" s="35"/>
      <c r="X496" s="74"/>
      <c r="AT496" s="12" t="s">
        <v>289</v>
      </c>
      <c r="AU496" s="12" t="s">
        <v>85</v>
      </c>
    </row>
    <row r="497" s="12" customFormat="true" ht="15.75" hidden="false" customHeight="true" outlineLevel="0" collapsed="false">
      <c r="B497" s="203"/>
      <c r="C497" s="204"/>
      <c r="D497" s="211" t="s">
        <v>203</v>
      </c>
      <c r="E497" s="204"/>
      <c r="F497" s="206" t="s">
        <v>2669</v>
      </c>
      <c r="G497" s="204"/>
      <c r="H497" s="204"/>
      <c r="K497" s="204"/>
      <c r="L497" s="204"/>
      <c r="M497" s="207"/>
      <c r="N497" s="208"/>
      <c r="O497" s="204"/>
      <c r="P497" s="204"/>
      <c r="Q497" s="204"/>
      <c r="R497" s="204"/>
      <c r="S497" s="204"/>
      <c r="T497" s="204"/>
      <c r="U497" s="204"/>
      <c r="V497" s="204"/>
      <c r="W497" s="204"/>
      <c r="X497" s="209"/>
      <c r="AT497" s="210" t="s">
        <v>203</v>
      </c>
      <c r="AU497" s="210" t="s">
        <v>85</v>
      </c>
      <c r="AV497" s="210" t="s">
        <v>24</v>
      </c>
      <c r="AW497" s="210" t="s">
        <v>140</v>
      </c>
      <c r="AX497" s="210" t="s">
        <v>76</v>
      </c>
      <c r="AY497" s="210" t="s">
        <v>164</v>
      </c>
    </row>
    <row r="498" s="12" customFormat="true" ht="15.75" hidden="false" customHeight="true" outlineLevel="0" collapsed="false">
      <c r="B498" s="212"/>
      <c r="C498" s="213"/>
      <c r="D498" s="211" t="s">
        <v>203</v>
      </c>
      <c r="E498" s="213"/>
      <c r="F498" s="214" t="s">
        <v>2670</v>
      </c>
      <c r="G498" s="213"/>
      <c r="H498" s="215" t="n">
        <v>24.36</v>
      </c>
      <c r="K498" s="213"/>
      <c r="L498" s="213"/>
      <c r="M498" s="216"/>
      <c r="N498" s="217"/>
      <c r="O498" s="213"/>
      <c r="P498" s="213"/>
      <c r="Q498" s="213"/>
      <c r="R498" s="213"/>
      <c r="S498" s="213"/>
      <c r="T498" s="213"/>
      <c r="U498" s="213"/>
      <c r="V498" s="213"/>
      <c r="W498" s="213"/>
      <c r="X498" s="218"/>
      <c r="AT498" s="219" t="s">
        <v>203</v>
      </c>
      <c r="AU498" s="219" t="s">
        <v>85</v>
      </c>
      <c r="AV498" s="219" t="s">
        <v>85</v>
      </c>
      <c r="AW498" s="219" t="s">
        <v>140</v>
      </c>
      <c r="AX498" s="219" t="s">
        <v>24</v>
      </c>
      <c r="AY498" s="219" t="s">
        <v>164</v>
      </c>
    </row>
    <row r="499" s="12" customFormat="true" ht="15.75" hidden="false" customHeight="true" outlineLevel="0" collapsed="false">
      <c r="B499" s="34"/>
      <c r="C499" s="236" t="s">
        <v>699</v>
      </c>
      <c r="D499" s="236" t="s">
        <v>383</v>
      </c>
      <c r="E499" s="237" t="s">
        <v>1372</v>
      </c>
      <c r="F499" s="238" t="s">
        <v>1373</v>
      </c>
      <c r="G499" s="239" t="s">
        <v>286</v>
      </c>
      <c r="H499" s="240" t="n">
        <v>1.523</v>
      </c>
      <c r="I499" s="241"/>
      <c r="J499" s="242"/>
      <c r="K499" s="243" t="n">
        <f aca="false">ROUND($P$499*$H$499,2)</f>
        <v>0</v>
      </c>
      <c r="L499" s="238" t="s">
        <v>287</v>
      </c>
      <c r="M499" s="244"/>
      <c r="N499" s="245"/>
      <c r="O499" s="199" t="s">
        <v>45</v>
      </c>
      <c r="P499" s="140" t="n">
        <f aca="false">$I$499+$J$499</f>
        <v>0</v>
      </c>
      <c r="Q499" s="140" t="n">
        <f aca="false">ROUND($I$499*$H$499,2)</f>
        <v>0</v>
      </c>
      <c r="R499" s="140" t="n">
        <f aca="false">ROUND($J$499*$H$499,2)</f>
        <v>0</v>
      </c>
      <c r="S499" s="35"/>
      <c r="T499" s="200" t="n">
        <f aca="false">$S$499*$H$499</f>
        <v>0</v>
      </c>
      <c r="U499" s="200" t="n">
        <v>0.00106</v>
      </c>
      <c r="V499" s="200" t="n">
        <f aca="false">$U$499*$H$499</f>
        <v>0.00161438</v>
      </c>
      <c r="W499" s="200" t="n">
        <v>0</v>
      </c>
      <c r="X499" s="201" t="n">
        <f aca="false">$W$499*$H$499</f>
        <v>0</v>
      </c>
      <c r="AR499" s="130" t="s">
        <v>195</v>
      </c>
      <c r="AT499" s="130" t="s">
        <v>383</v>
      </c>
      <c r="AU499" s="130" t="s">
        <v>85</v>
      </c>
      <c r="AY499" s="12" t="s">
        <v>164</v>
      </c>
      <c r="BE499" s="202" t="n">
        <f aca="false">IF($O$499="základní",$K$499,0)</f>
        <v>0</v>
      </c>
      <c r="BF499" s="202" t="n">
        <f aca="false">IF($O$499="snížená",$K$499,0)</f>
        <v>0</v>
      </c>
      <c r="BG499" s="202" t="n">
        <f aca="false">IF($O$499="zákl. přenesená",$K$499,0)</f>
        <v>0</v>
      </c>
      <c r="BH499" s="202" t="n">
        <f aca="false">IF($O$499="sníž. přenesená",$K$499,0)</f>
        <v>0</v>
      </c>
      <c r="BI499" s="202" t="n">
        <f aca="false">IF($O$499="nulová",$K$499,0)</f>
        <v>0</v>
      </c>
      <c r="BJ499" s="130" t="s">
        <v>24</v>
      </c>
      <c r="BK499" s="202" t="n">
        <f aca="false">ROUND($P$499*$H$499,2)</f>
        <v>0</v>
      </c>
      <c r="BL499" s="130" t="s">
        <v>180</v>
      </c>
      <c r="BM499" s="130" t="s">
        <v>2671</v>
      </c>
    </row>
    <row r="500" s="12" customFormat="true" ht="16.5" hidden="false" customHeight="true" outlineLevel="0" collapsed="false">
      <c r="B500" s="34"/>
      <c r="C500" s="35"/>
      <c r="D500" s="205" t="s">
        <v>289</v>
      </c>
      <c r="E500" s="35"/>
      <c r="F500" s="226" t="s">
        <v>1375</v>
      </c>
      <c r="G500" s="35"/>
      <c r="H500" s="35"/>
      <c r="K500" s="35"/>
      <c r="L500" s="35"/>
      <c r="M500" s="58"/>
      <c r="N500" s="227"/>
      <c r="O500" s="35"/>
      <c r="P500" s="35"/>
      <c r="Q500" s="35"/>
      <c r="R500" s="35"/>
      <c r="S500" s="35"/>
      <c r="T500" s="35"/>
      <c r="U500" s="35"/>
      <c r="V500" s="35"/>
      <c r="W500" s="35"/>
      <c r="X500" s="74"/>
      <c r="AT500" s="12" t="s">
        <v>289</v>
      </c>
      <c r="AU500" s="12" t="s">
        <v>85</v>
      </c>
    </row>
    <row r="501" s="12" customFormat="true" ht="15.75" hidden="false" customHeight="true" outlineLevel="0" collapsed="false">
      <c r="B501" s="212"/>
      <c r="C501" s="213"/>
      <c r="D501" s="211" t="s">
        <v>203</v>
      </c>
      <c r="E501" s="213"/>
      <c r="F501" s="214" t="s">
        <v>1551</v>
      </c>
      <c r="G501" s="213"/>
      <c r="H501" s="215" t="n">
        <v>1.523</v>
      </c>
      <c r="K501" s="213"/>
      <c r="L501" s="213"/>
      <c r="M501" s="216"/>
      <c r="N501" s="217"/>
      <c r="O501" s="213"/>
      <c r="P501" s="213"/>
      <c r="Q501" s="213"/>
      <c r="R501" s="213"/>
      <c r="S501" s="213"/>
      <c r="T501" s="213"/>
      <c r="U501" s="213"/>
      <c r="V501" s="213"/>
      <c r="W501" s="213"/>
      <c r="X501" s="218"/>
      <c r="AT501" s="219" t="s">
        <v>203</v>
      </c>
      <c r="AU501" s="219" t="s">
        <v>85</v>
      </c>
      <c r="AV501" s="219" t="s">
        <v>85</v>
      </c>
      <c r="AW501" s="219" t="s">
        <v>140</v>
      </c>
      <c r="AX501" s="219" t="s">
        <v>24</v>
      </c>
      <c r="AY501" s="219" t="s">
        <v>164</v>
      </c>
    </row>
    <row r="502" s="12" customFormat="true" ht="15.75" hidden="false" customHeight="true" outlineLevel="0" collapsed="false">
      <c r="B502" s="34"/>
      <c r="C502" s="191" t="s">
        <v>706</v>
      </c>
      <c r="D502" s="191" t="s">
        <v>167</v>
      </c>
      <c r="E502" s="192" t="s">
        <v>1378</v>
      </c>
      <c r="F502" s="193" t="s">
        <v>1379</v>
      </c>
      <c r="G502" s="194" t="s">
        <v>399</v>
      </c>
      <c r="H502" s="195" t="n">
        <v>16</v>
      </c>
      <c r="I502" s="196"/>
      <c r="J502" s="196"/>
      <c r="K502" s="197" t="n">
        <f aca="false">ROUND($P$502*$H$502,2)</f>
        <v>0</v>
      </c>
      <c r="L502" s="193"/>
      <c r="M502" s="58"/>
      <c r="N502" s="198"/>
      <c r="O502" s="199" t="s">
        <v>45</v>
      </c>
      <c r="P502" s="140" t="n">
        <f aca="false">$I$502+$J$502</f>
        <v>0</v>
      </c>
      <c r="Q502" s="140" t="n">
        <f aca="false">ROUND($I$502*$H$502,2)</f>
        <v>0</v>
      </c>
      <c r="R502" s="140" t="n">
        <f aca="false">ROUND($J$502*$H$502,2)</f>
        <v>0</v>
      </c>
      <c r="S502" s="35"/>
      <c r="T502" s="200" t="n">
        <f aca="false">$S$502*$H$502</f>
        <v>0</v>
      </c>
      <c r="U502" s="200" t="n">
        <v>0</v>
      </c>
      <c r="V502" s="200" t="n">
        <f aca="false">$U$502*$H$502</f>
        <v>0</v>
      </c>
      <c r="W502" s="200" t="n">
        <v>0</v>
      </c>
      <c r="X502" s="201" t="n">
        <f aca="false">$W$502*$H$502</f>
        <v>0</v>
      </c>
      <c r="AR502" s="130" t="s">
        <v>180</v>
      </c>
      <c r="AT502" s="130" t="s">
        <v>167</v>
      </c>
      <c r="AU502" s="130" t="s">
        <v>85</v>
      </c>
      <c r="AY502" s="12" t="s">
        <v>164</v>
      </c>
      <c r="BE502" s="202" t="n">
        <f aca="false">IF($O$502="základní",$K$502,0)</f>
        <v>0</v>
      </c>
      <c r="BF502" s="202" t="n">
        <f aca="false">IF($O$502="snížená",$K$502,0)</f>
        <v>0</v>
      </c>
      <c r="BG502" s="202" t="n">
        <f aca="false">IF($O$502="zákl. přenesená",$K$502,0)</f>
        <v>0</v>
      </c>
      <c r="BH502" s="202" t="n">
        <f aca="false">IF($O$502="sníž. přenesená",$K$502,0)</f>
        <v>0</v>
      </c>
      <c r="BI502" s="202" t="n">
        <f aca="false">IF($O$502="nulová",$K$502,0)</f>
        <v>0</v>
      </c>
      <c r="BJ502" s="130" t="s">
        <v>24</v>
      </c>
      <c r="BK502" s="202" t="n">
        <f aca="false">ROUND($P$502*$H$502,2)</f>
        <v>0</v>
      </c>
      <c r="BL502" s="130" t="s">
        <v>180</v>
      </c>
      <c r="BM502" s="130" t="s">
        <v>2672</v>
      </c>
    </row>
    <row r="503" s="12" customFormat="true" ht="15.75" hidden="false" customHeight="true" outlineLevel="0" collapsed="false">
      <c r="B503" s="212"/>
      <c r="C503" s="213"/>
      <c r="D503" s="205" t="s">
        <v>203</v>
      </c>
      <c r="E503" s="214"/>
      <c r="F503" s="214" t="s">
        <v>2673</v>
      </c>
      <c r="G503" s="213"/>
      <c r="H503" s="215" t="n">
        <v>16</v>
      </c>
      <c r="K503" s="213"/>
      <c r="L503" s="213"/>
      <c r="M503" s="216"/>
      <c r="N503" s="217"/>
      <c r="O503" s="213"/>
      <c r="P503" s="213"/>
      <c r="Q503" s="213"/>
      <c r="R503" s="213"/>
      <c r="S503" s="213"/>
      <c r="T503" s="213"/>
      <c r="U503" s="213"/>
      <c r="V503" s="213"/>
      <c r="W503" s="213"/>
      <c r="X503" s="218"/>
      <c r="AT503" s="219" t="s">
        <v>203</v>
      </c>
      <c r="AU503" s="219" t="s">
        <v>85</v>
      </c>
      <c r="AV503" s="219" t="s">
        <v>85</v>
      </c>
      <c r="AW503" s="219" t="s">
        <v>140</v>
      </c>
      <c r="AX503" s="219" t="s">
        <v>24</v>
      </c>
      <c r="AY503" s="219" t="s">
        <v>164</v>
      </c>
    </row>
    <row r="504" s="12" customFormat="true" ht="15.75" hidden="false" customHeight="true" outlineLevel="0" collapsed="false">
      <c r="B504" s="34"/>
      <c r="C504" s="236" t="s">
        <v>713</v>
      </c>
      <c r="D504" s="236" t="s">
        <v>383</v>
      </c>
      <c r="E504" s="237" t="s">
        <v>1383</v>
      </c>
      <c r="F504" s="238" t="s">
        <v>1384</v>
      </c>
      <c r="G504" s="239" t="s">
        <v>399</v>
      </c>
      <c r="H504" s="240" t="n">
        <v>4.06</v>
      </c>
      <c r="I504" s="241"/>
      <c r="J504" s="242"/>
      <c r="K504" s="243" t="n">
        <f aca="false">ROUND($P$504*$H$504,2)</f>
        <v>0</v>
      </c>
      <c r="L504" s="238" t="s">
        <v>287</v>
      </c>
      <c r="M504" s="244"/>
      <c r="N504" s="245"/>
      <c r="O504" s="199" t="s">
        <v>45</v>
      </c>
      <c r="P504" s="140" t="n">
        <f aca="false">$I$504+$J$504</f>
        <v>0</v>
      </c>
      <c r="Q504" s="140" t="n">
        <f aca="false">ROUND($I$504*$H$504,2)</f>
        <v>0</v>
      </c>
      <c r="R504" s="140" t="n">
        <f aca="false">ROUND($J$504*$H$504,2)</f>
        <v>0</v>
      </c>
      <c r="S504" s="35"/>
      <c r="T504" s="200" t="n">
        <f aca="false">$S$504*$H$504</f>
        <v>0</v>
      </c>
      <c r="U504" s="200" t="n">
        <v>0.00017</v>
      </c>
      <c r="V504" s="200" t="n">
        <f aca="false">$U$504*$H$504</f>
        <v>0.0006902</v>
      </c>
      <c r="W504" s="200" t="n">
        <v>0</v>
      </c>
      <c r="X504" s="201" t="n">
        <f aca="false">$W$504*$H$504</f>
        <v>0</v>
      </c>
      <c r="AR504" s="130" t="s">
        <v>195</v>
      </c>
      <c r="AT504" s="130" t="s">
        <v>383</v>
      </c>
      <c r="AU504" s="130" t="s">
        <v>85</v>
      </c>
      <c r="AY504" s="12" t="s">
        <v>164</v>
      </c>
      <c r="BE504" s="202" t="n">
        <f aca="false">IF($O$504="základní",$K$504,0)</f>
        <v>0</v>
      </c>
      <c r="BF504" s="202" t="n">
        <f aca="false">IF($O$504="snížená",$K$504,0)</f>
        <v>0</v>
      </c>
      <c r="BG504" s="202" t="n">
        <f aca="false">IF($O$504="zákl. přenesená",$K$504,0)</f>
        <v>0</v>
      </c>
      <c r="BH504" s="202" t="n">
        <f aca="false">IF($O$504="sníž. přenesená",$K$504,0)</f>
        <v>0</v>
      </c>
      <c r="BI504" s="202" t="n">
        <f aca="false">IF($O$504="nulová",$K$504,0)</f>
        <v>0</v>
      </c>
      <c r="BJ504" s="130" t="s">
        <v>24</v>
      </c>
      <c r="BK504" s="202" t="n">
        <f aca="false">ROUND($P$504*$H$504,2)</f>
        <v>0</v>
      </c>
      <c r="BL504" s="130" t="s">
        <v>180</v>
      </c>
      <c r="BM504" s="130" t="s">
        <v>2674</v>
      </c>
    </row>
    <row r="505" s="12" customFormat="true" ht="27" hidden="false" customHeight="true" outlineLevel="0" collapsed="false">
      <c r="B505" s="34"/>
      <c r="C505" s="35"/>
      <c r="D505" s="205" t="s">
        <v>289</v>
      </c>
      <c r="E505" s="35"/>
      <c r="F505" s="226" t="s">
        <v>1386</v>
      </c>
      <c r="G505" s="35"/>
      <c r="H505" s="35"/>
      <c r="K505" s="35"/>
      <c r="L505" s="35"/>
      <c r="M505" s="58"/>
      <c r="N505" s="227"/>
      <c r="O505" s="35"/>
      <c r="P505" s="35"/>
      <c r="Q505" s="35"/>
      <c r="R505" s="35"/>
      <c r="S505" s="35"/>
      <c r="T505" s="35"/>
      <c r="U505" s="35"/>
      <c r="V505" s="35"/>
      <c r="W505" s="35"/>
      <c r="X505" s="74"/>
      <c r="AT505" s="12" t="s">
        <v>289</v>
      </c>
      <c r="AU505" s="12" t="s">
        <v>85</v>
      </c>
    </row>
    <row r="506" s="12" customFormat="true" ht="15.75" hidden="false" customHeight="true" outlineLevel="0" collapsed="false">
      <c r="B506" s="212"/>
      <c r="C506" s="213"/>
      <c r="D506" s="211" t="s">
        <v>203</v>
      </c>
      <c r="E506" s="213"/>
      <c r="F506" s="214" t="s">
        <v>2675</v>
      </c>
      <c r="G506" s="213"/>
      <c r="H506" s="215" t="n">
        <v>4.06</v>
      </c>
      <c r="K506" s="213"/>
      <c r="L506" s="213"/>
      <c r="M506" s="216"/>
      <c r="N506" s="217"/>
      <c r="O506" s="213"/>
      <c r="P506" s="213"/>
      <c r="Q506" s="213"/>
      <c r="R506" s="213"/>
      <c r="S506" s="213"/>
      <c r="T506" s="213"/>
      <c r="U506" s="213"/>
      <c r="V506" s="213"/>
      <c r="W506" s="213"/>
      <c r="X506" s="218"/>
      <c r="AT506" s="219" t="s">
        <v>203</v>
      </c>
      <c r="AU506" s="219" t="s">
        <v>85</v>
      </c>
      <c r="AV506" s="219" t="s">
        <v>85</v>
      </c>
      <c r="AW506" s="219" t="s">
        <v>140</v>
      </c>
      <c r="AX506" s="219" t="s">
        <v>24</v>
      </c>
      <c r="AY506" s="219" t="s">
        <v>164</v>
      </c>
    </row>
    <row r="507" s="12" customFormat="true" ht="15.75" hidden="false" customHeight="true" outlineLevel="0" collapsed="false">
      <c r="B507" s="34"/>
      <c r="C507" s="236" t="s">
        <v>718</v>
      </c>
      <c r="D507" s="236" t="s">
        <v>383</v>
      </c>
      <c r="E507" s="237" t="s">
        <v>2676</v>
      </c>
      <c r="F507" s="238" t="s">
        <v>2677</v>
      </c>
      <c r="G507" s="239" t="s">
        <v>399</v>
      </c>
      <c r="H507" s="240" t="n">
        <v>1.015</v>
      </c>
      <c r="I507" s="241"/>
      <c r="J507" s="242"/>
      <c r="K507" s="243" t="n">
        <f aca="false">ROUND($P$507*$H$507,2)</f>
        <v>0</v>
      </c>
      <c r="L507" s="238"/>
      <c r="M507" s="244"/>
      <c r="N507" s="245"/>
      <c r="O507" s="199" t="s">
        <v>45</v>
      </c>
      <c r="P507" s="140" t="n">
        <f aca="false">$I$507+$J$507</f>
        <v>0</v>
      </c>
      <c r="Q507" s="140" t="n">
        <f aca="false">ROUND($I$507*$H$507,2)</f>
        <v>0</v>
      </c>
      <c r="R507" s="140" t="n">
        <f aca="false">ROUND($J$507*$H$507,2)</f>
        <v>0</v>
      </c>
      <c r="S507" s="35"/>
      <c r="T507" s="200" t="n">
        <f aca="false">$S$507*$H$507</f>
        <v>0</v>
      </c>
      <c r="U507" s="200" t="n">
        <v>0.00017</v>
      </c>
      <c r="V507" s="200" t="n">
        <f aca="false">$U$507*$H$507</f>
        <v>0.00017255</v>
      </c>
      <c r="W507" s="200" t="n">
        <v>0</v>
      </c>
      <c r="X507" s="201" t="n">
        <f aca="false">$W$507*$H$507</f>
        <v>0</v>
      </c>
      <c r="AR507" s="130" t="s">
        <v>195</v>
      </c>
      <c r="AT507" s="130" t="s">
        <v>383</v>
      </c>
      <c r="AU507" s="130" t="s">
        <v>85</v>
      </c>
      <c r="AY507" s="12" t="s">
        <v>164</v>
      </c>
      <c r="BE507" s="202" t="n">
        <f aca="false">IF($O$507="základní",$K$507,0)</f>
        <v>0</v>
      </c>
      <c r="BF507" s="202" t="n">
        <f aca="false">IF($O$507="snížená",$K$507,0)</f>
        <v>0</v>
      </c>
      <c r="BG507" s="202" t="n">
        <f aca="false">IF($O$507="zákl. přenesená",$K$507,0)</f>
        <v>0</v>
      </c>
      <c r="BH507" s="202" t="n">
        <f aca="false">IF($O$507="sníž. přenesená",$K$507,0)</f>
        <v>0</v>
      </c>
      <c r="BI507" s="202" t="n">
        <f aca="false">IF($O$507="nulová",$K$507,0)</f>
        <v>0</v>
      </c>
      <c r="BJ507" s="130" t="s">
        <v>24</v>
      </c>
      <c r="BK507" s="202" t="n">
        <f aca="false">ROUND($P$507*$H$507,2)</f>
        <v>0</v>
      </c>
      <c r="BL507" s="130" t="s">
        <v>180</v>
      </c>
      <c r="BM507" s="130" t="s">
        <v>2678</v>
      </c>
    </row>
    <row r="508" s="12" customFormat="true" ht="16.5" hidden="false" customHeight="true" outlineLevel="0" collapsed="false">
      <c r="B508" s="34"/>
      <c r="C508" s="35"/>
      <c r="D508" s="205" t="s">
        <v>289</v>
      </c>
      <c r="E508" s="35"/>
      <c r="F508" s="226" t="s">
        <v>1391</v>
      </c>
      <c r="G508" s="35"/>
      <c r="H508" s="35"/>
      <c r="K508" s="35"/>
      <c r="L508" s="35"/>
      <c r="M508" s="58"/>
      <c r="N508" s="227"/>
      <c r="O508" s="35"/>
      <c r="P508" s="35"/>
      <c r="Q508" s="35"/>
      <c r="R508" s="35"/>
      <c r="S508" s="35"/>
      <c r="T508" s="35"/>
      <c r="U508" s="35"/>
      <c r="V508" s="35"/>
      <c r="W508" s="35"/>
      <c r="X508" s="74"/>
      <c r="AT508" s="12" t="s">
        <v>289</v>
      </c>
      <c r="AU508" s="12" t="s">
        <v>85</v>
      </c>
    </row>
    <row r="509" s="12" customFormat="true" ht="15.75" hidden="false" customHeight="true" outlineLevel="0" collapsed="false">
      <c r="B509" s="212"/>
      <c r="C509" s="213"/>
      <c r="D509" s="211" t="s">
        <v>203</v>
      </c>
      <c r="E509" s="213"/>
      <c r="F509" s="214" t="s">
        <v>1387</v>
      </c>
      <c r="G509" s="213"/>
      <c r="H509" s="215" t="n">
        <v>1.015</v>
      </c>
      <c r="K509" s="213"/>
      <c r="L509" s="213"/>
      <c r="M509" s="216"/>
      <c r="N509" s="217"/>
      <c r="O509" s="213"/>
      <c r="P509" s="213"/>
      <c r="Q509" s="213"/>
      <c r="R509" s="213"/>
      <c r="S509" s="213"/>
      <c r="T509" s="213"/>
      <c r="U509" s="213"/>
      <c r="V509" s="213"/>
      <c r="W509" s="213"/>
      <c r="X509" s="218"/>
      <c r="AT509" s="219" t="s">
        <v>203</v>
      </c>
      <c r="AU509" s="219" t="s">
        <v>85</v>
      </c>
      <c r="AV509" s="219" t="s">
        <v>85</v>
      </c>
      <c r="AW509" s="219" t="s">
        <v>140</v>
      </c>
      <c r="AX509" s="219" t="s">
        <v>24</v>
      </c>
      <c r="AY509" s="219" t="s">
        <v>164</v>
      </c>
    </row>
    <row r="510" s="12" customFormat="true" ht="15.75" hidden="false" customHeight="true" outlineLevel="0" collapsed="false">
      <c r="B510" s="34"/>
      <c r="C510" s="236" t="s">
        <v>723</v>
      </c>
      <c r="D510" s="236" t="s">
        <v>383</v>
      </c>
      <c r="E510" s="237" t="s">
        <v>1395</v>
      </c>
      <c r="F510" s="238" t="s">
        <v>1396</v>
      </c>
      <c r="G510" s="239" t="s">
        <v>399</v>
      </c>
      <c r="H510" s="240" t="n">
        <v>3.045</v>
      </c>
      <c r="I510" s="241"/>
      <c r="J510" s="242"/>
      <c r="K510" s="243" t="n">
        <f aca="false">ROUND($P$510*$H$510,2)</f>
        <v>0</v>
      </c>
      <c r="L510" s="238"/>
      <c r="M510" s="244"/>
      <c r="N510" s="245"/>
      <c r="O510" s="199" t="s">
        <v>45</v>
      </c>
      <c r="P510" s="140" t="n">
        <f aca="false">$I$510+$J$510</f>
        <v>0</v>
      </c>
      <c r="Q510" s="140" t="n">
        <f aca="false">ROUND($I$510*$H$510,2)</f>
        <v>0</v>
      </c>
      <c r="R510" s="140" t="n">
        <f aca="false">ROUND($J$510*$H$510,2)</f>
        <v>0</v>
      </c>
      <c r="S510" s="35"/>
      <c r="T510" s="200" t="n">
        <f aca="false">$S$510*$H$510</f>
        <v>0</v>
      </c>
      <c r="U510" s="200" t="n">
        <v>0.00017</v>
      </c>
      <c r="V510" s="200" t="n">
        <f aca="false">$U$510*$H$510</f>
        <v>0.00051765</v>
      </c>
      <c r="W510" s="200" t="n">
        <v>0</v>
      </c>
      <c r="X510" s="201" t="n">
        <f aca="false">$W$510*$H$510</f>
        <v>0</v>
      </c>
      <c r="AR510" s="130" t="s">
        <v>195</v>
      </c>
      <c r="AT510" s="130" t="s">
        <v>383</v>
      </c>
      <c r="AU510" s="130" t="s">
        <v>85</v>
      </c>
      <c r="AY510" s="12" t="s">
        <v>164</v>
      </c>
      <c r="BE510" s="202" t="n">
        <f aca="false">IF($O$510="základní",$K$510,0)</f>
        <v>0</v>
      </c>
      <c r="BF510" s="202" t="n">
        <f aca="false">IF($O$510="snížená",$K$510,0)</f>
        <v>0</v>
      </c>
      <c r="BG510" s="202" t="n">
        <f aca="false">IF($O$510="zákl. přenesená",$K$510,0)</f>
        <v>0</v>
      </c>
      <c r="BH510" s="202" t="n">
        <f aca="false">IF($O$510="sníž. přenesená",$K$510,0)</f>
        <v>0</v>
      </c>
      <c r="BI510" s="202" t="n">
        <f aca="false">IF($O$510="nulová",$K$510,0)</f>
        <v>0</v>
      </c>
      <c r="BJ510" s="130" t="s">
        <v>24</v>
      </c>
      <c r="BK510" s="202" t="n">
        <f aca="false">ROUND($P$510*$H$510,2)</f>
        <v>0</v>
      </c>
      <c r="BL510" s="130" t="s">
        <v>180</v>
      </c>
      <c r="BM510" s="130" t="s">
        <v>2679</v>
      </c>
    </row>
    <row r="511" s="12" customFormat="true" ht="16.5" hidden="false" customHeight="true" outlineLevel="0" collapsed="false">
      <c r="B511" s="34"/>
      <c r="C511" s="35"/>
      <c r="D511" s="205" t="s">
        <v>289</v>
      </c>
      <c r="E511" s="35"/>
      <c r="F511" s="226" t="s">
        <v>1391</v>
      </c>
      <c r="G511" s="35"/>
      <c r="H511" s="35"/>
      <c r="K511" s="35"/>
      <c r="L511" s="35"/>
      <c r="M511" s="58"/>
      <c r="N511" s="227"/>
      <c r="O511" s="35"/>
      <c r="P511" s="35"/>
      <c r="Q511" s="35"/>
      <c r="R511" s="35"/>
      <c r="S511" s="35"/>
      <c r="T511" s="35"/>
      <c r="U511" s="35"/>
      <c r="V511" s="35"/>
      <c r="W511" s="35"/>
      <c r="X511" s="74"/>
      <c r="AT511" s="12" t="s">
        <v>289</v>
      </c>
      <c r="AU511" s="12" t="s">
        <v>85</v>
      </c>
    </row>
    <row r="512" s="12" customFormat="true" ht="15.75" hidden="false" customHeight="true" outlineLevel="0" collapsed="false">
      <c r="B512" s="212"/>
      <c r="C512" s="213"/>
      <c r="D512" s="211" t="s">
        <v>203</v>
      </c>
      <c r="E512" s="213"/>
      <c r="F512" s="214" t="s">
        <v>2680</v>
      </c>
      <c r="G512" s="213"/>
      <c r="H512" s="215" t="n">
        <v>3.045</v>
      </c>
      <c r="K512" s="213"/>
      <c r="L512" s="213"/>
      <c r="M512" s="216"/>
      <c r="N512" s="217"/>
      <c r="O512" s="213"/>
      <c r="P512" s="213"/>
      <c r="Q512" s="213"/>
      <c r="R512" s="213"/>
      <c r="S512" s="213"/>
      <c r="T512" s="213"/>
      <c r="U512" s="213"/>
      <c r="V512" s="213"/>
      <c r="W512" s="213"/>
      <c r="X512" s="218"/>
      <c r="AT512" s="219" t="s">
        <v>203</v>
      </c>
      <c r="AU512" s="219" t="s">
        <v>85</v>
      </c>
      <c r="AV512" s="219" t="s">
        <v>85</v>
      </c>
      <c r="AW512" s="219" t="s">
        <v>140</v>
      </c>
      <c r="AX512" s="219" t="s">
        <v>24</v>
      </c>
      <c r="AY512" s="219" t="s">
        <v>164</v>
      </c>
    </row>
    <row r="513" s="12" customFormat="true" ht="15.75" hidden="false" customHeight="true" outlineLevel="0" collapsed="false">
      <c r="B513" s="34"/>
      <c r="C513" s="236" t="s">
        <v>730</v>
      </c>
      <c r="D513" s="236" t="s">
        <v>383</v>
      </c>
      <c r="E513" s="237" t="s">
        <v>1398</v>
      </c>
      <c r="F513" s="238" t="s">
        <v>1399</v>
      </c>
      <c r="G513" s="239" t="s">
        <v>399</v>
      </c>
      <c r="H513" s="240" t="n">
        <v>3.045</v>
      </c>
      <c r="I513" s="241"/>
      <c r="J513" s="242"/>
      <c r="K513" s="243" t="n">
        <f aca="false">ROUND($P$513*$H$513,2)</f>
        <v>0</v>
      </c>
      <c r="L513" s="238"/>
      <c r="M513" s="244"/>
      <c r="N513" s="245"/>
      <c r="O513" s="199" t="s">
        <v>45</v>
      </c>
      <c r="P513" s="140" t="n">
        <f aca="false">$I$513+$J$513</f>
        <v>0</v>
      </c>
      <c r="Q513" s="140" t="n">
        <f aca="false">ROUND($I$513*$H$513,2)</f>
        <v>0</v>
      </c>
      <c r="R513" s="140" t="n">
        <f aca="false">ROUND($J$513*$H$513,2)</f>
        <v>0</v>
      </c>
      <c r="S513" s="35"/>
      <c r="T513" s="200" t="n">
        <f aca="false">$S$513*$H$513</f>
        <v>0</v>
      </c>
      <c r="U513" s="200" t="n">
        <v>0.00017</v>
      </c>
      <c r="V513" s="200" t="n">
        <f aca="false">$U$513*$H$513</f>
        <v>0.00051765</v>
      </c>
      <c r="W513" s="200" t="n">
        <v>0</v>
      </c>
      <c r="X513" s="201" t="n">
        <f aca="false">$W$513*$H$513</f>
        <v>0</v>
      </c>
      <c r="AR513" s="130" t="s">
        <v>195</v>
      </c>
      <c r="AT513" s="130" t="s">
        <v>383</v>
      </c>
      <c r="AU513" s="130" t="s">
        <v>85</v>
      </c>
      <c r="AY513" s="12" t="s">
        <v>164</v>
      </c>
      <c r="BE513" s="202" t="n">
        <f aca="false">IF($O$513="základní",$K$513,0)</f>
        <v>0</v>
      </c>
      <c r="BF513" s="202" t="n">
        <f aca="false">IF($O$513="snížená",$K$513,0)</f>
        <v>0</v>
      </c>
      <c r="BG513" s="202" t="n">
        <f aca="false">IF($O$513="zákl. přenesená",$K$513,0)</f>
        <v>0</v>
      </c>
      <c r="BH513" s="202" t="n">
        <f aca="false">IF($O$513="sníž. přenesená",$K$513,0)</f>
        <v>0</v>
      </c>
      <c r="BI513" s="202" t="n">
        <f aca="false">IF($O$513="nulová",$K$513,0)</f>
        <v>0</v>
      </c>
      <c r="BJ513" s="130" t="s">
        <v>24</v>
      </c>
      <c r="BK513" s="202" t="n">
        <f aca="false">ROUND($P$513*$H$513,2)</f>
        <v>0</v>
      </c>
      <c r="BL513" s="130" t="s">
        <v>180</v>
      </c>
      <c r="BM513" s="130" t="s">
        <v>2681</v>
      </c>
    </row>
    <row r="514" s="12" customFormat="true" ht="16.5" hidden="false" customHeight="true" outlineLevel="0" collapsed="false">
      <c r="B514" s="34"/>
      <c r="C514" s="35"/>
      <c r="D514" s="205" t="s">
        <v>289</v>
      </c>
      <c r="E514" s="35"/>
      <c r="F514" s="226" t="s">
        <v>1391</v>
      </c>
      <c r="G514" s="35"/>
      <c r="H514" s="35"/>
      <c r="K514" s="35"/>
      <c r="L514" s="35"/>
      <c r="M514" s="58"/>
      <c r="N514" s="227"/>
      <c r="O514" s="35"/>
      <c r="P514" s="35"/>
      <c r="Q514" s="35"/>
      <c r="R514" s="35"/>
      <c r="S514" s="35"/>
      <c r="T514" s="35"/>
      <c r="U514" s="35"/>
      <c r="V514" s="35"/>
      <c r="W514" s="35"/>
      <c r="X514" s="74"/>
      <c r="AT514" s="12" t="s">
        <v>289</v>
      </c>
      <c r="AU514" s="12" t="s">
        <v>85</v>
      </c>
    </row>
    <row r="515" s="12" customFormat="true" ht="15.75" hidden="false" customHeight="true" outlineLevel="0" collapsed="false">
      <c r="B515" s="212"/>
      <c r="C515" s="213"/>
      <c r="D515" s="211" t="s">
        <v>203</v>
      </c>
      <c r="E515" s="213"/>
      <c r="F515" s="214" t="s">
        <v>2680</v>
      </c>
      <c r="G515" s="213"/>
      <c r="H515" s="215" t="n">
        <v>3.045</v>
      </c>
      <c r="K515" s="213"/>
      <c r="L515" s="213"/>
      <c r="M515" s="216"/>
      <c r="N515" s="217"/>
      <c r="O515" s="213"/>
      <c r="P515" s="213"/>
      <c r="Q515" s="213"/>
      <c r="R515" s="213"/>
      <c r="S515" s="213"/>
      <c r="T515" s="213"/>
      <c r="U515" s="213"/>
      <c r="V515" s="213"/>
      <c r="W515" s="213"/>
      <c r="X515" s="218"/>
      <c r="AT515" s="219" t="s">
        <v>203</v>
      </c>
      <c r="AU515" s="219" t="s">
        <v>85</v>
      </c>
      <c r="AV515" s="219" t="s">
        <v>85</v>
      </c>
      <c r="AW515" s="219" t="s">
        <v>140</v>
      </c>
      <c r="AX515" s="219" t="s">
        <v>24</v>
      </c>
      <c r="AY515" s="219" t="s">
        <v>164</v>
      </c>
    </row>
    <row r="516" s="12" customFormat="true" ht="15.75" hidden="false" customHeight="true" outlineLevel="0" collapsed="false">
      <c r="B516" s="34"/>
      <c r="C516" s="236" t="s">
        <v>737</v>
      </c>
      <c r="D516" s="236" t="s">
        <v>383</v>
      </c>
      <c r="E516" s="237" t="s">
        <v>1401</v>
      </c>
      <c r="F516" s="238" t="s">
        <v>1402</v>
      </c>
      <c r="G516" s="239" t="s">
        <v>399</v>
      </c>
      <c r="H516" s="240" t="n">
        <v>1.015</v>
      </c>
      <c r="I516" s="241"/>
      <c r="J516" s="242"/>
      <c r="K516" s="243" t="n">
        <f aca="false">ROUND($P$516*$H$516,2)</f>
        <v>0</v>
      </c>
      <c r="L516" s="238"/>
      <c r="M516" s="244"/>
      <c r="N516" s="245"/>
      <c r="O516" s="199" t="s">
        <v>45</v>
      </c>
      <c r="P516" s="140" t="n">
        <f aca="false">$I$516+$J$516</f>
        <v>0</v>
      </c>
      <c r="Q516" s="140" t="n">
        <f aca="false">ROUND($I$516*$H$516,2)</f>
        <v>0</v>
      </c>
      <c r="R516" s="140" t="n">
        <f aca="false">ROUND($J$516*$H$516,2)</f>
        <v>0</v>
      </c>
      <c r="S516" s="35"/>
      <c r="T516" s="200" t="n">
        <f aca="false">$S$516*$H$516</f>
        <v>0</v>
      </c>
      <c r="U516" s="200" t="n">
        <v>0.00017</v>
      </c>
      <c r="V516" s="200" t="n">
        <f aca="false">$U$516*$H$516</f>
        <v>0.00017255</v>
      </c>
      <c r="W516" s="200" t="n">
        <v>0</v>
      </c>
      <c r="X516" s="201" t="n">
        <f aca="false">$W$516*$H$516</f>
        <v>0</v>
      </c>
      <c r="AR516" s="130" t="s">
        <v>195</v>
      </c>
      <c r="AT516" s="130" t="s">
        <v>383</v>
      </c>
      <c r="AU516" s="130" t="s">
        <v>85</v>
      </c>
      <c r="AY516" s="12" t="s">
        <v>164</v>
      </c>
      <c r="BE516" s="202" t="n">
        <f aca="false">IF($O$516="základní",$K$516,0)</f>
        <v>0</v>
      </c>
      <c r="BF516" s="202" t="n">
        <f aca="false">IF($O$516="snížená",$K$516,0)</f>
        <v>0</v>
      </c>
      <c r="BG516" s="202" t="n">
        <f aca="false">IF($O$516="zákl. přenesená",$K$516,0)</f>
        <v>0</v>
      </c>
      <c r="BH516" s="202" t="n">
        <f aca="false">IF($O$516="sníž. přenesená",$K$516,0)</f>
        <v>0</v>
      </c>
      <c r="BI516" s="202" t="n">
        <f aca="false">IF($O$516="nulová",$K$516,0)</f>
        <v>0</v>
      </c>
      <c r="BJ516" s="130" t="s">
        <v>24</v>
      </c>
      <c r="BK516" s="202" t="n">
        <f aca="false">ROUND($P$516*$H$516,2)</f>
        <v>0</v>
      </c>
      <c r="BL516" s="130" t="s">
        <v>180</v>
      </c>
      <c r="BM516" s="130" t="s">
        <v>2682</v>
      </c>
    </row>
    <row r="517" s="12" customFormat="true" ht="16.5" hidden="false" customHeight="true" outlineLevel="0" collapsed="false">
      <c r="B517" s="34"/>
      <c r="C517" s="35"/>
      <c r="D517" s="205" t="s">
        <v>289</v>
      </c>
      <c r="E517" s="35"/>
      <c r="F517" s="226" t="s">
        <v>1391</v>
      </c>
      <c r="G517" s="35"/>
      <c r="H517" s="35"/>
      <c r="K517" s="35"/>
      <c r="L517" s="35"/>
      <c r="M517" s="58"/>
      <c r="N517" s="227"/>
      <c r="O517" s="35"/>
      <c r="P517" s="35"/>
      <c r="Q517" s="35"/>
      <c r="R517" s="35"/>
      <c r="S517" s="35"/>
      <c r="T517" s="35"/>
      <c r="U517" s="35"/>
      <c r="V517" s="35"/>
      <c r="W517" s="35"/>
      <c r="X517" s="74"/>
      <c r="AT517" s="12" t="s">
        <v>289</v>
      </c>
      <c r="AU517" s="12" t="s">
        <v>85</v>
      </c>
    </row>
    <row r="518" s="12" customFormat="true" ht="15.75" hidden="false" customHeight="true" outlineLevel="0" collapsed="false">
      <c r="B518" s="212"/>
      <c r="C518" s="213"/>
      <c r="D518" s="211" t="s">
        <v>203</v>
      </c>
      <c r="E518" s="213"/>
      <c r="F518" s="214" t="s">
        <v>1387</v>
      </c>
      <c r="G518" s="213"/>
      <c r="H518" s="215" t="n">
        <v>1.015</v>
      </c>
      <c r="K518" s="213"/>
      <c r="L518" s="213"/>
      <c r="M518" s="216"/>
      <c r="N518" s="217"/>
      <c r="O518" s="213"/>
      <c r="P518" s="213"/>
      <c r="Q518" s="213"/>
      <c r="R518" s="213"/>
      <c r="S518" s="213"/>
      <c r="T518" s="213"/>
      <c r="U518" s="213"/>
      <c r="V518" s="213"/>
      <c r="W518" s="213"/>
      <c r="X518" s="218"/>
      <c r="AT518" s="219" t="s">
        <v>203</v>
      </c>
      <c r="AU518" s="219" t="s">
        <v>85</v>
      </c>
      <c r="AV518" s="219" t="s">
        <v>85</v>
      </c>
      <c r="AW518" s="219" t="s">
        <v>140</v>
      </c>
      <c r="AX518" s="219" t="s">
        <v>24</v>
      </c>
      <c r="AY518" s="219" t="s">
        <v>164</v>
      </c>
    </row>
    <row r="519" s="12" customFormat="true" ht="15.75" hidden="false" customHeight="true" outlineLevel="0" collapsed="false">
      <c r="B519" s="34"/>
      <c r="C519" s="236" t="s">
        <v>743</v>
      </c>
      <c r="D519" s="236" t="s">
        <v>383</v>
      </c>
      <c r="E519" s="237" t="s">
        <v>1404</v>
      </c>
      <c r="F519" s="238" t="s">
        <v>1405</v>
      </c>
      <c r="G519" s="239" t="s">
        <v>399</v>
      </c>
      <c r="H519" s="240" t="n">
        <v>2.03</v>
      </c>
      <c r="I519" s="241"/>
      <c r="J519" s="242"/>
      <c r="K519" s="243" t="n">
        <f aca="false">ROUND($P$519*$H$519,2)</f>
        <v>0</v>
      </c>
      <c r="L519" s="238"/>
      <c r="M519" s="244"/>
      <c r="N519" s="245"/>
      <c r="O519" s="199" t="s">
        <v>45</v>
      </c>
      <c r="P519" s="140" t="n">
        <f aca="false">$I$519+$J$519</f>
        <v>0</v>
      </c>
      <c r="Q519" s="140" t="n">
        <f aca="false">ROUND($I$519*$H$519,2)</f>
        <v>0</v>
      </c>
      <c r="R519" s="140" t="n">
        <f aca="false">ROUND($J$519*$H$519,2)</f>
        <v>0</v>
      </c>
      <c r="S519" s="35"/>
      <c r="T519" s="200" t="n">
        <f aca="false">$S$519*$H$519</f>
        <v>0</v>
      </c>
      <c r="U519" s="200" t="n">
        <v>0.00017</v>
      </c>
      <c r="V519" s="200" t="n">
        <f aca="false">$U$519*$H$519</f>
        <v>0.0003451</v>
      </c>
      <c r="W519" s="200" t="n">
        <v>0</v>
      </c>
      <c r="X519" s="201" t="n">
        <f aca="false">$W$519*$H$519</f>
        <v>0</v>
      </c>
      <c r="AR519" s="130" t="s">
        <v>195</v>
      </c>
      <c r="AT519" s="130" t="s">
        <v>383</v>
      </c>
      <c r="AU519" s="130" t="s">
        <v>85</v>
      </c>
      <c r="AY519" s="12" t="s">
        <v>164</v>
      </c>
      <c r="BE519" s="202" t="n">
        <f aca="false">IF($O$519="základní",$K$519,0)</f>
        <v>0</v>
      </c>
      <c r="BF519" s="202" t="n">
        <f aca="false">IF($O$519="snížená",$K$519,0)</f>
        <v>0</v>
      </c>
      <c r="BG519" s="202" t="n">
        <f aca="false">IF($O$519="zákl. přenesená",$K$519,0)</f>
        <v>0</v>
      </c>
      <c r="BH519" s="202" t="n">
        <f aca="false">IF($O$519="sníž. přenesená",$K$519,0)</f>
        <v>0</v>
      </c>
      <c r="BI519" s="202" t="n">
        <f aca="false">IF($O$519="nulová",$K$519,0)</f>
        <v>0</v>
      </c>
      <c r="BJ519" s="130" t="s">
        <v>24</v>
      </c>
      <c r="BK519" s="202" t="n">
        <f aca="false">ROUND($P$519*$H$519,2)</f>
        <v>0</v>
      </c>
      <c r="BL519" s="130" t="s">
        <v>180</v>
      </c>
      <c r="BM519" s="130" t="s">
        <v>2683</v>
      </c>
    </row>
    <row r="520" s="12" customFormat="true" ht="16.5" hidden="false" customHeight="true" outlineLevel="0" collapsed="false">
      <c r="B520" s="34"/>
      <c r="C520" s="35"/>
      <c r="D520" s="205" t="s">
        <v>289</v>
      </c>
      <c r="E520" s="35"/>
      <c r="F520" s="226" t="s">
        <v>1391</v>
      </c>
      <c r="G520" s="35"/>
      <c r="H520" s="35"/>
      <c r="K520" s="35"/>
      <c r="L520" s="35"/>
      <c r="M520" s="58"/>
      <c r="N520" s="227"/>
      <c r="O520" s="35"/>
      <c r="P520" s="35"/>
      <c r="Q520" s="35"/>
      <c r="R520" s="35"/>
      <c r="S520" s="35"/>
      <c r="T520" s="35"/>
      <c r="U520" s="35"/>
      <c r="V520" s="35"/>
      <c r="W520" s="35"/>
      <c r="X520" s="74"/>
      <c r="AT520" s="12" t="s">
        <v>289</v>
      </c>
      <c r="AU520" s="12" t="s">
        <v>85</v>
      </c>
    </row>
    <row r="521" s="12" customFormat="true" ht="15.75" hidden="false" customHeight="true" outlineLevel="0" collapsed="false">
      <c r="B521" s="212"/>
      <c r="C521" s="213"/>
      <c r="D521" s="211" t="s">
        <v>203</v>
      </c>
      <c r="E521" s="213"/>
      <c r="F521" s="214" t="s">
        <v>1407</v>
      </c>
      <c r="G521" s="213"/>
      <c r="H521" s="215" t="n">
        <v>2.03</v>
      </c>
      <c r="K521" s="213"/>
      <c r="L521" s="213"/>
      <c r="M521" s="216"/>
      <c r="N521" s="217"/>
      <c r="O521" s="213"/>
      <c r="P521" s="213"/>
      <c r="Q521" s="213"/>
      <c r="R521" s="213"/>
      <c r="S521" s="213"/>
      <c r="T521" s="213"/>
      <c r="U521" s="213"/>
      <c r="V521" s="213"/>
      <c r="W521" s="213"/>
      <c r="X521" s="218"/>
      <c r="AT521" s="219" t="s">
        <v>203</v>
      </c>
      <c r="AU521" s="219" t="s">
        <v>85</v>
      </c>
      <c r="AV521" s="219" t="s">
        <v>85</v>
      </c>
      <c r="AW521" s="219" t="s">
        <v>140</v>
      </c>
      <c r="AX521" s="219" t="s">
        <v>24</v>
      </c>
      <c r="AY521" s="219" t="s">
        <v>164</v>
      </c>
    </row>
    <row r="522" s="12" customFormat="true" ht="15.75" hidden="false" customHeight="true" outlineLevel="0" collapsed="false">
      <c r="B522" s="34"/>
      <c r="C522" s="236" t="s">
        <v>750</v>
      </c>
      <c r="D522" s="236" t="s">
        <v>383</v>
      </c>
      <c r="E522" s="237" t="s">
        <v>1408</v>
      </c>
      <c r="F522" s="238" t="s">
        <v>1409</v>
      </c>
      <c r="G522" s="239" t="s">
        <v>399</v>
      </c>
      <c r="H522" s="240" t="n">
        <v>2.03</v>
      </c>
      <c r="I522" s="241"/>
      <c r="J522" s="242"/>
      <c r="K522" s="243" t="n">
        <f aca="false">ROUND($P$522*$H$522,2)</f>
        <v>0</v>
      </c>
      <c r="L522" s="238"/>
      <c r="M522" s="244"/>
      <c r="N522" s="245"/>
      <c r="O522" s="199" t="s">
        <v>45</v>
      </c>
      <c r="P522" s="140" t="n">
        <f aca="false">$I$522+$J$522</f>
        <v>0</v>
      </c>
      <c r="Q522" s="140" t="n">
        <f aca="false">ROUND($I$522*$H$522,2)</f>
        <v>0</v>
      </c>
      <c r="R522" s="140" t="n">
        <f aca="false">ROUND($J$522*$H$522,2)</f>
        <v>0</v>
      </c>
      <c r="S522" s="35"/>
      <c r="T522" s="200" t="n">
        <f aca="false">$S$522*$H$522</f>
        <v>0</v>
      </c>
      <c r="U522" s="200" t="n">
        <v>0.00017</v>
      </c>
      <c r="V522" s="200" t="n">
        <f aca="false">$U$522*$H$522</f>
        <v>0.0003451</v>
      </c>
      <c r="W522" s="200" t="n">
        <v>0</v>
      </c>
      <c r="X522" s="201" t="n">
        <f aca="false">$W$522*$H$522</f>
        <v>0</v>
      </c>
      <c r="AR522" s="130" t="s">
        <v>195</v>
      </c>
      <c r="AT522" s="130" t="s">
        <v>383</v>
      </c>
      <c r="AU522" s="130" t="s">
        <v>85</v>
      </c>
      <c r="AY522" s="12" t="s">
        <v>164</v>
      </c>
      <c r="BE522" s="202" t="n">
        <f aca="false">IF($O$522="základní",$K$522,0)</f>
        <v>0</v>
      </c>
      <c r="BF522" s="202" t="n">
        <f aca="false">IF($O$522="snížená",$K$522,0)</f>
        <v>0</v>
      </c>
      <c r="BG522" s="202" t="n">
        <f aca="false">IF($O$522="zákl. přenesená",$K$522,0)</f>
        <v>0</v>
      </c>
      <c r="BH522" s="202" t="n">
        <f aca="false">IF($O$522="sníž. přenesená",$K$522,0)</f>
        <v>0</v>
      </c>
      <c r="BI522" s="202" t="n">
        <f aca="false">IF($O$522="nulová",$K$522,0)</f>
        <v>0</v>
      </c>
      <c r="BJ522" s="130" t="s">
        <v>24</v>
      </c>
      <c r="BK522" s="202" t="n">
        <f aca="false">ROUND($P$522*$H$522,2)</f>
        <v>0</v>
      </c>
      <c r="BL522" s="130" t="s">
        <v>180</v>
      </c>
      <c r="BM522" s="130" t="s">
        <v>2684</v>
      </c>
    </row>
    <row r="523" s="12" customFormat="true" ht="16.5" hidden="false" customHeight="true" outlineLevel="0" collapsed="false">
      <c r="B523" s="34"/>
      <c r="C523" s="35"/>
      <c r="D523" s="205" t="s">
        <v>289</v>
      </c>
      <c r="E523" s="35"/>
      <c r="F523" s="226" t="s">
        <v>1391</v>
      </c>
      <c r="G523" s="35"/>
      <c r="H523" s="35"/>
      <c r="K523" s="35"/>
      <c r="L523" s="35"/>
      <c r="M523" s="58"/>
      <c r="N523" s="227"/>
      <c r="O523" s="35"/>
      <c r="P523" s="35"/>
      <c r="Q523" s="35"/>
      <c r="R523" s="35"/>
      <c r="S523" s="35"/>
      <c r="T523" s="35"/>
      <c r="U523" s="35"/>
      <c r="V523" s="35"/>
      <c r="W523" s="35"/>
      <c r="X523" s="74"/>
      <c r="AT523" s="12" t="s">
        <v>289</v>
      </c>
      <c r="AU523" s="12" t="s">
        <v>85</v>
      </c>
    </row>
    <row r="524" s="12" customFormat="true" ht="15.75" hidden="false" customHeight="true" outlineLevel="0" collapsed="false">
      <c r="B524" s="212"/>
      <c r="C524" s="213"/>
      <c r="D524" s="211" t="s">
        <v>203</v>
      </c>
      <c r="E524" s="213"/>
      <c r="F524" s="214" t="s">
        <v>1407</v>
      </c>
      <c r="G524" s="213"/>
      <c r="H524" s="215" t="n">
        <v>2.03</v>
      </c>
      <c r="K524" s="213"/>
      <c r="L524" s="213"/>
      <c r="M524" s="216"/>
      <c r="N524" s="217"/>
      <c r="O524" s="213"/>
      <c r="P524" s="213"/>
      <c r="Q524" s="213"/>
      <c r="R524" s="213"/>
      <c r="S524" s="213"/>
      <c r="T524" s="213"/>
      <c r="U524" s="213"/>
      <c r="V524" s="213"/>
      <c r="W524" s="213"/>
      <c r="X524" s="218"/>
      <c r="AT524" s="219" t="s">
        <v>203</v>
      </c>
      <c r="AU524" s="219" t="s">
        <v>85</v>
      </c>
      <c r="AV524" s="219" t="s">
        <v>85</v>
      </c>
      <c r="AW524" s="219" t="s">
        <v>140</v>
      </c>
      <c r="AX524" s="219" t="s">
        <v>24</v>
      </c>
      <c r="AY524" s="219" t="s">
        <v>164</v>
      </c>
    </row>
    <row r="525" s="12" customFormat="true" ht="15.75" hidden="false" customHeight="true" outlineLevel="0" collapsed="false">
      <c r="B525" s="34"/>
      <c r="C525" s="191" t="s">
        <v>761</v>
      </c>
      <c r="D525" s="191" t="s">
        <v>167</v>
      </c>
      <c r="E525" s="192" t="s">
        <v>1101</v>
      </c>
      <c r="F525" s="193" t="s">
        <v>1102</v>
      </c>
      <c r="G525" s="194" t="s">
        <v>286</v>
      </c>
      <c r="H525" s="195" t="n">
        <v>287</v>
      </c>
      <c r="I525" s="196"/>
      <c r="J525" s="196"/>
      <c r="K525" s="197" t="n">
        <f aca="false">ROUND($P$525*$H$525,2)</f>
        <v>0</v>
      </c>
      <c r="L525" s="193" t="s">
        <v>612</v>
      </c>
      <c r="M525" s="58"/>
      <c r="N525" s="198"/>
      <c r="O525" s="199" t="s">
        <v>45</v>
      </c>
      <c r="P525" s="140" t="n">
        <f aca="false">$I$525+$J$525</f>
        <v>0</v>
      </c>
      <c r="Q525" s="140" t="n">
        <f aca="false">ROUND($I$525*$H$525,2)</f>
        <v>0</v>
      </c>
      <c r="R525" s="140" t="n">
        <f aca="false">ROUND($J$525*$H$525,2)</f>
        <v>0</v>
      </c>
      <c r="S525" s="35"/>
      <c r="T525" s="200" t="n">
        <f aca="false">$S$525*$H$525</f>
        <v>0</v>
      </c>
      <c r="U525" s="200" t="n">
        <v>0</v>
      </c>
      <c r="V525" s="200" t="n">
        <f aca="false">$U$525*$H$525</f>
        <v>0</v>
      </c>
      <c r="W525" s="200" t="n">
        <v>0</v>
      </c>
      <c r="X525" s="201" t="n">
        <f aca="false">$W$525*$H$525</f>
        <v>0</v>
      </c>
      <c r="AR525" s="130" t="s">
        <v>180</v>
      </c>
      <c r="AT525" s="130" t="s">
        <v>167</v>
      </c>
      <c r="AU525" s="130" t="s">
        <v>85</v>
      </c>
      <c r="AY525" s="12" t="s">
        <v>164</v>
      </c>
      <c r="BE525" s="202" t="n">
        <f aca="false">IF($O$525="základní",$K$525,0)</f>
        <v>0</v>
      </c>
      <c r="BF525" s="202" t="n">
        <f aca="false">IF($O$525="snížená",$K$525,0)</f>
        <v>0</v>
      </c>
      <c r="BG525" s="202" t="n">
        <f aca="false">IF($O$525="zákl. přenesená",$K$525,0)</f>
        <v>0</v>
      </c>
      <c r="BH525" s="202" t="n">
        <f aca="false">IF($O$525="sníž. přenesená",$K$525,0)</f>
        <v>0</v>
      </c>
      <c r="BI525" s="202" t="n">
        <f aca="false">IF($O$525="nulová",$K$525,0)</f>
        <v>0</v>
      </c>
      <c r="BJ525" s="130" t="s">
        <v>24</v>
      </c>
      <c r="BK525" s="202" t="n">
        <f aca="false">ROUND($P$525*$H$525,2)</f>
        <v>0</v>
      </c>
      <c r="BL525" s="130" t="s">
        <v>180</v>
      </c>
      <c r="BM525" s="130" t="s">
        <v>2685</v>
      </c>
    </row>
    <row r="526" s="12" customFormat="true" ht="16.5" hidden="false" customHeight="true" outlineLevel="0" collapsed="false">
      <c r="B526" s="34"/>
      <c r="C526" s="35"/>
      <c r="D526" s="205" t="s">
        <v>289</v>
      </c>
      <c r="E526" s="35"/>
      <c r="F526" s="226" t="s">
        <v>1104</v>
      </c>
      <c r="G526" s="35"/>
      <c r="H526" s="35"/>
      <c r="K526" s="35"/>
      <c r="L526" s="35"/>
      <c r="M526" s="58"/>
      <c r="N526" s="227"/>
      <c r="O526" s="35"/>
      <c r="P526" s="35"/>
      <c r="Q526" s="35"/>
      <c r="R526" s="35"/>
      <c r="S526" s="35"/>
      <c r="T526" s="35"/>
      <c r="U526" s="35"/>
      <c r="V526" s="35"/>
      <c r="W526" s="35"/>
      <c r="X526" s="74"/>
      <c r="AT526" s="12" t="s">
        <v>289</v>
      </c>
      <c r="AU526" s="12" t="s">
        <v>85</v>
      </c>
    </row>
    <row r="527" s="12" customFormat="true" ht="15.75" hidden="false" customHeight="true" outlineLevel="0" collapsed="false">
      <c r="B527" s="203"/>
      <c r="C527" s="204"/>
      <c r="D527" s="211" t="s">
        <v>203</v>
      </c>
      <c r="E527" s="204"/>
      <c r="F527" s="206" t="s">
        <v>1414</v>
      </c>
      <c r="G527" s="204"/>
      <c r="H527" s="204"/>
      <c r="K527" s="204"/>
      <c r="L527" s="204"/>
      <c r="M527" s="207"/>
      <c r="N527" s="208"/>
      <c r="O527" s="204"/>
      <c r="P527" s="204"/>
      <c r="Q527" s="204"/>
      <c r="R527" s="204"/>
      <c r="S527" s="204"/>
      <c r="T527" s="204"/>
      <c r="U527" s="204"/>
      <c r="V527" s="204"/>
      <c r="W527" s="204"/>
      <c r="X527" s="209"/>
      <c r="AT527" s="210" t="s">
        <v>203</v>
      </c>
      <c r="AU527" s="210" t="s">
        <v>85</v>
      </c>
      <c r="AV527" s="210" t="s">
        <v>24</v>
      </c>
      <c r="AW527" s="210" t="s">
        <v>140</v>
      </c>
      <c r="AX527" s="210" t="s">
        <v>76</v>
      </c>
      <c r="AY527" s="210" t="s">
        <v>164</v>
      </c>
    </row>
    <row r="528" s="12" customFormat="true" ht="15.75" hidden="false" customHeight="true" outlineLevel="0" collapsed="false">
      <c r="B528" s="212"/>
      <c r="C528" s="213"/>
      <c r="D528" s="211" t="s">
        <v>203</v>
      </c>
      <c r="E528" s="213"/>
      <c r="F528" s="214" t="s">
        <v>2686</v>
      </c>
      <c r="G528" s="213"/>
      <c r="H528" s="215" t="n">
        <v>287</v>
      </c>
      <c r="K528" s="213"/>
      <c r="L528" s="213"/>
      <c r="M528" s="216"/>
      <c r="N528" s="217"/>
      <c r="O528" s="213"/>
      <c r="P528" s="213"/>
      <c r="Q528" s="213"/>
      <c r="R528" s="213"/>
      <c r="S528" s="213"/>
      <c r="T528" s="213"/>
      <c r="U528" s="213"/>
      <c r="V528" s="213"/>
      <c r="W528" s="213"/>
      <c r="X528" s="218"/>
      <c r="AT528" s="219" t="s">
        <v>203</v>
      </c>
      <c r="AU528" s="219" t="s">
        <v>85</v>
      </c>
      <c r="AV528" s="219" t="s">
        <v>85</v>
      </c>
      <c r="AW528" s="219" t="s">
        <v>140</v>
      </c>
      <c r="AX528" s="219" t="s">
        <v>24</v>
      </c>
      <c r="AY528" s="219" t="s">
        <v>164</v>
      </c>
    </row>
    <row r="529" s="12" customFormat="true" ht="15.75" hidden="false" customHeight="true" outlineLevel="0" collapsed="false">
      <c r="B529" s="34"/>
      <c r="C529" s="191" t="s">
        <v>767</v>
      </c>
      <c r="D529" s="191" t="s">
        <v>167</v>
      </c>
      <c r="E529" s="192" t="s">
        <v>1109</v>
      </c>
      <c r="F529" s="193" t="s">
        <v>1110</v>
      </c>
      <c r="G529" s="194" t="s">
        <v>286</v>
      </c>
      <c r="H529" s="195" t="n">
        <v>287</v>
      </c>
      <c r="I529" s="196"/>
      <c r="J529" s="196"/>
      <c r="K529" s="197" t="n">
        <f aca="false">ROUND($P$529*$H$529,2)</f>
        <v>0</v>
      </c>
      <c r="L529" s="193" t="s">
        <v>287</v>
      </c>
      <c r="M529" s="58"/>
      <c r="N529" s="198"/>
      <c r="O529" s="199" t="s">
        <v>45</v>
      </c>
      <c r="P529" s="140" t="n">
        <f aca="false">$I$529+$J$529</f>
        <v>0</v>
      </c>
      <c r="Q529" s="140" t="n">
        <f aca="false">ROUND($I$529*$H$529,2)</f>
        <v>0</v>
      </c>
      <c r="R529" s="140" t="n">
        <f aca="false">ROUND($J$529*$H$529,2)</f>
        <v>0</v>
      </c>
      <c r="S529" s="35"/>
      <c r="T529" s="200" t="n">
        <f aca="false">$S$529*$H$529</f>
        <v>0</v>
      </c>
      <c r="U529" s="200" t="n">
        <v>0</v>
      </c>
      <c r="V529" s="200" t="n">
        <f aca="false">$U$529*$H$529</f>
        <v>0</v>
      </c>
      <c r="W529" s="200" t="n">
        <v>0</v>
      </c>
      <c r="X529" s="201" t="n">
        <f aca="false">$W$529*$H$529</f>
        <v>0</v>
      </c>
      <c r="AR529" s="130" t="s">
        <v>180</v>
      </c>
      <c r="AT529" s="130" t="s">
        <v>167</v>
      </c>
      <c r="AU529" s="130" t="s">
        <v>85</v>
      </c>
      <c r="AY529" s="12" t="s">
        <v>164</v>
      </c>
      <c r="BE529" s="202" t="n">
        <f aca="false">IF($O$529="základní",$K$529,0)</f>
        <v>0</v>
      </c>
      <c r="BF529" s="202" t="n">
        <f aca="false">IF($O$529="snížená",$K$529,0)</f>
        <v>0</v>
      </c>
      <c r="BG529" s="202" t="n">
        <f aca="false">IF($O$529="zákl. přenesená",$K$529,0)</f>
        <v>0</v>
      </c>
      <c r="BH529" s="202" t="n">
        <f aca="false">IF($O$529="sníž. přenesená",$K$529,0)</f>
        <v>0</v>
      </c>
      <c r="BI529" s="202" t="n">
        <f aca="false">IF($O$529="nulová",$K$529,0)</f>
        <v>0</v>
      </c>
      <c r="BJ529" s="130" t="s">
        <v>24</v>
      </c>
      <c r="BK529" s="202" t="n">
        <f aca="false">ROUND($P$529*$H$529,2)</f>
        <v>0</v>
      </c>
      <c r="BL529" s="130" t="s">
        <v>180</v>
      </c>
      <c r="BM529" s="130" t="s">
        <v>2687</v>
      </c>
    </row>
    <row r="530" s="12" customFormat="true" ht="16.5" hidden="false" customHeight="true" outlineLevel="0" collapsed="false">
      <c r="B530" s="34"/>
      <c r="C530" s="35"/>
      <c r="D530" s="205" t="s">
        <v>289</v>
      </c>
      <c r="E530" s="35"/>
      <c r="F530" s="226" t="s">
        <v>1110</v>
      </c>
      <c r="G530" s="35"/>
      <c r="H530" s="35"/>
      <c r="K530" s="35"/>
      <c r="L530" s="35"/>
      <c r="M530" s="58"/>
      <c r="N530" s="227"/>
      <c r="O530" s="35"/>
      <c r="P530" s="35"/>
      <c r="Q530" s="35"/>
      <c r="R530" s="35"/>
      <c r="S530" s="35"/>
      <c r="T530" s="35"/>
      <c r="U530" s="35"/>
      <c r="V530" s="35"/>
      <c r="W530" s="35"/>
      <c r="X530" s="74"/>
      <c r="AT530" s="12" t="s">
        <v>289</v>
      </c>
      <c r="AU530" s="12" t="s">
        <v>85</v>
      </c>
    </row>
    <row r="531" s="12" customFormat="true" ht="15.75" hidden="false" customHeight="true" outlineLevel="0" collapsed="false">
      <c r="B531" s="212"/>
      <c r="C531" s="213"/>
      <c r="D531" s="211" t="s">
        <v>203</v>
      </c>
      <c r="E531" s="213"/>
      <c r="F531" s="214" t="s">
        <v>2688</v>
      </c>
      <c r="G531" s="213"/>
      <c r="H531" s="215" t="n">
        <v>287</v>
      </c>
      <c r="K531" s="213"/>
      <c r="L531" s="213"/>
      <c r="M531" s="216"/>
      <c r="N531" s="217"/>
      <c r="O531" s="213"/>
      <c r="P531" s="213"/>
      <c r="Q531" s="213"/>
      <c r="R531" s="213"/>
      <c r="S531" s="213"/>
      <c r="T531" s="213"/>
      <c r="U531" s="213"/>
      <c r="V531" s="213"/>
      <c r="W531" s="213"/>
      <c r="X531" s="218"/>
      <c r="AT531" s="219" t="s">
        <v>203</v>
      </c>
      <c r="AU531" s="219" t="s">
        <v>85</v>
      </c>
      <c r="AV531" s="219" t="s">
        <v>85</v>
      </c>
      <c r="AW531" s="219" t="s">
        <v>140</v>
      </c>
      <c r="AX531" s="219" t="s">
        <v>24</v>
      </c>
      <c r="AY531" s="219" t="s">
        <v>164</v>
      </c>
    </row>
    <row r="532" s="177" customFormat="true" ht="30.75" hidden="false" customHeight="true" outlineLevel="0" collapsed="false">
      <c r="B532" s="178"/>
      <c r="C532" s="179"/>
      <c r="D532" s="179" t="s">
        <v>75</v>
      </c>
      <c r="E532" s="189" t="s">
        <v>615</v>
      </c>
      <c r="F532" s="189" t="s">
        <v>616</v>
      </c>
      <c r="G532" s="179"/>
      <c r="H532" s="179"/>
      <c r="K532" s="190" t="n">
        <f aca="false">$BK$532</f>
        <v>0</v>
      </c>
      <c r="L532" s="179"/>
      <c r="M532" s="182"/>
      <c r="N532" s="183"/>
      <c r="O532" s="179"/>
      <c r="P532" s="179"/>
      <c r="Q532" s="184" t="n">
        <f aca="false">SUM($Q$533:$Q$605)</f>
        <v>0</v>
      </c>
      <c r="R532" s="184" t="n">
        <f aca="false">SUM($R$533:$R$605)</f>
        <v>0</v>
      </c>
      <c r="S532" s="179"/>
      <c r="T532" s="185" t="n">
        <f aca="false">SUM($T$533:$T$605)</f>
        <v>0</v>
      </c>
      <c r="U532" s="179"/>
      <c r="V532" s="185" t="n">
        <f aca="false">SUM($V$533:$V$605)</f>
        <v>2.81517</v>
      </c>
      <c r="W532" s="179"/>
      <c r="X532" s="186" t="n">
        <f aca="false">SUM($X$533:$X$605)</f>
        <v>0</v>
      </c>
      <c r="AR532" s="187" t="s">
        <v>24</v>
      </c>
      <c r="AT532" s="187" t="s">
        <v>75</v>
      </c>
      <c r="AU532" s="187" t="s">
        <v>24</v>
      </c>
      <c r="AY532" s="187" t="s">
        <v>164</v>
      </c>
      <c r="BK532" s="188" t="n">
        <f aca="false">SUM($BK$533:$BK$605)</f>
        <v>0</v>
      </c>
    </row>
    <row r="533" s="12" customFormat="true" ht="15.75" hidden="false" customHeight="true" outlineLevel="0" collapsed="false">
      <c r="B533" s="34"/>
      <c r="C533" s="191" t="s">
        <v>772</v>
      </c>
      <c r="D533" s="191" t="s">
        <v>167</v>
      </c>
      <c r="E533" s="192" t="s">
        <v>1127</v>
      </c>
      <c r="F533" s="193" t="s">
        <v>1128</v>
      </c>
      <c r="G533" s="194" t="s">
        <v>399</v>
      </c>
      <c r="H533" s="195" t="n">
        <v>14</v>
      </c>
      <c r="I533" s="196"/>
      <c r="J533" s="196"/>
      <c r="K533" s="197" t="n">
        <f aca="false">ROUND($P$533*$H$533,2)</f>
        <v>0</v>
      </c>
      <c r="L533" s="193" t="s">
        <v>287</v>
      </c>
      <c r="M533" s="58"/>
      <c r="N533" s="198"/>
      <c r="O533" s="199" t="s">
        <v>45</v>
      </c>
      <c r="P533" s="140" t="n">
        <f aca="false">$I$533+$J$533</f>
        <v>0</v>
      </c>
      <c r="Q533" s="140" t="n">
        <f aca="false">ROUND($I$533*$H$533,2)</f>
        <v>0</v>
      </c>
      <c r="R533" s="140" t="n">
        <f aca="false">ROUND($J$533*$H$533,2)</f>
        <v>0</v>
      </c>
      <c r="S533" s="35"/>
      <c r="T533" s="200" t="n">
        <f aca="false">$S$533*$H$533</f>
        <v>0</v>
      </c>
      <c r="U533" s="200" t="n">
        <v>0.00068</v>
      </c>
      <c r="V533" s="200" t="n">
        <f aca="false">$U$533*$H$533</f>
        <v>0.00952</v>
      </c>
      <c r="W533" s="200" t="n">
        <v>0</v>
      </c>
      <c r="X533" s="201" t="n">
        <f aca="false">$W$533*$H$533</f>
        <v>0</v>
      </c>
      <c r="AR533" s="130" t="s">
        <v>180</v>
      </c>
      <c r="AT533" s="130" t="s">
        <v>167</v>
      </c>
      <c r="AU533" s="130" t="s">
        <v>85</v>
      </c>
      <c r="AY533" s="12" t="s">
        <v>164</v>
      </c>
      <c r="BE533" s="202" t="n">
        <f aca="false">IF($O$533="základní",$K$533,0)</f>
        <v>0</v>
      </c>
      <c r="BF533" s="202" t="n">
        <f aca="false">IF($O$533="snížená",$K$533,0)</f>
        <v>0</v>
      </c>
      <c r="BG533" s="202" t="n">
        <f aca="false">IF($O$533="zákl. přenesená",$K$533,0)</f>
        <v>0</v>
      </c>
      <c r="BH533" s="202" t="n">
        <f aca="false">IF($O$533="sníž. přenesená",$K$533,0)</f>
        <v>0</v>
      </c>
      <c r="BI533" s="202" t="n">
        <f aca="false">IF($O$533="nulová",$K$533,0)</f>
        <v>0</v>
      </c>
      <c r="BJ533" s="130" t="s">
        <v>24</v>
      </c>
      <c r="BK533" s="202" t="n">
        <f aca="false">ROUND($P$533*$H$533,2)</f>
        <v>0</v>
      </c>
      <c r="BL533" s="130" t="s">
        <v>180</v>
      </c>
      <c r="BM533" s="130" t="s">
        <v>2689</v>
      </c>
    </row>
    <row r="534" s="12" customFormat="true" ht="27" hidden="false" customHeight="true" outlineLevel="0" collapsed="false">
      <c r="B534" s="34"/>
      <c r="C534" s="35"/>
      <c r="D534" s="205" t="s">
        <v>289</v>
      </c>
      <c r="E534" s="35"/>
      <c r="F534" s="226" t="s">
        <v>1130</v>
      </c>
      <c r="G534" s="35"/>
      <c r="H534" s="35"/>
      <c r="K534" s="35"/>
      <c r="L534" s="35"/>
      <c r="M534" s="58"/>
      <c r="N534" s="227"/>
      <c r="O534" s="35"/>
      <c r="P534" s="35"/>
      <c r="Q534" s="35"/>
      <c r="R534" s="35"/>
      <c r="S534" s="35"/>
      <c r="T534" s="35"/>
      <c r="U534" s="35"/>
      <c r="V534" s="35"/>
      <c r="W534" s="35"/>
      <c r="X534" s="74"/>
      <c r="AT534" s="12" t="s">
        <v>289</v>
      </c>
      <c r="AU534" s="12" t="s">
        <v>85</v>
      </c>
    </row>
    <row r="535" s="12" customFormat="true" ht="15.75" hidden="false" customHeight="true" outlineLevel="0" collapsed="false">
      <c r="B535" s="212"/>
      <c r="C535" s="213"/>
      <c r="D535" s="211" t="s">
        <v>203</v>
      </c>
      <c r="E535" s="213"/>
      <c r="F535" s="214" t="s">
        <v>1458</v>
      </c>
      <c r="G535" s="213"/>
      <c r="H535" s="215" t="n">
        <v>14</v>
      </c>
      <c r="K535" s="213"/>
      <c r="L535" s="213"/>
      <c r="M535" s="216"/>
      <c r="N535" s="217"/>
      <c r="O535" s="213"/>
      <c r="P535" s="213"/>
      <c r="Q535" s="213"/>
      <c r="R535" s="213"/>
      <c r="S535" s="213"/>
      <c r="T535" s="213"/>
      <c r="U535" s="213"/>
      <c r="V535" s="213"/>
      <c r="W535" s="213"/>
      <c r="X535" s="218"/>
      <c r="AT535" s="219" t="s">
        <v>203</v>
      </c>
      <c r="AU535" s="219" t="s">
        <v>85</v>
      </c>
      <c r="AV535" s="219" t="s">
        <v>85</v>
      </c>
      <c r="AW535" s="219" t="s">
        <v>140</v>
      </c>
      <c r="AX535" s="219" t="s">
        <v>24</v>
      </c>
      <c r="AY535" s="219" t="s">
        <v>164</v>
      </c>
    </row>
    <row r="536" s="12" customFormat="true" ht="15.75" hidden="false" customHeight="true" outlineLevel="0" collapsed="false">
      <c r="B536" s="34"/>
      <c r="C536" s="236" t="s">
        <v>777</v>
      </c>
      <c r="D536" s="236" t="s">
        <v>383</v>
      </c>
      <c r="E536" s="237" t="s">
        <v>1417</v>
      </c>
      <c r="F536" s="238" t="s">
        <v>1418</v>
      </c>
      <c r="G536" s="239" t="s">
        <v>399</v>
      </c>
      <c r="H536" s="240" t="n">
        <v>14</v>
      </c>
      <c r="I536" s="241"/>
      <c r="J536" s="242"/>
      <c r="K536" s="243" t="n">
        <f aca="false">ROUND($P$536*$H$536,2)</f>
        <v>0</v>
      </c>
      <c r="L536" s="238"/>
      <c r="M536" s="244"/>
      <c r="N536" s="245"/>
      <c r="O536" s="199" t="s">
        <v>45</v>
      </c>
      <c r="P536" s="140" t="n">
        <f aca="false">$I$536+$J$536</f>
        <v>0</v>
      </c>
      <c r="Q536" s="140" t="n">
        <f aca="false">ROUND($I$536*$H$536,2)</f>
        <v>0</v>
      </c>
      <c r="R536" s="140" t="n">
        <f aca="false">ROUND($J$536*$H$536,2)</f>
        <v>0</v>
      </c>
      <c r="S536" s="35"/>
      <c r="T536" s="200" t="n">
        <f aca="false">$S$536*$H$536</f>
        <v>0</v>
      </c>
      <c r="U536" s="200" t="n">
        <v>0.001</v>
      </c>
      <c r="V536" s="200" t="n">
        <f aca="false">$U$536*$H$536</f>
        <v>0.014</v>
      </c>
      <c r="W536" s="200" t="n">
        <v>0</v>
      </c>
      <c r="X536" s="201" t="n">
        <f aca="false">$W$536*$H$536</f>
        <v>0</v>
      </c>
      <c r="AR536" s="130" t="s">
        <v>195</v>
      </c>
      <c r="AT536" s="130" t="s">
        <v>383</v>
      </c>
      <c r="AU536" s="130" t="s">
        <v>85</v>
      </c>
      <c r="AY536" s="12" t="s">
        <v>164</v>
      </c>
      <c r="BE536" s="202" t="n">
        <f aca="false">IF($O$536="základní",$K$536,0)</f>
        <v>0</v>
      </c>
      <c r="BF536" s="202" t="n">
        <f aca="false">IF($O$536="snížená",$K$536,0)</f>
        <v>0</v>
      </c>
      <c r="BG536" s="202" t="n">
        <f aca="false">IF($O$536="zákl. přenesená",$K$536,0)</f>
        <v>0</v>
      </c>
      <c r="BH536" s="202" t="n">
        <f aca="false">IF($O$536="sníž. přenesená",$K$536,0)</f>
        <v>0</v>
      </c>
      <c r="BI536" s="202" t="n">
        <f aca="false">IF($O$536="nulová",$K$536,0)</f>
        <v>0</v>
      </c>
      <c r="BJ536" s="130" t="s">
        <v>24</v>
      </c>
      <c r="BK536" s="202" t="n">
        <f aca="false">ROUND($P$536*$H$536,2)</f>
        <v>0</v>
      </c>
      <c r="BL536" s="130" t="s">
        <v>180</v>
      </c>
      <c r="BM536" s="130" t="s">
        <v>2690</v>
      </c>
    </row>
    <row r="537" s="12" customFormat="true" ht="16.5" hidden="false" customHeight="true" outlineLevel="0" collapsed="false">
      <c r="B537" s="34"/>
      <c r="C537" s="35"/>
      <c r="D537" s="205" t="s">
        <v>289</v>
      </c>
      <c r="E537" s="35"/>
      <c r="F537" s="226" t="s">
        <v>1418</v>
      </c>
      <c r="G537" s="35"/>
      <c r="H537" s="35"/>
      <c r="K537" s="35"/>
      <c r="L537" s="35"/>
      <c r="M537" s="58"/>
      <c r="N537" s="227"/>
      <c r="O537" s="35"/>
      <c r="P537" s="35"/>
      <c r="Q537" s="35"/>
      <c r="R537" s="35"/>
      <c r="S537" s="35"/>
      <c r="T537" s="35"/>
      <c r="U537" s="35"/>
      <c r="V537" s="35"/>
      <c r="W537" s="35"/>
      <c r="X537" s="74"/>
      <c r="AT537" s="12" t="s">
        <v>289</v>
      </c>
      <c r="AU537" s="12" t="s">
        <v>85</v>
      </c>
    </row>
    <row r="538" s="12" customFormat="true" ht="15.75" hidden="false" customHeight="true" outlineLevel="0" collapsed="false">
      <c r="B538" s="212"/>
      <c r="C538" s="213"/>
      <c r="D538" s="211" t="s">
        <v>203</v>
      </c>
      <c r="E538" s="213"/>
      <c r="F538" s="214" t="s">
        <v>1458</v>
      </c>
      <c r="G538" s="213"/>
      <c r="H538" s="215" t="n">
        <v>14</v>
      </c>
      <c r="K538" s="213"/>
      <c r="L538" s="213"/>
      <c r="M538" s="216"/>
      <c r="N538" s="217"/>
      <c r="O538" s="213"/>
      <c r="P538" s="213"/>
      <c r="Q538" s="213"/>
      <c r="R538" s="213"/>
      <c r="S538" s="213"/>
      <c r="T538" s="213"/>
      <c r="U538" s="213"/>
      <c r="V538" s="213"/>
      <c r="W538" s="213"/>
      <c r="X538" s="218"/>
      <c r="AT538" s="219" t="s">
        <v>203</v>
      </c>
      <c r="AU538" s="219" t="s">
        <v>85</v>
      </c>
      <c r="AV538" s="219" t="s">
        <v>85</v>
      </c>
      <c r="AW538" s="219" t="s">
        <v>140</v>
      </c>
      <c r="AX538" s="219" t="s">
        <v>24</v>
      </c>
      <c r="AY538" s="219" t="s">
        <v>164</v>
      </c>
    </row>
    <row r="539" s="12" customFormat="true" ht="15.75" hidden="false" customHeight="true" outlineLevel="0" collapsed="false">
      <c r="B539" s="34"/>
      <c r="C539" s="236" t="s">
        <v>784</v>
      </c>
      <c r="D539" s="236" t="s">
        <v>383</v>
      </c>
      <c r="E539" s="237" t="s">
        <v>1135</v>
      </c>
      <c r="F539" s="238" t="s">
        <v>1136</v>
      </c>
      <c r="G539" s="239" t="s">
        <v>399</v>
      </c>
      <c r="H539" s="240" t="n">
        <v>14</v>
      </c>
      <c r="I539" s="241"/>
      <c r="J539" s="242"/>
      <c r="K539" s="243" t="n">
        <f aca="false">ROUND($P$539*$H$539,2)</f>
        <v>0</v>
      </c>
      <c r="L539" s="238"/>
      <c r="M539" s="244"/>
      <c r="N539" s="245"/>
      <c r="O539" s="199" t="s">
        <v>45</v>
      </c>
      <c r="P539" s="140" t="n">
        <f aca="false">$I$539+$J$539</f>
        <v>0</v>
      </c>
      <c r="Q539" s="140" t="n">
        <f aca="false">ROUND($I$539*$H$539,2)</f>
        <v>0</v>
      </c>
      <c r="R539" s="140" t="n">
        <f aca="false">ROUND($J$539*$H$539,2)</f>
        <v>0</v>
      </c>
      <c r="S539" s="35"/>
      <c r="T539" s="200" t="n">
        <f aca="false">$S$539*$H$539</f>
        <v>0</v>
      </c>
      <c r="U539" s="200" t="n">
        <v>0.003</v>
      </c>
      <c r="V539" s="200" t="n">
        <f aca="false">$U$539*$H$539</f>
        <v>0.042</v>
      </c>
      <c r="W539" s="200" t="n">
        <v>0</v>
      </c>
      <c r="X539" s="201" t="n">
        <f aca="false">$W$539*$H$539</f>
        <v>0</v>
      </c>
      <c r="AR539" s="130" t="s">
        <v>195</v>
      </c>
      <c r="AT539" s="130" t="s">
        <v>383</v>
      </c>
      <c r="AU539" s="130" t="s">
        <v>85</v>
      </c>
      <c r="AY539" s="12" t="s">
        <v>164</v>
      </c>
      <c r="BE539" s="202" t="n">
        <f aca="false">IF($O$539="základní",$K$539,0)</f>
        <v>0</v>
      </c>
      <c r="BF539" s="202" t="n">
        <f aca="false">IF($O$539="snížená",$K$539,0)</f>
        <v>0</v>
      </c>
      <c r="BG539" s="202" t="n">
        <f aca="false">IF($O$539="zákl. přenesená",$K$539,0)</f>
        <v>0</v>
      </c>
      <c r="BH539" s="202" t="n">
        <f aca="false">IF($O$539="sníž. přenesená",$K$539,0)</f>
        <v>0</v>
      </c>
      <c r="BI539" s="202" t="n">
        <f aca="false">IF($O$539="nulová",$K$539,0)</f>
        <v>0</v>
      </c>
      <c r="BJ539" s="130" t="s">
        <v>24</v>
      </c>
      <c r="BK539" s="202" t="n">
        <f aca="false">ROUND($P$539*$H$539,2)</f>
        <v>0</v>
      </c>
      <c r="BL539" s="130" t="s">
        <v>180</v>
      </c>
      <c r="BM539" s="130" t="s">
        <v>2691</v>
      </c>
    </row>
    <row r="540" s="12" customFormat="true" ht="16.5" hidden="false" customHeight="true" outlineLevel="0" collapsed="false">
      <c r="B540" s="34"/>
      <c r="C540" s="35"/>
      <c r="D540" s="205" t="s">
        <v>289</v>
      </c>
      <c r="E540" s="35"/>
      <c r="F540" s="226" t="s">
        <v>1138</v>
      </c>
      <c r="G540" s="35"/>
      <c r="H540" s="35"/>
      <c r="K540" s="35"/>
      <c r="L540" s="35"/>
      <c r="M540" s="58"/>
      <c r="N540" s="227"/>
      <c r="O540" s="35"/>
      <c r="P540" s="35"/>
      <c r="Q540" s="35"/>
      <c r="R540" s="35"/>
      <c r="S540" s="35"/>
      <c r="T540" s="35"/>
      <c r="U540" s="35"/>
      <c r="V540" s="35"/>
      <c r="W540" s="35"/>
      <c r="X540" s="74"/>
      <c r="AT540" s="12" t="s">
        <v>289</v>
      </c>
      <c r="AU540" s="12" t="s">
        <v>85</v>
      </c>
    </row>
    <row r="541" s="12" customFormat="true" ht="15.75" hidden="false" customHeight="true" outlineLevel="0" collapsed="false">
      <c r="B541" s="212"/>
      <c r="C541" s="213"/>
      <c r="D541" s="211" t="s">
        <v>203</v>
      </c>
      <c r="E541" s="213"/>
      <c r="F541" s="214" t="s">
        <v>1458</v>
      </c>
      <c r="G541" s="213"/>
      <c r="H541" s="215" t="n">
        <v>14</v>
      </c>
      <c r="K541" s="213"/>
      <c r="L541" s="213"/>
      <c r="M541" s="216"/>
      <c r="N541" s="217"/>
      <c r="O541" s="213"/>
      <c r="P541" s="213"/>
      <c r="Q541" s="213"/>
      <c r="R541" s="213"/>
      <c r="S541" s="213"/>
      <c r="T541" s="213"/>
      <c r="U541" s="213"/>
      <c r="V541" s="213"/>
      <c r="W541" s="213"/>
      <c r="X541" s="218"/>
      <c r="AT541" s="219" t="s">
        <v>203</v>
      </c>
      <c r="AU541" s="219" t="s">
        <v>85</v>
      </c>
      <c r="AV541" s="219" t="s">
        <v>85</v>
      </c>
      <c r="AW541" s="219" t="s">
        <v>140</v>
      </c>
      <c r="AX541" s="219" t="s">
        <v>24</v>
      </c>
      <c r="AY541" s="219" t="s">
        <v>164</v>
      </c>
    </row>
    <row r="542" s="12" customFormat="true" ht="15.75" hidden="false" customHeight="true" outlineLevel="0" collapsed="false">
      <c r="B542" s="34"/>
      <c r="C542" s="191" t="s">
        <v>513</v>
      </c>
      <c r="D542" s="191" t="s">
        <v>167</v>
      </c>
      <c r="E542" s="192" t="s">
        <v>1421</v>
      </c>
      <c r="F542" s="193" t="s">
        <v>1422</v>
      </c>
      <c r="G542" s="194" t="s">
        <v>399</v>
      </c>
      <c r="H542" s="195" t="n">
        <v>3</v>
      </c>
      <c r="I542" s="196"/>
      <c r="J542" s="196"/>
      <c r="K542" s="197" t="n">
        <f aca="false">ROUND($P$542*$H$542,2)</f>
        <v>0</v>
      </c>
      <c r="L542" s="193" t="s">
        <v>287</v>
      </c>
      <c r="M542" s="58"/>
      <c r="N542" s="198"/>
      <c r="O542" s="199" t="s">
        <v>45</v>
      </c>
      <c r="P542" s="140" t="n">
        <f aca="false">$I$542+$J$542</f>
        <v>0</v>
      </c>
      <c r="Q542" s="140" t="n">
        <f aca="false">ROUND($I$542*$H$542,2)</f>
        <v>0</v>
      </c>
      <c r="R542" s="140" t="n">
        <f aca="false">ROUND($J$542*$H$542,2)</f>
        <v>0</v>
      </c>
      <c r="S542" s="35"/>
      <c r="T542" s="200" t="n">
        <f aca="false">$S$542*$H$542</f>
        <v>0</v>
      </c>
      <c r="U542" s="200" t="n">
        <v>0.00069</v>
      </c>
      <c r="V542" s="200" t="n">
        <f aca="false">$U$542*$H$542</f>
        <v>0.00207</v>
      </c>
      <c r="W542" s="200" t="n">
        <v>0</v>
      </c>
      <c r="X542" s="201" t="n">
        <f aca="false">$W$542*$H$542</f>
        <v>0</v>
      </c>
      <c r="AR542" s="130" t="s">
        <v>180</v>
      </c>
      <c r="AT542" s="130" t="s">
        <v>167</v>
      </c>
      <c r="AU542" s="130" t="s">
        <v>85</v>
      </c>
      <c r="AY542" s="12" t="s">
        <v>164</v>
      </c>
      <c r="BE542" s="202" t="n">
        <f aca="false">IF($O$542="základní",$K$542,0)</f>
        <v>0</v>
      </c>
      <c r="BF542" s="202" t="n">
        <f aca="false">IF($O$542="snížená",$K$542,0)</f>
        <v>0</v>
      </c>
      <c r="BG542" s="202" t="n">
        <f aca="false">IF($O$542="zákl. přenesená",$K$542,0)</f>
        <v>0</v>
      </c>
      <c r="BH542" s="202" t="n">
        <f aca="false">IF($O$542="sníž. přenesená",$K$542,0)</f>
        <v>0</v>
      </c>
      <c r="BI542" s="202" t="n">
        <f aca="false">IF($O$542="nulová",$K$542,0)</f>
        <v>0</v>
      </c>
      <c r="BJ542" s="130" t="s">
        <v>24</v>
      </c>
      <c r="BK542" s="202" t="n">
        <f aca="false">ROUND($P$542*$H$542,2)</f>
        <v>0</v>
      </c>
      <c r="BL542" s="130" t="s">
        <v>180</v>
      </c>
      <c r="BM542" s="130" t="s">
        <v>2692</v>
      </c>
    </row>
    <row r="543" s="12" customFormat="true" ht="27" hidden="false" customHeight="true" outlineLevel="0" collapsed="false">
      <c r="B543" s="34"/>
      <c r="C543" s="35"/>
      <c r="D543" s="205" t="s">
        <v>289</v>
      </c>
      <c r="E543" s="35"/>
      <c r="F543" s="226" t="s">
        <v>1424</v>
      </c>
      <c r="G543" s="35"/>
      <c r="H543" s="35"/>
      <c r="K543" s="35"/>
      <c r="L543" s="35"/>
      <c r="M543" s="58"/>
      <c r="N543" s="227"/>
      <c r="O543" s="35"/>
      <c r="P543" s="35"/>
      <c r="Q543" s="35"/>
      <c r="R543" s="35"/>
      <c r="S543" s="35"/>
      <c r="T543" s="35"/>
      <c r="U543" s="35"/>
      <c r="V543" s="35"/>
      <c r="W543" s="35"/>
      <c r="X543" s="74"/>
      <c r="AT543" s="12" t="s">
        <v>289</v>
      </c>
      <c r="AU543" s="12" t="s">
        <v>85</v>
      </c>
    </row>
    <row r="544" s="12" customFormat="true" ht="15.75" hidden="false" customHeight="true" outlineLevel="0" collapsed="false">
      <c r="B544" s="212"/>
      <c r="C544" s="213"/>
      <c r="D544" s="211" t="s">
        <v>203</v>
      </c>
      <c r="E544" s="213"/>
      <c r="F544" s="214" t="s">
        <v>1157</v>
      </c>
      <c r="G544" s="213"/>
      <c r="H544" s="215" t="n">
        <v>3</v>
      </c>
      <c r="K544" s="213"/>
      <c r="L544" s="213"/>
      <c r="M544" s="216"/>
      <c r="N544" s="217"/>
      <c r="O544" s="213"/>
      <c r="P544" s="213"/>
      <c r="Q544" s="213"/>
      <c r="R544" s="213"/>
      <c r="S544" s="213"/>
      <c r="T544" s="213"/>
      <c r="U544" s="213"/>
      <c r="V544" s="213"/>
      <c r="W544" s="213"/>
      <c r="X544" s="218"/>
      <c r="AT544" s="219" t="s">
        <v>203</v>
      </c>
      <c r="AU544" s="219" t="s">
        <v>85</v>
      </c>
      <c r="AV544" s="219" t="s">
        <v>85</v>
      </c>
      <c r="AW544" s="219" t="s">
        <v>140</v>
      </c>
      <c r="AX544" s="219" t="s">
        <v>24</v>
      </c>
      <c r="AY544" s="219" t="s">
        <v>164</v>
      </c>
    </row>
    <row r="545" s="12" customFormat="true" ht="15.75" hidden="false" customHeight="true" outlineLevel="0" collapsed="false">
      <c r="B545" s="34"/>
      <c r="C545" s="236" t="s">
        <v>798</v>
      </c>
      <c r="D545" s="236" t="s">
        <v>383</v>
      </c>
      <c r="E545" s="237" t="s">
        <v>1425</v>
      </c>
      <c r="F545" s="238" t="s">
        <v>1426</v>
      </c>
      <c r="G545" s="239" t="s">
        <v>399</v>
      </c>
      <c r="H545" s="240" t="n">
        <v>2</v>
      </c>
      <c r="I545" s="241"/>
      <c r="J545" s="242"/>
      <c r="K545" s="243" t="n">
        <f aca="false">ROUND($P$545*$H$545,2)</f>
        <v>0</v>
      </c>
      <c r="L545" s="238"/>
      <c r="M545" s="244"/>
      <c r="N545" s="245"/>
      <c r="O545" s="199" t="s">
        <v>45</v>
      </c>
      <c r="P545" s="140" t="n">
        <f aca="false">$I$545+$J$545</f>
        <v>0</v>
      </c>
      <c r="Q545" s="140" t="n">
        <f aca="false">ROUND($I$545*$H$545,2)</f>
        <v>0</v>
      </c>
      <c r="R545" s="140" t="n">
        <f aca="false">ROUND($J$545*$H$545,2)</f>
        <v>0</v>
      </c>
      <c r="S545" s="35"/>
      <c r="T545" s="200" t="n">
        <f aca="false">$S$545*$H$545</f>
        <v>0</v>
      </c>
      <c r="U545" s="200" t="n">
        <v>0.01097</v>
      </c>
      <c r="V545" s="200" t="n">
        <f aca="false">$U$545*$H$545</f>
        <v>0.02194</v>
      </c>
      <c r="W545" s="200" t="n">
        <v>0</v>
      </c>
      <c r="X545" s="201" t="n">
        <f aca="false">$W$545*$H$545</f>
        <v>0</v>
      </c>
      <c r="AR545" s="130" t="s">
        <v>195</v>
      </c>
      <c r="AT545" s="130" t="s">
        <v>383</v>
      </c>
      <c r="AU545" s="130" t="s">
        <v>85</v>
      </c>
      <c r="AY545" s="12" t="s">
        <v>164</v>
      </c>
      <c r="BE545" s="202" t="n">
        <f aca="false">IF($O$545="základní",$K$545,0)</f>
        <v>0</v>
      </c>
      <c r="BF545" s="202" t="n">
        <f aca="false">IF($O$545="snížená",$K$545,0)</f>
        <v>0</v>
      </c>
      <c r="BG545" s="202" t="n">
        <f aca="false">IF($O$545="zákl. přenesená",$K$545,0)</f>
        <v>0</v>
      </c>
      <c r="BH545" s="202" t="n">
        <f aca="false">IF($O$545="sníž. přenesená",$K$545,0)</f>
        <v>0</v>
      </c>
      <c r="BI545" s="202" t="n">
        <f aca="false">IF($O$545="nulová",$K$545,0)</f>
        <v>0</v>
      </c>
      <c r="BJ545" s="130" t="s">
        <v>24</v>
      </c>
      <c r="BK545" s="202" t="n">
        <f aca="false">ROUND($P$545*$H$545,2)</f>
        <v>0</v>
      </c>
      <c r="BL545" s="130" t="s">
        <v>180</v>
      </c>
      <c r="BM545" s="130" t="s">
        <v>2693</v>
      </c>
    </row>
    <row r="546" s="12" customFormat="true" ht="27" hidden="false" customHeight="true" outlineLevel="0" collapsed="false">
      <c r="B546" s="34"/>
      <c r="C546" s="35"/>
      <c r="D546" s="205" t="s">
        <v>289</v>
      </c>
      <c r="E546" s="35"/>
      <c r="F546" s="226" t="s">
        <v>1428</v>
      </c>
      <c r="G546" s="35"/>
      <c r="H546" s="35"/>
      <c r="K546" s="35"/>
      <c r="L546" s="35"/>
      <c r="M546" s="58"/>
      <c r="N546" s="227"/>
      <c r="O546" s="35"/>
      <c r="P546" s="35"/>
      <c r="Q546" s="35"/>
      <c r="R546" s="35"/>
      <c r="S546" s="35"/>
      <c r="T546" s="35"/>
      <c r="U546" s="35"/>
      <c r="V546" s="35"/>
      <c r="W546" s="35"/>
      <c r="X546" s="74"/>
      <c r="AT546" s="12" t="s">
        <v>289</v>
      </c>
      <c r="AU546" s="12" t="s">
        <v>85</v>
      </c>
    </row>
    <row r="547" s="12" customFormat="true" ht="15.75" hidden="false" customHeight="true" outlineLevel="0" collapsed="false">
      <c r="B547" s="212"/>
      <c r="C547" s="213"/>
      <c r="D547" s="211" t="s">
        <v>203</v>
      </c>
      <c r="E547" s="213"/>
      <c r="F547" s="214" t="s">
        <v>512</v>
      </c>
      <c r="G547" s="213"/>
      <c r="H547" s="215" t="n">
        <v>2</v>
      </c>
      <c r="K547" s="213"/>
      <c r="L547" s="213"/>
      <c r="M547" s="216"/>
      <c r="N547" s="217"/>
      <c r="O547" s="213"/>
      <c r="P547" s="213"/>
      <c r="Q547" s="213"/>
      <c r="R547" s="213"/>
      <c r="S547" s="213"/>
      <c r="T547" s="213"/>
      <c r="U547" s="213"/>
      <c r="V547" s="213"/>
      <c r="W547" s="213"/>
      <c r="X547" s="218"/>
      <c r="AT547" s="219" t="s">
        <v>203</v>
      </c>
      <c r="AU547" s="219" t="s">
        <v>85</v>
      </c>
      <c r="AV547" s="219" t="s">
        <v>85</v>
      </c>
      <c r="AW547" s="219" t="s">
        <v>140</v>
      </c>
      <c r="AX547" s="219" t="s">
        <v>24</v>
      </c>
      <c r="AY547" s="219" t="s">
        <v>164</v>
      </c>
    </row>
    <row r="548" s="12" customFormat="true" ht="15.75" hidden="false" customHeight="true" outlineLevel="0" collapsed="false">
      <c r="B548" s="34"/>
      <c r="C548" s="236" t="s">
        <v>804</v>
      </c>
      <c r="D548" s="236" t="s">
        <v>383</v>
      </c>
      <c r="E548" s="237" t="s">
        <v>1429</v>
      </c>
      <c r="F548" s="238" t="s">
        <v>1430</v>
      </c>
      <c r="G548" s="239" t="s">
        <v>399</v>
      </c>
      <c r="H548" s="240" t="n">
        <v>1</v>
      </c>
      <c r="I548" s="241"/>
      <c r="J548" s="242"/>
      <c r="K548" s="243" t="n">
        <f aca="false">ROUND($P$548*$H$548,2)</f>
        <v>0</v>
      </c>
      <c r="L548" s="238"/>
      <c r="M548" s="244"/>
      <c r="N548" s="245"/>
      <c r="O548" s="199" t="s">
        <v>45</v>
      </c>
      <c r="P548" s="140" t="n">
        <f aca="false">$I$548+$J$548</f>
        <v>0</v>
      </c>
      <c r="Q548" s="140" t="n">
        <f aca="false">ROUND($I$548*$H$548,2)</f>
        <v>0</v>
      </c>
      <c r="R548" s="140" t="n">
        <f aca="false">ROUND($J$548*$H$548,2)</f>
        <v>0</v>
      </c>
      <c r="S548" s="35"/>
      <c r="T548" s="200" t="n">
        <f aca="false">$S$548*$H$548</f>
        <v>0</v>
      </c>
      <c r="U548" s="200" t="n">
        <v>0.01097</v>
      </c>
      <c r="V548" s="200" t="n">
        <f aca="false">$U$548*$H$548</f>
        <v>0.01097</v>
      </c>
      <c r="W548" s="200" t="n">
        <v>0</v>
      </c>
      <c r="X548" s="201" t="n">
        <f aca="false">$W$548*$H$548</f>
        <v>0</v>
      </c>
      <c r="AR548" s="130" t="s">
        <v>195</v>
      </c>
      <c r="AT548" s="130" t="s">
        <v>383</v>
      </c>
      <c r="AU548" s="130" t="s">
        <v>85</v>
      </c>
      <c r="AY548" s="12" t="s">
        <v>164</v>
      </c>
      <c r="BE548" s="202" t="n">
        <f aca="false">IF($O$548="základní",$K$548,0)</f>
        <v>0</v>
      </c>
      <c r="BF548" s="202" t="n">
        <f aca="false">IF($O$548="snížená",$K$548,0)</f>
        <v>0</v>
      </c>
      <c r="BG548" s="202" t="n">
        <f aca="false">IF($O$548="zákl. přenesená",$K$548,0)</f>
        <v>0</v>
      </c>
      <c r="BH548" s="202" t="n">
        <f aca="false">IF($O$548="sníž. přenesená",$K$548,0)</f>
        <v>0</v>
      </c>
      <c r="BI548" s="202" t="n">
        <f aca="false">IF($O$548="nulová",$K$548,0)</f>
        <v>0</v>
      </c>
      <c r="BJ548" s="130" t="s">
        <v>24</v>
      </c>
      <c r="BK548" s="202" t="n">
        <f aca="false">ROUND($P$548*$H$548,2)</f>
        <v>0</v>
      </c>
      <c r="BL548" s="130" t="s">
        <v>180</v>
      </c>
      <c r="BM548" s="130" t="s">
        <v>2694</v>
      </c>
    </row>
    <row r="549" s="12" customFormat="true" ht="16.5" hidden="false" customHeight="true" outlineLevel="0" collapsed="false">
      <c r="B549" s="34"/>
      <c r="C549" s="35"/>
      <c r="D549" s="205" t="s">
        <v>289</v>
      </c>
      <c r="E549" s="35"/>
      <c r="F549" s="226" t="s">
        <v>1430</v>
      </c>
      <c r="G549" s="35"/>
      <c r="H549" s="35"/>
      <c r="K549" s="35"/>
      <c r="L549" s="35"/>
      <c r="M549" s="58"/>
      <c r="N549" s="227"/>
      <c r="O549" s="35"/>
      <c r="P549" s="35"/>
      <c r="Q549" s="35"/>
      <c r="R549" s="35"/>
      <c r="S549" s="35"/>
      <c r="T549" s="35"/>
      <c r="U549" s="35"/>
      <c r="V549" s="35"/>
      <c r="W549" s="35"/>
      <c r="X549" s="74"/>
      <c r="AT549" s="12" t="s">
        <v>289</v>
      </c>
      <c r="AU549" s="12" t="s">
        <v>85</v>
      </c>
    </row>
    <row r="550" s="12" customFormat="true" ht="15.75" hidden="false" customHeight="true" outlineLevel="0" collapsed="false">
      <c r="B550" s="212"/>
      <c r="C550" s="213"/>
      <c r="D550" s="211" t="s">
        <v>203</v>
      </c>
      <c r="E550" s="213"/>
      <c r="F550" s="214" t="s">
        <v>209</v>
      </c>
      <c r="G550" s="213"/>
      <c r="H550" s="215" t="n">
        <v>1</v>
      </c>
      <c r="K550" s="213"/>
      <c r="L550" s="213"/>
      <c r="M550" s="216"/>
      <c r="N550" s="217"/>
      <c r="O550" s="213"/>
      <c r="P550" s="213"/>
      <c r="Q550" s="213"/>
      <c r="R550" s="213"/>
      <c r="S550" s="213"/>
      <c r="T550" s="213"/>
      <c r="U550" s="213"/>
      <c r="V550" s="213"/>
      <c r="W550" s="213"/>
      <c r="X550" s="218"/>
      <c r="AT550" s="219" t="s">
        <v>203</v>
      </c>
      <c r="AU550" s="219" t="s">
        <v>85</v>
      </c>
      <c r="AV550" s="219" t="s">
        <v>85</v>
      </c>
      <c r="AW550" s="219" t="s">
        <v>140</v>
      </c>
      <c r="AX550" s="219" t="s">
        <v>24</v>
      </c>
      <c r="AY550" s="219" t="s">
        <v>164</v>
      </c>
    </row>
    <row r="551" s="12" customFormat="true" ht="15.75" hidden="false" customHeight="true" outlineLevel="0" collapsed="false">
      <c r="B551" s="34"/>
      <c r="C551" s="236" t="s">
        <v>808</v>
      </c>
      <c r="D551" s="236" t="s">
        <v>383</v>
      </c>
      <c r="E551" s="237" t="s">
        <v>628</v>
      </c>
      <c r="F551" s="238" t="s">
        <v>629</v>
      </c>
      <c r="G551" s="239" t="s">
        <v>399</v>
      </c>
      <c r="H551" s="240" t="n">
        <v>3</v>
      </c>
      <c r="I551" s="241"/>
      <c r="J551" s="242"/>
      <c r="K551" s="243" t="n">
        <f aca="false">ROUND($P$551*$H$551,2)</f>
        <v>0</v>
      </c>
      <c r="L551" s="238"/>
      <c r="M551" s="244"/>
      <c r="N551" s="245"/>
      <c r="O551" s="199" t="s">
        <v>45</v>
      </c>
      <c r="P551" s="140" t="n">
        <f aca="false">$I$551+$J$551</f>
        <v>0</v>
      </c>
      <c r="Q551" s="140" t="n">
        <f aca="false">ROUND($I$551*$H$551,2)</f>
        <v>0</v>
      </c>
      <c r="R551" s="140" t="n">
        <f aca="false">ROUND($J$551*$H$551,2)</f>
        <v>0</v>
      </c>
      <c r="S551" s="35"/>
      <c r="T551" s="200" t="n">
        <f aca="false">$S$551*$H$551</f>
        <v>0</v>
      </c>
      <c r="U551" s="200" t="n">
        <v>0.007</v>
      </c>
      <c r="V551" s="200" t="n">
        <f aca="false">$U$551*$H$551</f>
        <v>0.021</v>
      </c>
      <c r="W551" s="200" t="n">
        <v>0</v>
      </c>
      <c r="X551" s="201" t="n">
        <f aca="false">$W$551*$H$551</f>
        <v>0</v>
      </c>
      <c r="AR551" s="130" t="s">
        <v>195</v>
      </c>
      <c r="AT551" s="130" t="s">
        <v>383</v>
      </c>
      <c r="AU551" s="130" t="s">
        <v>85</v>
      </c>
      <c r="AY551" s="12" t="s">
        <v>164</v>
      </c>
      <c r="BE551" s="202" t="n">
        <f aca="false">IF($O$551="základní",$K$551,0)</f>
        <v>0</v>
      </c>
      <c r="BF551" s="202" t="n">
        <f aca="false">IF($O$551="snížená",$K$551,0)</f>
        <v>0</v>
      </c>
      <c r="BG551" s="202" t="n">
        <f aca="false">IF($O$551="zákl. přenesená",$K$551,0)</f>
        <v>0</v>
      </c>
      <c r="BH551" s="202" t="n">
        <f aca="false">IF($O$551="sníž. přenesená",$K$551,0)</f>
        <v>0</v>
      </c>
      <c r="BI551" s="202" t="n">
        <f aca="false">IF($O$551="nulová",$K$551,0)</f>
        <v>0</v>
      </c>
      <c r="BJ551" s="130" t="s">
        <v>24</v>
      </c>
      <c r="BK551" s="202" t="n">
        <f aca="false">ROUND($P$551*$H$551,2)</f>
        <v>0</v>
      </c>
      <c r="BL551" s="130" t="s">
        <v>180</v>
      </c>
      <c r="BM551" s="130" t="s">
        <v>2695</v>
      </c>
    </row>
    <row r="552" s="12" customFormat="true" ht="16.5" hidden="false" customHeight="true" outlineLevel="0" collapsed="false">
      <c r="B552" s="34"/>
      <c r="C552" s="35"/>
      <c r="D552" s="205" t="s">
        <v>289</v>
      </c>
      <c r="E552" s="35"/>
      <c r="F552" s="226" t="s">
        <v>631</v>
      </c>
      <c r="G552" s="35"/>
      <c r="H552" s="35"/>
      <c r="K552" s="35"/>
      <c r="L552" s="35"/>
      <c r="M552" s="58"/>
      <c r="N552" s="227"/>
      <c r="O552" s="35"/>
      <c r="P552" s="35"/>
      <c r="Q552" s="35"/>
      <c r="R552" s="35"/>
      <c r="S552" s="35"/>
      <c r="T552" s="35"/>
      <c r="U552" s="35"/>
      <c r="V552" s="35"/>
      <c r="W552" s="35"/>
      <c r="X552" s="74"/>
      <c r="AT552" s="12" t="s">
        <v>289</v>
      </c>
      <c r="AU552" s="12" t="s">
        <v>85</v>
      </c>
    </row>
    <row r="553" s="12" customFormat="true" ht="15.75" hidden="false" customHeight="true" outlineLevel="0" collapsed="false">
      <c r="B553" s="212"/>
      <c r="C553" s="213"/>
      <c r="D553" s="211" t="s">
        <v>203</v>
      </c>
      <c r="E553" s="213"/>
      <c r="F553" s="214" t="s">
        <v>710</v>
      </c>
      <c r="G553" s="213"/>
      <c r="H553" s="215" t="n">
        <v>3</v>
      </c>
      <c r="K553" s="213"/>
      <c r="L553" s="213"/>
      <c r="M553" s="216"/>
      <c r="N553" s="217"/>
      <c r="O553" s="213"/>
      <c r="P553" s="213"/>
      <c r="Q553" s="213"/>
      <c r="R553" s="213"/>
      <c r="S553" s="213"/>
      <c r="T553" s="213"/>
      <c r="U553" s="213"/>
      <c r="V553" s="213"/>
      <c r="W553" s="213"/>
      <c r="X553" s="218"/>
      <c r="AT553" s="219" t="s">
        <v>203</v>
      </c>
      <c r="AU553" s="219" t="s">
        <v>85</v>
      </c>
      <c r="AV553" s="219" t="s">
        <v>85</v>
      </c>
      <c r="AW553" s="219" t="s">
        <v>140</v>
      </c>
      <c r="AX553" s="219" t="s">
        <v>24</v>
      </c>
      <c r="AY553" s="219" t="s">
        <v>164</v>
      </c>
    </row>
    <row r="554" s="12" customFormat="true" ht="15.75" hidden="false" customHeight="true" outlineLevel="0" collapsed="false">
      <c r="B554" s="34"/>
      <c r="C554" s="191" t="s">
        <v>615</v>
      </c>
      <c r="D554" s="191" t="s">
        <v>167</v>
      </c>
      <c r="E554" s="192" t="s">
        <v>633</v>
      </c>
      <c r="F554" s="193" t="s">
        <v>634</v>
      </c>
      <c r="G554" s="194" t="s">
        <v>399</v>
      </c>
      <c r="H554" s="195" t="n">
        <v>1</v>
      </c>
      <c r="I554" s="196"/>
      <c r="J554" s="196"/>
      <c r="K554" s="197" t="n">
        <f aca="false">ROUND($P$554*$H$554,2)</f>
        <v>0</v>
      </c>
      <c r="L554" s="193" t="s">
        <v>287</v>
      </c>
      <c r="M554" s="58"/>
      <c r="N554" s="198"/>
      <c r="O554" s="199" t="s">
        <v>45</v>
      </c>
      <c r="P554" s="140" t="n">
        <f aca="false">$I$554+$J$554</f>
        <v>0</v>
      </c>
      <c r="Q554" s="140" t="n">
        <f aca="false">ROUND($I$554*$H$554,2)</f>
        <v>0</v>
      </c>
      <c r="R554" s="140" t="n">
        <f aca="false">ROUND($J$554*$H$554,2)</f>
        <v>0</v>
      </c>
      <c r="S554" s="35"/>
      <c r="T554" s="200" t="n">
        <f aca="false">$S$554*$H$554</f>
        <v>0</v>
      </c>
      <c r="U554" s="200" t="n">
        <v>0.00034</v>
      </c>
      <c r="V554" s="200" t="n">
        <f aca="false">$U$554*$H$554</f>
        <v>0.00034</v>
      </c>
      <c r="W554" s="200" t="n">
        <v>0</v>
      </c>
      <c r="X554" s="201" t="n">
        <f aca="false">$W$554*$H$554</f>
        <v>0</v>
      </c>
      <c r="AR554" s="130" t="s">
        <v>180</v>
      </c>
      <c r="AT554" s="130" t="s">
        <v>167</v>
      </c>
      <c r="AU554" s="130" t="s">
        <v>85</v>
      </c>
      <c r="AY554" s="12" t="s">
        <v>164</v>
      </c>
      <c r="BE554" s="202" t="n">
        <f aca="false">IF($O$554="základní",$K$554,0)</f>
        <v>0</v>
      </c>
      <c r="BF554" s="202" t="n">
        <f aca="false">IF($O$554="snížená",$K$554,0)</f>
        <v>0</v>
      </c>
      <c r="BG554" s="202" t="n">
        <f aca="false">IF($O$554="zákl. přenesená",$K$554,0)</f>
        <v>0</v>
      </c>
      <c r="BH554" s="202" t="n">
        <f aca="false">IF($O$554="sníž. přenesená",$K$554,0)</f>
        <v>0</v>
      </c>
      <c r="BI554" s="202" t="n">
        <f aca="false">IF($O$554="nulová",$K$554,0)</f>
        <v>0</v>
      </c>
      <c r="BJ554" s="130" t="s">
        <v>24</v>
      </c>
      <c r="BK554" s="202" t="n">
        <f aca="false">ROUND($P$554*$H$554,2)</f>
        <v>0</v>
      </c>
      <c r="BL554" s="130" t="s">
        <v>180</v>
      </c>
      <c r="BM554" s="130" t="s">
        <v>2696</v>
      </c>
    </row>
    <row r="555" s="12" customFormat="true" ht="16.5" hidden="false" customHeight="true" outlineLevel="0" collapsed="false">
      <c r="B555" s="34"/>
      <c r="C555" s="35"/>
      <c r="D555" s="205" t="s">
        <v>289</v>
      </c>
      <c r="E555" s="35"/>
      <c r="F555" s="226" t="s">
        <v>636</v>
      </c>
      <c r="G555" s="35"/>
      <c r="H555" s="35"/>
      <c r="K555" s="35"/>
      <c r="L555" s="35"/>
      <c r="M555" s="58"/>
      <c r="N555" s="227"/>
      <c r="O555" s="35"/>
      <c r="P555" s="35"/>
      <c r="Q555" s="35"/>
      <c r="R555" s="35"/>
      <c r="S555" s="35"/>
      <c r="T555" s="35"/>
      <c r="U555" s="35"/>
      <c r="V555" s="35"/>
      <c r="W555" s="35"/>
      <c r="X555" s="74"/>
      <c r="AT555" s="12" t="s">
        <v>289</v>
      </c>
      <c r="AU555" s="12" t="s">
        <v>85</v>
      </c>
    </row>
    <row r="556" s="12" customFormat="true" ht="15.75" hidden="false" customHeight="true" outlineLevel="0" collapsed="false">
      <c r="B556" s="212"/>
      <c r="C556" s="213"/>
      <c r="D556" s="211" t="s">
        <v>203</v>
      </c>
      <c r="E556" s="213"/>
      <c r="F556" s="214" t="s">
        <v>209</v>
      </c>
      <c r="G556" s="213"/>
      <c r="H556" s="215" t="n">
        <v>1</v>
      </c>
      <c r="K556" s="213"/>
      <c r="L556" s="213"/>
      <c r="M556" s="216"/>
      <c r="N556" s="217"/>
      <c r="O556" s="213"/>
      <c r="P556" s="213"/>
      <c r="Q556" s="213"/>
      <c r="R556" s="213"/>
      <c r="S556" s="213"/>
      <c r="T556" s="213"/>
      <c r="U556" s="213"/>
      <c r="V556" s="213"/>
      <c r="W556" s="213"/>
      <c r="X556" s="218"/>
      <c r="AT556" s="219" t="s">
        <v>203</v>
      </c>
      <c r="AU556" s="219" t="s">
        <v>85</v>
      </c>
      <c r="AV556" s="219" t="s">
        <v>85</v>
      </c>
      <c r="AW556" s="219" t="s">
        <v>140</v>
      </c>
      <c r="AX556" s="219" t="s">
        <v>24</v>
      </c>
      <c r="AY556" s="219" t="s">
        <v>164</v>
      </c>
    </row>
    <row r="557" s="12" customFormat="true" ht="15.75" hidden="false" customHeight="true" outlineLevel="0" collapsed="false">
      <c r="B557" s="34"/>
      <c r="C557" s="236" t="s">
        <v>816</v>
      </c>
      <c r="D557" s="236" t="s">
        <v>383</v>
      </c>
      <c r="E557" s="237" t="s">
        <v>638</v>
      </c>
      <c r="F557" s="238" t="s">
        <v>639</v>
      </c>
      <c r="G557" s="239" t="s">
        <v>399</v>
      </c>
      <c r="H557" s="240" t="n">
        <v>1</v>
      </c>
      <c r="I557" s="241"/>
      <c r="J557" s="242"/>
      <c r="K557" s="243" t="n">
        <f aca="false">ROUND($P$557*$H$557,2)</f>
        <v>0</v>
      </c>
      <c r="L557" s="238"/>
      <c r="M557" s="244"/>
      <c r="N557" s="245"/>
      <c r="O557" s="199" t="s">
        <v>45</v>
      </c>
      <c r="P557" s="140" t="n">
        <f aca="false">$I$557+$J$557</f>
        <v>0</v>
      </c>
      <c r="Q557" s="140" t="n">
        <f aca="false">ROUND($I$557*$H$557,2)</f>
        <v>0</v>
      </c>
      <c r="R557" s="140" t="n">
        <f aca="false">ROUND($J$557*$H$557,2)</f>
        <v>0</v>
      </c>
      <c r="S557" s="35"/>
      <c r="T557" s="200" t="n">
        <f aca="false">$S$557*$H$557</f>
        <v>0</v>
      </c>
      <c r="U557" s="200" t="n">
        <v>0.0325</v>
      </c>
      <c r="V557" s="200" t="n">
        <f aca="false">$U$557*$H$557</f>
        <v>0.0325</v>
      </c>
      <c r="W557" s="200" t="n">
        <v>0</v>
      </c>
      <c r="X557" s="201" t="n">
        <f aca="false">$W$557*$H$557</f>
        <v>0</v>
      </c>
      <c r="AR557" s="130" t="s">
        <v>195</v>
      </c>
      <c r="AT557" s="130" t="s">
        <v>383</v>
      </c>
      <c r="AU557" s="130" t="s">
        <v>85</v>
      </c>
      <c r="AY557" s="12" t="s">
        <v>164</v>
      </c>
      <c r="BE557" s="202" t="n">
        <f aca="false">IF($O$557="základní",$K$557,0)</f>
        <v>0</v>
      </c>
      <c r="BF557" s="202" t="n">
        <f aca="false">IF($O$557="snížená",$K$557,0)</f>
        <v>0</v>
      </c>
      <c r="BG557" s="202" t="n">
        <f aca="false">IF($O$557="zákl. přenesená",$K$557,0)</f>
        <v>0</v>
      </c>
      <c r="BH557" s="202" t="n">
        <f aca="false">IF($O$557="sníž. přenesená",$K$557,0)</f>
        <v>0</v>
      </c>
      <c r="BI557" s="202" t="n">
        <f aca="false">IF($O$557="nulová",$K$557,0)</f>
        <v>0</v>
      </c>
      <c r="BJ557" s="130" t="s">
        <v>24</v>
      </c>
      <c r="BK557" s="202" t="n">
        <f aca="false">ROUND($P$557*$H$557,2)</f>
        <v>0</v>
      </c>
      <c r="BL557" s="130" t="s">
        <v>180</v>
      </c>
      <c r="BM557" s="130" t="s">
        <v>2697</v>
      </c>
    </row>
    <row r="558" s="12" customFormat="true" ht="16.5" hidden="false" customHeight="true" outlineLevel="0" collapsed="false">
      <c r="B558" s="34"/>
      <c r="C558" s="35"/>
      <c r="D558" s="205" t="s">
        <v>289</v>
      </c>
      <c r="E558" s="35"/>
      <c r="F558" s="226" t="s">
        <v>641</v>
      </c>
      <c r="G558" s="35"/>
      <c r="H558" s="35"/>
      <c r="K558" s="35"/>
      <c r="L558" s="35"/>
      <c r="M558" s="58"/>
      <c r="N558" s="227"/>
      <c r="O558" s="35"/>
      <c r="P558" s="35"/>
      <c r="Q558" s="35"/>
      <c r="R558" s="35"/>
      <c r="S558" s="35"/>
      <c r="T558" s="35"/>
      <c r="U558" s="35"/>
      <c r="V558" s="35"/>
      <c r="W558" s="35"/>
      <c r="X558" s="74"/>
      <c r="AT558" s="12" t="s">
        <v>289</v>
      </c>
      <c r="AU558" s="12" t="s">
        <v>85</v>
      </c>
    </row>
    <row r="559" s="12" customFormat="true" ht="15.75" hidden="false" customHeight="true" outlineLevel="0" collapsed="false">
      <c r="B559" s="212"/>
      <c r="C559" s="213"/>
      <c r="D559" s="211" t="s">
        <v>203</v>
      </c>
      <c r="E559" s="213"/>
      <c r="F559" s="214" t="s">
        <v>209</v>
      </c>
      <c r="G559" s="213"/>
      <c r="H559" s="215" t="n">
        <v>1</v>
      </c>
      <c r="K559" s="213"/>
      <c r="L559" s="213"/>
      <c r="M559" s="216"/>
      <c r="N559" s="217"/>
      <c r="O559" s="213"/>
      <c r="P559" s="213"/>
      <c r="Q559" s="213"/>
      <c r="R559" s="213"/>
      <c r="S559" s="213"/>
      <c r="T559" s="213"/>
      <c r="U559" s="213"/>
      <c r="V559" s="213"/>
      <c r="W559" s="213"/>
      <c r="X559" s="218"/>
      <c r="AT559" s="219" t="s">
        <v>203</v>
      </c>
      <c r="AU559" s="219" t="s">
        <v>85</v>
      </c>
      <c r="AV559" s="219" t="s">
        <v>85</v>
      </c>
      <c r="AW559" s="219" t="s">
        <v>140</v>
      </c>
      <c r="AX559" s="219" t="s">
        <v>24</v>
      </c>
      <c r="AY559" s="219" t="s">
        <v>164</v>
      </c>
    </row>
    <row r="560" s="12" customFormat="true" ht="15.75" hidden="false" customHeight="true" outlineLevel="0" collapsed="false">
      <c r="B560" s="34"/>
      <c r="C560" s="191" t="s">
        <v>821</v>
      </c>
      <c r="D560" s="191" t="s">
        <v>167</v>
      </c>
      <c r="E560" s="192" t="s">
        <v>1144</v>
      </c>
      <c r="F560" s="193" t="s">
        <v>1145</v>
      </c>
      <c r="G560" s="194" t="s">
        <v>399</v>
      </c>
      <c r="H560" s="195" t="n">
        <v>14</v>
      </c>
      <c r="I560" s="196"/>
      <c r="J560" s="196"/>
      <c r="K560" s="197" t="n">
        <f aca="false">ROUND($P$560*$H$560,2)</f>
        <v>0</v>
      </c>
      <c r="L560" s="193" t="s">
        <v>287</v>
      </c>
      <c r="M560" s="58"/>
      <c r="N560" s="198"/>
      <c r="O560" s="199" t="s">
        <v>45</v>
      </c>
      <c r="P560" s="140" t="n">
        <f aca="false">$I$560+$J$560</f>
        <v>0</v>
      </c>
      <c r="Q560" s="140" t="n">
        <f aca="false">ROUND($I$560*$H$560,2)</f>
        <v>0</v>
      </c>
      <c r="R560" s="140" t="n">
        <f aca="false">ROUND($J$560*$H$560,2)</f>
        <v>0</v>
      </c>
      <c r="S560" s="35"/>
      <c r="T560" s="200" t="n">
        <f aca="false">$S$560*$H$560</f>
        <v>0</v>
      </c>
      <c r="U560" s="200" t="n">
        <v>0</v>
      </c>
      <c r="V560" s="200" t="n">
        <f aca="false">$U$560*$H$560</f>
        <v>0</v>
      </c>
      <c r="W560" s="200" t="n">
        <v>0</v>
      </c>
      <c r="X560" s="201" t="n">
        <f aca="false">$W$560*$H$560</f>
        <v>0</v>
      </c>
      <c r="AR560" s="130" t="s">
        <v>180</v>
      </c>
      <c r="AT560" s="130" t="s">
        <v>167</v>
      </c>
      <c r="AU560" s="130" t="s">
        <v>85</v>
      </c>
      <c r="AY560" s="12" t="s">
        <v>164</v>
      </c>
      <c r="BE560" s="202" t="n">
        <f aca="false">IF($O$560="základní",$K$560,0)</f>
        <v>0</v>
      </c>
      <c r="BF560" s="202" t="n">
        <f aca="false">IF($O$560="snížená",$K$560,0)</f>
        <v>0</v>
      </c>
      <c r="BG560" s="202" t="n">
        <f aca="false">IF($O$560="zákl. přenesená",$K$560,0)</f>
        <v>0</v>
      </c>
      <c r="BH560" s="202" t="n">
        <f aca="false">IF($O$560="sníž. přenesená",$K$560,0)</f>
        <v>0</v>
      </c>
      <c r="BI560" s="202" t="n">
        <f aca="false">IF($O$560="nulová",$K$560,0)</f>
        <v>0</v>
      </c>
      <c r="BJ560" s="130" t="s">
        <v>24</v>
      </c>
      <c r="BK560" s="202" t="n">
        <f aca="false">ROUND($P$560*$H$560,2)</f>
        <v>0</v>
      </c>
      <c r="BL560" s="130" t="s">
        <v>180</v>
      </c>
      <c r="BM560" s="130" t="s">
        <v>2698</v>
      </c>
    </row>
    <row r="561" s="12" customFormat="true" ht="27" hidden="false" customHeight="true" outlineLevel="0" collapsed="false">
      <c r="B561" s="34"/>
      <c r="C561" s="35"/>
      <c r="D561" s="205" t="s">
        <v>289</v>
      </c>
      <c r="E561" s="35"/>
      <c r="F561" s="226" t="s">
        <v>1147</v>
      </c>
      <c r="G561" s="35"/>
      <c r="H561" s="35"/>
      <c r="K561" s="35"/>
      <c r="L561" s="35"/>
      <c r="M561" s="58"/>
      <c r="N561" s="227"/>
      <c r="O561" s="35"/>
      <c r="P561" s="35"/>
      <c r="Q561" s="35"/>
      <c r="R561" s="35"/>
      <c r="S561" s="35"/>
      <c r="T561" s="35"/>
      <c r="U561" s="35"/>
      <c r="V561" s="35"/>
      <c r="W561" s="35"/>
      <c r="X561" s="74"/>
      <c r="AT561" s="12" t="s">
        <v>289</v>
      </c>
      <c r="AU561" s="12" t="s">
        <v>85</v>
      </c>
    </row>
    <row r="562" s="12" customFormat="true" ht="15.75" hidden="false" customHeight="true" outlineLevel="0" collapsed="false">
      <c r="B562" s="212"/>
      <c r="C562" s="213"/>
      <c r="D562" s="211" t="s">
        <v>203</v>
      </c>
      <c r="E562" s="213"/>
      <c r="F562" s="214" t="s">
        <v>1458</v>
      </c>
      <c r="G562" s="213"/>
      <c r="H562" s="215" t="n">
        <v>14</v>
      </c>
      <c r="K562" s="213"/>
      <c r="L562" s="213"/>
      <c r="M562" s="216"/>
      <c r="N562" s="217"/>
      <c r="O562" s="213"/>
      <c r="P562" s="213"/>
      <c r="Q562" s="213"/>
      <c r="R562" s="213"/>
      <c r="S562" s="213"/>
      <c r="T562" s="213"/>
      <c r="U562" s="213"/>
      <c r="V562" s="213"/>
      <c r="W562" s="213"/>
      <c r="X562" s="218"/>
      <c r="AT562" s="219" t="s">
        <v>203</v>
      </c>
      <c r="AU562" s="219" t="s">
        <v>85</v>
      </c>
      <c r="AV562" s="219" t="s">
        <v>85</v>
      </c>
      <c r="AW562" s="219" t="s">
        <v>140</v>
      </c>
      <c r="AX562" s="219" t="s">
        <v>24</v>
      </c>
      <c r="AY562" s="219" t="s">
        <v>164</v>
      </c>
    </row>
    <row r="563" s="12" customFormat="true" ht="15.75" hidden="false" customHeight="true" outlineLevel="0" collapsed="false">
      <c r="B563" s="34"/>
      <c r="C563" s="236" t="s">
        <v>825</v>
      </c>
      <c r="D563" s="236" t="s">
        <v>383</v>
      </c>
      <c r="E563" s="237" t="s">
        <v>1436</v>
      </c>
      <c r="F563" s="238" t="s">
        <v>1437</v>
      </c>
      <c r="G563" s="239" t="s">
        <v>399</v>
      </c>
      <c r="H563" s="240" t="n">
        <v>14</v>
      </c>
      <c r="I563" s="241"/>
      <c r="J563" s="242"/>
      <c r="K563" s="243" t="n">
        <f aca="false">ROUND($P$563*$H$563,2)</f>
        <v>0</v>
      </c>
      <c r="L563" s="238"/>
      <c r="M563" s="244"/>
      <c r="N563" s="245"/>
      <c r="O563" s="199" t="s">
        <v>45</v>
      </c>
      <c r="P563" s="140" t="n">
        <f aca="false">$I$563+$J$563</f>
        <v>0</v>
      </c>
      <c r="Q563" s="140" t="n">
        <f aca="false">ROUND($I$563*$H$563,2)</f>
        <v>0</v>
      </c>
      <c r="R563" s="140" t="n">
        <f aca="false">ROUND($J$563*$H$563,2)</f>
        <v>0</v>
      </c>
      <c r="S563" s="35"/>
      <c r="T563" s="200" t="n">
        <f aca="false">$S$563*$H$563</f>
        <v>0</v>
      </c>
      <c r="U563" s="200" t="n">
        <v>0.003</v>
      </c>
      <c r="V563" s="200" t="n">
        <f aca="false">$U$563*$H$563</f>
        <v>0.042</v>
      </c>
      <c r="W563" s="200" t="n">
        <v>0</v>
      </c>
      <c r="X563" s="201" t="n">
        <f aca="false">$W$563*$H$563</f>
        <v>0</v>
      </c>
      <c r="AR563" s="130" t="s">
        <v>195</v>
      </c>
      <c r="AT563" s="130" t="s">
        <v>383</v>
      </c>
      <c r="AU563" s="130" t="s">
        <v>85</v>
      </c>
      <c r="AY563" s="12" t="s">
        <v>164</v>
      </c>
      <c r="BE563" s="202" t="n">
        <f aca="false">IF($O$563="základní",$K$563,0)</f>
        <v>0</v>
      </c>
      <c r="BF563" s="202" t="n">
        <f aca="false">IF($O$563="snížená",$K$563,0)</f>
        <v>0</v>
      </c>
      <c r="BG563" s="202" t="n">
        <f aca="false">IF($O$563="zákl. přenesená",$K$563,0)</f>
        <v>0</v>
      </c>
      <c r="BH563" s="202" t="n">
        <f aca="false">IF($O$563="sníž. přenesená",$K$563,0)</f>
        <v>0</v>
      </c>
      <c r="BI563" s="202" t="n">
        <f aca="false">IF($O$563="nulová",$K$563,0)</f>
        <v>0</v>
      </c>
      <c r="BJ563" s="130" t="s">
        <v>24</v>
      </c>
      <c r="BK563" s="202" t="n">
        <f aca="false">ROUND($P$563*$H$563,2)</f>
        <v>0</v>
      </c>
      <c r="BL563" s="130" t="s">
        <v>180</v>
      </c>
      <c r="BM563" s="130" t="s">
        <v>2699</v>
      </c>
    </row>
    <row r="564" s="12" customFormat="true" ht="16.5" hidden="false" customHeight="true" outlineLevel="0" collapsed="false">
      <c r="B564" s="34"/>
      <c r="C564" s="35"/>
      <c r="D564" s="205" t="s">
        <v>289</v>
      </c>
      <c r="E564" s="35"/>
      <c r="F564" s="226" t="s">
        <v>1439</v>
      </c>
      <c r="G564" s="35"/>
      <c r="H564" s="35"/>
      <c r="K564" s="35"/>
      <c r="L564" s="35"/>
      <c r="M564" s="58"/>
      <c r="N564" s="227"/>
      <c r="O564" s="35"/>
      <c r="P564" s="35"/>
      <c r="Q564" s="35"/>
      <c r="R564" s="35"/>
      <c r="S564" s="35"/>
      <c r="T564" s="35"/>
      <c r="U564" s="35"/>
      <c r="V564" s="35"/>
      <c r="W564" s="35"/>
      <c r="X564" s="74"/>
      <c r="AT564" s="12" t="s">
        <v>289</v>
      </c>
      <c r="AU564" s="12" t="s">
        <v>85</v>
      </c>
    </row>
    <row r="565" s="12" customFormat="true" ht="15.75" hidden="false" customHeight="true" outlineLevel="0" collapsed="false">
      <c r="B565" s="212"/>
      <c r="C565" s="213"/>
      <c r="D565" s="211" t="s">
        <v>203</v>
      </c>
      <c r="E565" s="213"/>
      <c r="F565" s="214" t="s">
        <v>1458</v>
      </c>
      <c r="G565" s="213"/>
      <c r="H565" s="215" t="n">
        <v>14</v>
      </c>
      <c r="K565" s="213"/>
      <c r="L565" s="213"/>
      <c r="M565" s="216"/>
      <c r="N565" s="217"/>
      <c r="O565" s="213"/>
      <c r="P565" s="213"/>
      <c r="Q565" s="213"/>
      <c r="R565" s="213"/>
      <c r="S565" s="213"/>
      <c r="T565" s="213"/>
      <c r="U565" s="213"/>
      <c r="V565" s="213"/>
      <c r="W565" s="213"/>
      <c r="X565" s="218"/>
      <c r="AT565" s="219" t="s">
        <v>203</v>
      </c>
      <c r="AU565" s="219" t="s">
        <v>85</v>
      </c>
      <c r="AV565" s="219" t="s">
        <v>85</v>
      </c>
      <c r="AW565" s="219" t="s">
        <v>140</v>
      </c>
      <c r="AX565" s="219" t="s">
        <v>24</v>
      </c>
      <c r="AY565" s="219" t="s">
        <v>164</v>
      </c>
    </row>
    <row r="566" s="12" customFormat="true" ht="15.75" hidden="false" customHeight="true" outlineLevel="0" collapsed="false">
      <c r="B566" s="34"/>
      <c r="C566" s="191" t="s">
        <v>831</v>
      </c>
      <c r="D566" s="191" t="s">
        <v>167</v>
      </c>
      <c r="E566" s="192" t="s">
        <v>658</v>
      </c>
      <c r="F566" s="193" t="s">
        <v>659</v>
      </c>
      <c r="G566" s="194" t="s">
        <v>399</v>
      </c>
      <c r="H566" s="195" t="n">
        <v>17</v>
      </c>
      <c r="I566" s="196"/>
      <c r="J566" s="196"/>
      <c r="K566" s="197" t="n">
        <f aca="false">ROUND($P$566*$H$566,2)</f>
        <v>0</v>
      </c>
      <c r="L566" s="193" t="s">
        <v>287</v>
      </c>
      <c r="M566" s="58"/>
      <c r="N566" s="198"/>
      <c r="O566" s="199" t="s">
        <v>45</v>
      </c>
      <c r="P566" s="140" t="n">
        <f aca="false">$I$566+$J$566</f>
        <v>0</v>
      </c>
      <c r="Q566" s="140" t="n">
        <f aca="false">ROUND($I$566*$H$566,2)</f>
        <v>0</v>
      </c>
      <c r="R566" s="140" t="n">
        <f aca="false">ROUND($J$566*$H$566,2)</f>
        <v>0</v>
      </c>
      <c r="S566" s="35"/>
      <c r="T566" s="200" t="n">
        <f aca="false">$S$566*$H$566</f>
        <v>0</v>
      </c>
      <c r="U566" s="200" t="n">
        <v>0.12303</v>
      </c>
      <c r="V566" s="200" t="n">
        <f aca="false">$U$566*$H$566</f>
        <v>2.09151</v>
      </c>
      <c r="W566" s="200" t="n">
        <v>0</v>
      </c>
      <c r="X566" s="201" t="n">
        <f aca="false">$W$566*$H$566</f>
        <v>0</v>
      </c>
      <c r="AR566" s="130" t="s">
        <v>180</v>
      </c>
      <c r="AT566" s="130" t="s">
        <v>167</v>
      </c>
      <c r="AU566" s="130" t="s">
        <v>85</v>
      </c>
      <c r="AY566" s="12" t="s">
        <v>164</v>
      </c>
      <c r="BE566" s="202" t="n">
        <f aca="false">IF($O$566="základní",$K$566,0)</f>
        <v>0</v>
      </c>
      <c r="BF566" s="202" t="n">
        <f aca="false">IF($O$566="snížená",$K$566,0)</f>
        <v>0</v>
      </c>
      <c r="BG566" s="202" t="n">
        <f aca="false">IF($O$566="zákl. přenesená",$K$566,0)</f>
        <v>0</v>
      </c>
      <c r="BH566" s="202" t="n">
        <f aca="false">IF($O$566="sníž. přenesená",$K$566,0)</f>
        <v>0</v>
      </c>
      <c r="BI566" s="202" t="n">
        <f aca="false">IF($O$566="nulová",$K$566,0)</f>
        <v>0</v>
      </c>
      <c r="BJ566" s="130" t="s">
        <v>24</v>
      </c>
      <c r="BK566" s="202" t="n">
        <f aca="false">ROUND($P$566*$H$566,2)</f>
        <v>0</v>
      </c>
      <c r="BL566" s="130" t="s">
        <v>180</v>
      </c>
      <c r="BM566" s="130" t="s">
        <v>2700</v>
      </c>
    </row>
    <row r="567" s="12" customFormat="true" ht="16.5" hidden="false" customHeight="true" outlineLevel="0" collapsed="false">
      <c r="B567" s="34"/>
      <c r="C567" s="35"/>
      <c r="D567" s="205" t="s">
        <v>289</v>
      </c>
      <c r="E567" s="35"/>
      <c r="F567" s="226" t="s">
        <v>659</v>
      </c>
      <c r="G567" s="35"/>
      <c r="H567" s="35"/>
      <c r="K567" s="35"/>
      <c r="L567" s="35"/>
      <c r="M567" s="58"/>
      <c r="N567" s="227"/>
      <c r="O567" s="35"/>
      <c r="P567" s="35"/>
      <c r="Q567" s="35"/>
      <c r="R567" s="35"/>
      <c r="S567" s="35"/>
      <c r="T567" s="35"/>
      <c r="U567" s="35"/>
      <c r="V567" s="35"/>
      <c r="W567" s="35"/>
      <c r="X567" s="74"/>
      <c r="AT567" s="12" t="s">
        <v>289</v>
      </c>
      <c r="AU567" s="12" t="s">
        <v>85</v>
      </c>
    </row>
    <row r="568" s="12" customFormat="true" ht="15.75" hidden="false" customHeight="true" outlineLevel="0" collapsed="false">
      <c r="B568" s="212"/>
      <c r="C568" s="213"/>
      <c r="D568" s="211" t="s">
        <v>203</v>
      </c>
      <c r="E568" s="213"/>
      <c r="F568" s="214" t="s">
        <v>2701</v>
      </c>
      <c r="G568" s="213"/>
      <c r="H568" s="215" t="n">
        <v>17</v>
      </c>
      <c r="K568" s="213"/>
      <c r="L568" s="213"/>
      <c r="M568" s="216"/>
      <c r="N568" s="217"/>
      <c r="O568" s="213"/>
      <c r="P568" s="213"/>
      <c r="Q568" s="213"/>
      <c r="R568" s="213"/>
      <c r="S568" s="213"/>
      <c r="T568" s="213"/>
      <c r="U568" s="213"/>
      <c r="V568" s="213"/>
      <c r="W568" s="213"/>
      <c r="X568" s="218"/>
      <c r="AT568" s="219" t="s">
        <v>203</v>
      </c>
      <c r="AU568" s="219" t="s">
        <v>85</v>
      </c>
      <c r="AV568" s="219" t="s">
        <v>85</v>
      </c>
      <c r="AW568" s="219" t="s">
        <v>140</v>
      </c>
      <c r="AX568" s="219" t="s">
        <v>24</v>
      </c>
      <c r="AY568" s="219" t="s">
        <v>164</v>
      </c>
    </row>
    <row r="569" s="12" customFormat="true" ht="15.75" hidden="false" customHeight="true" outlineLevel="0" collapsed="false">
      <c r="B569" s="34"/>
      <c r="C569" s="236" t="s">
        <v>837</v>
      </c>
      <c r="D569" s="236" t="s">
        <v>383</v>
      </c>
      <c r="E569" s="237" t="s">
        <v>662</v>
      </c>
      <c r="F569" s="238" t="s">
        <v>663</v>
      </c>
      <c r="G569" s="239" t="s">
        <v>399</v>
      </c>
      <c r="H569" s="240" t="n">
        <v>3</v>
      </c>
      <c r="I569" s="241"/>
      <c r="J569" s="242"/>
      <c r="K569" s="243" t="n">
        <f aca="false">ROUND($P$569*$H$569,2)</f>
        <v>0</v>
      </c>
      <c r="L569" s="238" t="s">
        <v>287</v>
      </c>
      <c r="M569" s="244"/>
      <c r="N569" s="245"/>
      <c r="O569" s="199" t="s">
        <v>45</v>
      </c>
      <c r="P569" s="140" t="n">
        <f aca="false">$I$569+$J$569</f>
        <v>0</v>
      </c>
      <c r="Q569" s="140" t="n">
        <f aca="false">ROUND($I$569*$H$569,2)</f>
        <v>0</v>
      </c>
      <c r="R569" s="140" t="n">
        <f aca="false">ROUND($J$569*$H$569,2)</f>
        <v>0</v>
      </c>
      <c r="S569" s="35"/>
      <c r="T569" s="200" t="n">
        <f aca="false">$S$569*$H$569</f>
        <v>0</v>
      </c>
      <c r="U569" s="200" t="n">
        <v>0.0133</v>
      </c>
      <c r="V569" s="200" t="n">
        <f aca="false">$U$569*$H$569</f>
        <v>0.0399</v>
      </c>
      <c r="W569" s="200" t="n">
        <v>0</v>
      </c>
      <c r="X569" s="201" t="n">
        <f aca="false">$W$569*$H$569</f>
        <v>0</v>
      </c>
      <c r="AR569" s="130" t="s">
        <v>195</v>
      </c>
      <c r="AT569" s="130" t="s">
        <v>383</v>
      </c>
      <c r="AU569" s="130" t="s">
        <v>85</v>
      </c>
      <c r="AY569" s="12" t="s">
        <v>164</v>
      </c>
      <c r="BE569" s="202" t="n">
        <f aca="false">IF($O$569="základní",$K$569,0)</f>
        <v>0</v>
      </c>
      <c r="BF569" s="202" t="n">
        <f aca="false">IF($O$569="snížená",$K$569,0)</f>
        <v>0</v>
      </c>
      <c r="BG569" s="202" t="n">
        <f aca="false">IF($O$569="zákl. přenesená",$K$569,0)</f>
        <v>0</v>
      </c>
      <c r="BH569" s="202" t="n">
        <f aca="false">IF($O$569="sníž. přenesená",$K$569,0)</f>
        <v>0</v>
      </c>
      <c r="BI569" s="202" t="n">
        <f aca="false">IF($O$569="nulová",$K$569,0)</f>
        <v>0</v>
      </c>
      <c r="BJ569" s="130" t="s">
        <v>24</v>
      </c>
      <c r="BK569" s="202" t="n">
        <f aca="false">ROUND($P$569*$H$569,2)</f>
        <v>0</v>
      </c>
      <c r="BL569" s="130" t="s">
        <v>180</v>
      </c>
      <c r="BM569" s="130" t="s">
        <v>2702</v>
      </c>
    </row>
    <row r="570" s="12" customFormat="true" ht="16.5" hidden="false" customHeight="true" outlineLevel="0" collapsed="false">
      <c r="B570" s="34"/>
      <c r="C570" s="35"/>
      <c r="D570" s="205" t="s">
        <v>289</v>
      </c>
      <c r="E570" s="35"/>
      <c r="F570" s="226" t="s">
        <v>665</v>
      </c>
      <c r="G570" s="35"/>
      <c r="H570" s="35"/>
      <c r="K570" s="35"/>
      <c r="L570" s="35"/>
      <c r="M570" s="58"/>
      <c r="N570" s="227"/>
      <c r="O570" s="35"/>
      <c r="P570" s="35"/>
      <c r="Q570" s="35"/>
      <c r="R570" s="35"/>
      <c r="S570" s="35"/>
      <c r="T570" s="35"/>
      <c r="U570" s="35"/>
      <c r="V570" s="35"/>
      <c r="W570" s="35"/>
      <c r="X570" s="74"/>
      <c r="AT570" s="12" t="s">
        <v>289</v>
      </c>
      <c r="AU570" s="12" t="s">
        <v>85</v>
      </c>
    </row>
    <row r="571" s="12" customFormat="true" ht="15.75" hidden="false" customHeight="true" outlineLevel="0" collapsed="false">
      <c r="B571" s="212"/>
      <c r="C571" s="213"/>
      <c r="D571" s="211" t="s">
        <v>203</v>
      </c>
      <c r="E571" s="213"/>
      <c r="F571" s="214" t="s">
        <v>710</v>
      </c>
      <c r="G571" s="213"/>
      <c r="H571" s="215" t="n">
        <v>3</v>
      </c>
      <c r="K571" s="213"/>
      <c r="L571" s="213"/>
      <c r="M571" s="216"/>
      <c r="N571" s="217"/>
      <c r="O571" s="213"/>
      <c r="P571" s="213"/>
      <c r="Q571" s="213"/>
      <c r="R571" s="213"/>
      <c r="S571" s="213"/>
      <c r="T571" s="213"/>
      <c r="U571" s="213"/>
      <c r="V571" s="213"/>
      <c r="W571" s="213"/>
      <c r="X571" s="218"/>
      <c r="AT571" s="219" t="s">
        <v>203</v>
      </c>
      <c r="AU571" s="219" t="s">
        <v>85</v>
      </c>
      <c r="AV571" s="219" t="s">
        <v>85</v>
      </c>
      <c r="AW571" s="219" t="s">
        <v>140</v>
      </c>
      <c r="AX571" s="219" t="s">
        <v>24</v>
      </c>
      <c r="AY571" s="219" t="s">
        <v>164</v>
      </c>
    </row>
    <row r="572" s="12" customFormat="true" ht="15.75" hidden="false" customHeight="true" outlineLevel="0" collapsed="false">
      <c r="B572" s="34"/>
      <c r="C572" s="236" t="s">
        <v>842</v>
      </c>
      <c r="D572" s="236" t="s">
        <v>383</v>
      </c>
      <c r="E572" s="237" t="s">
        <v>1159</v>
      </c>
      <c r="F572" s="238" t="s">
        <v>1160</v>
      </c>
      <c r="G572" s="239" t="s">
        <v>399</v>
      </c>
      <c r="H572" s="240" t="n">
        <v>14</v>
      </c>
      <c r="I572" s="241"/>
      <c r="J572" s="242"/>
      <c r="K572" s="243" t="n">
        <f aca="false">ROUND($P$572*$H$572,2)</f>
        <v>0</v>
      </c>
      <c r="L572" s="238"/>
      <c r="M572" s="244"/>
      <c r="N572" s="245"/>
      <c r="O572" s="199" t="s">
        <v>45</v>
      </c>
      <c r="P572" s="140" t="n">
        <f aca="false">$I$572+$J$572</f>
        <v>0</v>
      </c>
      <c r="Q572" s="140" t="n">
        <f aca="false">ROUND($I$572*$H$572,2)</f>
        <v>0</v>
      </c>
      <c r="R572" s="140" t="n">
        <f aca="false">ROUND($J$572*$H$572,2)</f>
        <v>0</v>
      </c>
      <c r="S572" s="35"/>
      <c r="T572" s="200" t="n">
        <f aca="false">$S$572*$H$572</f>
        <v>0</v>
      </c>
      <c r="U572" s="200" t="n">
        <v>0.0073</v>
      </c>
      <c r="V572" s="200" t="n">
        <f aca="false">$U$572*$H$572</f>
        <v>0.1022</v>
      </c>
      <c r="W572" s="200" t="n">
        <v>0</v>
      </c>
      <c r="X572" s="201" t="n">
        <f aca="false">$W$572*$H$572</f>
        <v>0</v>
      </c>
      <c r="AR572" s="130" t="s">
        <v>195</v>
      </c>
      <c r="AT572" s="130" t="s">
        <v>383</v>
      </c>
      <c r="AU572" s="130" t="s">
        <v>85</v>
      </c>
      <c r="AY572" s="12" t="s">
        <v>164</v>
      </c>
      <c r="BE572" s="202" t="n">
        <f aca="false">IF($O$572="základní",$K$572,0)</f>
        <v>0</v>
      </c>
      <c r="BF572" s="202" t="n">
        <f aca="false">IF($O$572="snížená",$K$572,0)</f>
        <v>0</v>
      </c>
      <c r="BG572" s="202" t="n">
        <f aca="false">IF($O$572="zákl. přenesená",$K$572,0)</f>
        <v>0</v>
      </c>
      <c r="BH572" s="202" t="n">
        <f aca="false">IF($O$572="sníž. přenesená",$K$572,0)</f>
        <v>0</v>
      </c>
      <c r="BI572" s="202" t="n">
        <f aca="false">IF($O$572="nulová",$K$572,0)</f>
        <v>0</v>
      </c>
      <c r="BJ572" s="130" t="s">
        <v>24</v>
      </c>
      <c r="BK572" s="202" t="n">
        <f aca="false">ROUND($P$572*$H$572,2)</f>
        <v>0</v>
      </c>
      <c r="BL572" s="130" t="s">
        <v>180</v>
      </c>
      <c r="BM572" s="130" t="s">
        <v>2703</v>
      </c>
    </row>
    <row r="573" s="12" customFormat="true" ht="16.5" hidden="false" customHeight="true" outlineLevel="0" collapsed="false">
      <c r="B573" s="34"/>
      <c r="C573" s="35"/>
      <c r="D573" s="205" t="s">
        <v>289</v>
      </c>
      <c r="E573" s="35"/>
      <c r="F573" s="226" t="s">
        <v>1160</v>
      </c>
      <c r="G573" s="35"/>
      <c r="H573" s="35"/>
      <c r="K573" s="35"/>
      <c r="L573" s="35"/>
      <c r="M573" s="58"/>
      <c r="N573" s="227"/>
      <c r="O573" s="35"/>
      <c r="P573" s="35"/>
      <c r="Q573" s="35"/>
      <c r="R573" s="35"/>
      <c r="S573" s="35"/>
      <c r="T573" s="35"/>
      <c r="U573" s="35"/>
      <c r="V573" s="35"/>
      <c r="W573" s="35"/>
      <c r="X573" s="74"/>
      <c r="AT573" s="12" t="s">
        <v>289</v>
      </c>
      <c r="AU573" s="12" t="s">
        <v>85</v>
      </c>
    </row>
    <row r="574" s="12" customFormat="true" ht="15.75" hidden="false" customHeight="true" outlineLevel="0" collapsed="false">
      <c r="B574" s="212"/>
      <c r="C574" s="213"/>
      <c r="D574" s="211" t="s">
        <v>203</v>
      </c>
      <c r="E574" s="213"/>
      <c r="F574" s="214" t="s">
        <v>1458</v>
      </c>
      <c r="G574" s="213"/>
      <c r="H574" s="215" t="n">
        <v>14</v>
      </c>
      <c r="K574" s="213"/>
      <c r="L574" s="213"/>
      <c r="M574" s="216"/>
      <c r="N574" s="217"/>
      <c r="O574" s="213"/>
      <c r="P574" s="213"/>
      <c r="Q574" s="213"/>
      <c r="R574" s="213"/>
      <c r="S574" s="213"/>
      <c r="T574" s="213"/>
      <c r="U574" s="213"/>
      <c r="V574" s="213"/>
      <c r="W574" s="213"/>
      <c r="X574" s="218"/>
      <c r="AT574" s="219" t="s">
        <v>203</v>
      </c>
      <c r="AU574" s="219" t="s">
        <v>85</v>
      </c>
      <c r="AV574" s="219" t="s">
        <v>85</v>
      </c>
      <c r="AW574" s="219" t="s">
        <v>140</v>
      </c>
      <c r="AX574" s="219" t="s">
        <v>24</v>
      </c>
      <c r="AY574" s="219" t="s">
        <v>164</v>
      </c>
    </row>
    <row r="575" s="12" customFormat="true" ht="15.75" hidden="false" customHeight="true" outlineLevel="0" collapsed="false">
      <c r="B575" s="34"/>
      <c r="C575" s="236" t="s">
        <v>847</v>
      </c>
      <c r="D575" s="236" t="s">
        <v>383</v>
      </c>
      <c r="E575" s="237" t="s">
        <v>667</v>
      </c>
      <c r="F575" s="238" t="s">
        <v>668</v>
      </c>
      <c r="G575" s="239" t="s">
        <v>399</v>
      </c>
      <c r="H575" s="240" t="n">
        <v>17</v>
      </c>
      <c r="I575" s="241"/>
      <c r="J575" s="242"/>
      <c r="K575" s="243" t="n">
        <f aca="false">ROUND($P$575*$H$575,2)</f>
        <v>0</v>
      </c>
      <c r="L575" s="238"/>
      <c r="M575" s="244"/>
      <c r="N575" s="245"/>
      <c r="O575" s="199" t="s">
        <v>45</v>
      </c>
      <c r="P575" s="140" t="n">
        <f aca="false">$I$575+$J$575</f>
        <v>0</v>
      </c>
      <c r="Q575" s="140" t="n">
        <f aca="false">ROUND($I$575*$H$575,2)</f>
        <v>0</v>
      </c>
      <c r="R575" s="140" t="n">
        <f aca="false">ROUND($J$575*$H$575,2)</f>
        <v>0</v>
      </c>
      <c r="S575" s="35"/>
      <c r="T575" s="200" t="n">
        <f aca="false">$S$575*$H$575</f>
        <v>0</v>
      </c>
      <c r="U575" s="200" t="n">
        <v>0.001</v>
      </c>
      <c r="V575" s="200" t="n">
        <f aca="false">$U$575*$H$575</f>
        <v>0.017</v>
      </c>
      <c r="W575" s="200" t="n">
        <v>0</v>
      </c>
      <c r="X575" s="201" t="n">
        <f aca="false">$W$575*$H$575</f>
        <v>0</v>
      </c>
      <c r="AR575" s="130" t="s">
        <v>195</v>
      </c>
      <c r="AT575" s="130" t="s">
        <v>383</v>
      </c>
      <c r="AU575" s="130" t="s">
        <v>85</v>
      </c>
      <c r="AY575" s="12" t="s">
        <v>164</v>
      </c>
      <c r="BE575" s="202" t="n">
        <f aca="false">IF($O$575="základní",$K$575,0)</f>
        <v>0</v>
      </c>
      <c r="BF575" s="202" t="n">
        <f aca="false">IF($O$575="snížená",$K$575,0)</f>
        <v>0</v>
      </c>
      <c r="BG575" s="202" t="n">
        <f aca="false">IF($O$575="zákl. přenesená",$K$575,0)</f>
        <v>0</v>
      </c>
      <c r="BH575" s="202" t="n">
        <f aca="false">IF($O$575="sníž. přenesená",$K$575,0)</f>
        <v>0</v>
      </c>
      <c r="BI575" s="202" t="n">
        <f aca="false">IF($O$575="nulová",$K$575,0)</f>
        <v>0</v>
      </c>
      <c r="BJ575" s="130" t="s">
        <v>24</v>
      </c>
      <c r="BK575" s="202" t="n">
        <f aca="false">ROUND($P$575*$H$575,2)</f>
        <v>0</v>
      </c>
      <c r="BL575" s="130" t="s">
        <v>180</v>
      </c>
      <c r="BM575" s="130" t="s">
        <v>2704</v>
      </c>
    </row>
    <row r="576" s="12" customFormat="true" ht="16.5" hidden="false" customHeight="true" outlineLevel="0" collapsed="false">
      <c r="B576" s="34"/>
      <c r="C576" s="35"/>
      <c r="D576" s="205" t="s">
        <v>289</v>
      </c>
      <c r="E576" s="35"/>
      <c r="F576" s="226" t="s">
        <v>670</v>
      </c>
      <c r="G576" s="35"/>
      <c r="H576" s="35"/>
      <c r="K576" s="35"/>
      <c r="L576" s="35"/>
      <c r="M576" s="58"/>
      <c r="N576" s="227"/>
      <c r="O576" s="35"/>
      <c r="P576" s="35"/>
      <c r="Q576" s="35"/>
      <c r="R576" s="35"/>
      <c r="S576" s="35"/>
      <c r="T576" s="35"/>
      <c r="U576" s="35"/>
      <c r="V576" s="35"/>
      <c r="W576" s="35"/>
      <c r="X576" s="74"/>
      <c r="AT576" s="12" t="s">
        <v>289</v>
      </c>
      <c r="AU576" s="12" t="s">
        <v>85</v>
      </c>
    </row>
    <row r="577" s="12" customFormat="true" ht="15.75" hidden="false" customHeight="true" outlineLevel="0" collapsed="false">
      <c r="B577" s="212"/>
      <c r="C577" s="213"/>
      <c r="D577" s="211" t="s">
        <v>203</v>
      </c>
      <c r="E577" s="213"/>
      <c r="F577" s="214" t="s">
        <v>2705</v>
      </c>
      <c r="G577" s="213"/>
      <c r="H577" s="215" t="n">
        <v>17</v>
      </c>
      <c r="K577" s="213"/>
      <c r="L577" s="213"/>
      <c r="M577" s="216"/>
      <c r="N577" s="217"/>
      <c r="O577" s="213"/>
      <c r="P577" s="213"/>
      <c r="Q577" s="213"/>
      <c r="R577" s="213"/>
      <c r="S577" s="213"/>
      <c r="T577" s="213"/>
      <c r="U577" s="213"/>
      <c r="V577" s="213"/>
      <c r="W577" s="213"/>
      <c r="X577" s="218"/>
      <c r="AT577" s="219" t="s">
        <v>203</v>
      </c>
      <c r="AU577" s="219" t="s">
        <v>85</v>
      </c>
      <c r="AV577" s="219" t="s">
        <v>85</v>
      </c>
      <c r="AW577" s="219" t="s">
        <v>140</v>
      </c>
      <c r="AX577" s="219" t="s">
        <v>24</v>
      </c>
      <c r="AY577" s="219" t="s">
        <v>164</v>
      </c>
    </row>
    <row r="578" s="12" customFormat="true" ht="15.75" hidden="false" customHeight="true" outlineLevel="0" collapsed="false">
      <c r="B578" s="34"/>
      <c r="C578" s="191" t="s">
        <v>711</v>
      </c>
      <c r="D578" s="191" t="s">
        <v>167</v>
      </c>
      <c r="E578" s="192" t="s">
        <v>672</v>
      </c>
      <c r="F578" s="193" t="s">
        <v>673</v>
      </c>
      <c r="G578" s="194" t="s">
        <v>399</v>
      </c>
      <c r="H578" s="195" t="n">
        <v>1</v>
      </c>
      <c r="I578" s="196"/>
      <c r="J578" s="196"/>
      <c r="K578" s="197" t="n">
        <f aca="false">ROUND($P$578*$H$578,2)</f>
        <v>0</v>
      </c>
      <c r="L578" s="193" t="s">
        <v>287</v>
      </c>
      <c r="M578" s="58"/>
      <c r="N578" s="198"/>
      <c r="O578" s="199" t="s">
        <v>45</v>
      </c>
      <c r="P578" s="140" t="n">
        <f aca="false">$I$578+$J$578</f>
        <v>0</v>
      </c>
      <c r="Q578" s="140" t="n">
        <f aca="false">ROUND($I$578*$H$578,2)</f>
        <v>0</v>
      </c>
      <c r="R578" s="140" t="n">
        <f aca="false">ROUND($J$578*$H$578,2)</f>
        <v>0</v>
      </c>
      <c r="S578" s="35"/>
      <c r="T578" s="200" t="n">
        <f aca="false">$S$578*$H$578</f>
        <v>0</v>
      </c>
      <c r="U578" s="200" t="n">
        <v>0.32906</v>
      </c>
      <c r="V578" s="200" t="n">
        <f aca="false">$U$578*$H$578</f>
        <v>0.32906</v>
      </c>
      <c r="W578" s="200" t="n">
        <v>0</v>
      </c>
      <c r="X578" s="201" t="n">
        <f aca="false">$W$578*$H$578</f>
        <v>0</v>
      </c>
      <c r="AR578" s="130" t="s">
        <v>180</v>
      </c>
      <c r="AT578" s="130" t="s">
        <v>167</v>
      </c>
      <c r="AU578" s="130" t="s">
        <v>85</v>
      </c>
      <c r="AY578" s="12" t="s">
        <v>164</v>
      </c>
      <c r="BE578" s="202" t="n">
        <f aca="false">IF($O$578="základní",$K$578,0)</f>
        <v>0</v>
      </c>
      <c r="BF578" s="202" t="n">
        <f aca="false">IF($O$578="snížená",$K$578,0)</f>
        <v>0</v>
      </c>
      <c r="BG578" s="202" t="n">
        <f aca="false">IF($O$578="zákl. přenesená",$K$578,0)</f>
        <v>0</v>
      </c>
      <c r="BH578" s="202" t="n">
        <f aca="false">IF($O$578="sníž. přenesená",$K$578,0)</f>
        <v>0</v>
      </c>
      <c r="BI578" s="202" t="n">
        <f aca="false">IF($O$578="nulová",$K$578,0)</f>
        <v>0</v>
      </c>
      <c r="BJ578" s="130" t="s">
        <v>24</v>
      </c>
      <c r="BK578" s="202" t="n">
        <f aca="false">ROUND($P$578*$H$578,2)</f>
        <v>0</v>
      </c>
      <c r="BL578" s="130" t="s">
        <v>180</v>
      </c>
      <c r="BM578" s="130" t="s">
        <v>2706</v>
      </c>
    </row>
    <row r="579" s="12" customFormat="true" ht="16.5" hidden="false" customHeight="true" outlineLevel="0" collapsed="false">
      <c r="B579" s="34"/>
      <c r="C579" s="35"/>
      <c r="D579" s="205" t="s">
        <v>289</v>
      </c>
      <c r="E579" s="35"/>
      <c r="F579" s="226" t="s">
        <v>673</v>
      </c>
      <c r="G579" s="35"/>
      <c r="H579" s="35"/>
      <c r="K579" s="35"/>
      <c r="L579" s="35"/>
      <c r="M579" s="58"/>
      <c r="N579" s="227"/>
      <c r="O579" s="35"/>
      <c r="P579" s="35"/>
      <c r="Q579" s="35"/>
      <c r="R579" s="35"/>
      <c r="S579" s="35"/>
      <c r="T579" s="35"/>
      <c r="U579" s="35"/>
      <c r="V579" s="35"/>
      <c r="W579" s="35"/>
      <c r="X579" s="74"/>
      <c r="AT579" s="12" t="s">
        <v>289</v>
      </c>
      <c r="AU579" s="12" t="s">
        <v>85</v>
      </c>
    </row>
    <row r="580" s="12" customFormat="true" ht="15.75" hidden="false" customHeight="true" outlineLevel="0" collapsed="false">
      <c r="B580" s="212"/>
      <c r="C580" s="213"/>
      <c r="D580" s="211" t="s">
        <v>203</v>
      </c>
      <c r="E580" s="213"/>
      <c r="F580" s="214" t="s">
        <v>209</v>
      </c>
      <c r="G580" s="213"/>
      <c r="H580" s="215" t="n">
        <v>1</v>
      </c>
      <c r="K580" s="213"/>
      <c r="L580" s="213"/>
      <c r="M580" s="216"/>
      <c r="N580" s="217"/>
      <c r="O580" s="213"/>
      <c r="P580" s="213"/>
      <c r="Q580" s="213"/>
      <c r="R580" s="213"/>
      <c r="S580" s="213"/>
      <c r="T580" s="213"/>
      <c r="U580" s="213"/>
      <c r="V580" s="213"/>
      <c r="W580" s="213"/>
      <c r="X580" s="218"/>
      <c r="AT580" s="219" t="s">
        <v>203</v>
      </c>
      <c r="AU580" s="219" t="s">
        <v>85</v>
      </c>
      <c r="AV580" s="219" t="s">
        <v>85</v>
      </c>
      <c r="AW580" s="219" t="s">
        <v>140</v>
      </c>
      <c r="AX580" s="219" t="s">
        <v>24</v>
      </c>
      <c r="AY580" s="219" t="s">
        <v>164</v>
      </c>
    </row>
    <row r="581" s="12" customFormat="true" ht="15.75" hidden="false" customHeight="true" outlineLevel="0" collapsed="false">
      <c r="B581" s="34"/>
      <c r="C581" s="236" t="s">
        <v>862</v>
      </c>
      <c r="D581" s="236" t="s">
        <v>383</v>
      </c>
      <c r="E581" s="237" t="s">
        <v>676</v>
      </c>
      <c r="F581" s="238" t="s">
        <v>677</v>
      </c>
      <c r="G581" s="239" t="s">
        <v>399</v>
      </c>
      <c r="H581" s="240" t="n">
        <v>1</v>
      </c>
      <c r="I581" s="241"/>
      <c r="J581" s="242"/>
      <c r="K581" s="243" t="n">
        <f aca="false">ROUND($P$581*$H$581,2)</f>
        <v>0</v>
      </c>
      <c r="L581" s="238" t="s">
        <v>287</v>
      </c>
      <c r="M581" s="244"/>
      <c r="N581" s="245"/>
      <c r="O581" s="199" t="s">
        <v>45</v>
      </c>
      <c r="P581" s="140" t="n">
        <f aca="false">$I$581+$J$581</f>
        <v>0</v>
      </c>
      <c r="Q581" s="140" t="n">
        <f aca="false">ROUND($I$581*$H$581,2)</f>
        <v>0</v>
      </c>
      <c r="R581" s="140" t="n">
        <f aca="false">ROUND($J$581*$H$581,2)</f>
        <v>0</v>
      </c>
      <c r="S581" s="35"/>
      <c r="T581" s="200" t="n">
        <f aca="false">$S$581*$H$581</f>
        <v>0</v>
      </c>
      <c r="U581" s="200" t="n">
        <v>0.0295</v>
      </c>
      <c r="V581" s="200" t="n">
        <f aca="false">$U$581*$H$581</f>
        <v>0.0295</v>
      </c>
      <c r="W581" s="200" t="n">
        <v>0</v>
      </c>
      <c r="X581" s="201" t="n">
        <f aca="false">$W$581*$H$581</f>
        <v>0</v>
      </c>
      <c r="AR581" s="130" t="s">
        <v>195</v>
      </c>
      <c r="AT581" s="130" t="s">
        <v>383</v>
      </c>
      <c r="AU581" s="130" t="s">
        <v>85</v>
      </c>
      <c r="AY581" s="12" t="s">
        <v>164</v>
      </c>
      <c r="BE581" s="202" t="n">
        <f aca="false">IF($O$581="základní",$K$581,0)</f>
        <v>0</v>
      </c>
      <c r="BF581" s="202" t="n">
        <f aca="false">IF($O$581="snížená",$K$581,0)</f>
        <v>0</v>
      </c>
      <c r="BG581" s="202" t="n">
        <f aca="false">IF($O$581="zákl. přenesená",$K$581,0)</f>
        <v>0</v>
      </c>
      <c r="BH581" s="202" t="n">
        <f aca="false">IF($O$581="sníž. přenesená",$K$581,0)</f>
        <v>0</v>
      </c>
      <c r="BI581" s="202" t="n">
        <f aca="false">IF($O$581="nulová",$K$581,0)</f>
        <v>0</v>
      </c>
      <c r="BJ581" s="130" t="s">
        <v>24</v>
      </c>
      <c r="BK581" s="202" t="n">
        <f aca="false">ROUND($P$581*$H$581,2)</f>
        <v>0</v>
      </c>
      <c r="BL581" s="130" t="s">
        <v>180</v>
      </c>
      <c r="BM581" s="130" t="s">
        <v>2707</v>
      </c>
    </row>
    <row r="582" s="12" customFormat="true" ht="16.5" hidden="false" customHeight="true" outlineLevel="0" collapsed="false">
      <c r="B582" s="34"/>
      <c r="C582" s="35"/>
      <c r="D582" s="205" t="s">
        <v>289</v>
      </c>
      <c r="E582" s="35"/>
      <c r="F582" s="226" t="s">
        <v>679</v>
      </c>
      <c r="G582" s="35"/>
      <c r="H582" s="35"/>
      <c r="K582" s="35"/>
      <c r="L582" s="35"/>
      <c r="M582" s="58"/>
      <c r="N582" s="227"/>
      <c r="O582" s="35"/>
      <c r="P582" s="35"/>
      <c r="Q582" s="35"/>
      <c r="R582" s="35"/>
      <c r="S582" s="35"/>
      <c r="T582" s="35"/>
      <c r="U582" s="35"/>
      <c r="V582" s="35"/>
      <c r="W582" s="35"/>
      <c r="X582" s="74"/>
      <c r="AT582" s="12" t="s">
        <v>289</v>
      </c>
      <c r="AU582" s="12" t="s">
        <v>85</v>
      </c>
    </row>
    <row r="583" s="12" customFormat="true" ht="15.75" hidden="false" customHeight="true" outlineLevel="0" collapsed="false">
      <c r="B583" s="212"/>
      <c r="C583" s="213"/>
      <c r="D583" s="211" t="s">
        <v>203</v>
      </c>
      <c r="E583" s="213"/>
      <c r="F583" s="214" t="s">
        <v>209</v>
      </c>
      <c r="G583" s="213"/>
      <c r="H583" s="215" t="n">
        <v>1</v>
      </c>
      <c r="K583" s="213"/>
      <c r="L583" s="213"/>
      <c r="M583" s="216"/>
      <c r="N583" s="217"/>
      <c r="O583" s="213"/>
      <c r="P583" s="213"/>
      <c r="Q583" s="213"/>
      <c r="R583" s="213"/>
      <c r="S583" s="213"/>
      <c r="T583" s="213"/>
      <c r="U583" s="213"/>
      <c r="V583" s="213"/>
      <c r="W583" s="213"/>
      <c r="X583" s="218"/>
      <c r="AT583" s="219" t="s">
        <v>203</v>
      </c>
      <c r="AU583" s="219" t="s">
        <v>85</v>
      </c>
      <c r="AV583" s="219" t="s">
        <v>85</v>
      </c>
      <c r="AW583" s="219" t="s">
        <v>140</v>
      </c>
      <c r="AX583" s="219" t="s">
        <v>24</v>
      </c>
      <c r="AY583" s="219" t="s">
        <v>164</v>
      </c>
    </row>
    <row r="584" s="12" customFormat="true" ht="15.75" hidden="false" customHeight="true" outlineLevel="0" collapsed="false">
      <c r="B584" s="34"/>
      <c r="C584" s="236" t="s">
        <v>868</v>
      </c>
      <c r="D584" s="236" t="s">
        <v>383</v>
      </c>
      <c r="E584" s="237" t="s">
        <v>681</v>
      </c>
      <c r="F584" s="238" t="s">
        <v>682</v>
      </c>
      <c r="G584" s="239" t="s">
        <v>399</v>
      </c>
      <c r="H584" s="240" t="n">
        <v>1</v>
      </c>
      <c r="I584" s="241"/>
      <c r="J584" s="242"/>
      <c r="K584" s="243" t="n">
        <f aca="false">ROUND($P$584*$H$584,2)</f>
        <v>0</v>
      </c>
      <c r="L584" s="238"/>
      <c r="M584" s="244"/>
      <c r="N584" s="245"/>
      <c r="O584" s="199" t="s">
        <v>45</v>
      </c>
      <c r="P584" s="140" t="n">
        <f aca="false">$I$584+$J$584</f>
        <v>0</v>
      </c>
      <c r="Q584" s="140" t="n">
        <f aca="false">ROUND($I$584*$H$584,2)</f>
        <v>0</v>
      </c>
      <c r="R584" s="140" t="n">
        <f aca="false">ROUND($J$584*$H$584,2)</f>
        <v>0</v>
      </c>
      <c r="S584" s="35"/>
      <c r="T584" s="200" t="n">
        <f aca="false">$S$584*$H$584</f>
        <v>0</v>
      </c>
      <c r="U584" s="200" t="n">
        <v>0.001</v>
      </c>
      <c r="V584" s="200" t="n">
        <f aca="false">$U$584*$H$584</f>
        <v>0.001</v>
      </c>
      <c r="W584" s="200" t="n">
        <v>0</v>
      </c>
      <c r="X584" s="201" t="n">
        <f aca="false">$W$584*$H$584</f>
        <v>0</v>
      </c>
      <c r="AR584" s="130" t="s">
        <v>195</v>
      </c>
      <c r="AT584" s="130" t="s">
        <v>383</v>
      </c>
      <c r="AU584" s="130" t="s">
        <v>85</v>
      </c>
      <c r="AY584" s="12" t="s">
        <v>164</v>
      </c>
      <c r="BE584" s="202" t="n">
        <f aca="false">IF($O$584="základní",$K$584,0)</f>
        <v>0</v>
      </c>
      <c r="BF584" s="202" t="n">
        <f aca="false">IF($O$584="snížená",$K$584,0)</f>
        <v>0</v>
      </c>
      <c r="BG584" s="202" t="n">
        <f aca="false">IF($O$584="zákl. přenesená",$K$584,0)</f>
        <v>0</v>
      </c>
      <c r="BH584" s="202" t="n">
        <f aca="false">IF($O$584="sníž. přenesená",$K$584,0)</f>
        <v>0</v>
      </c>
      <c r="BI584" s="202" t="n">
        <f aca="false">IF($O$584="nulová",$K$584,0)</f>
        <v>0</v>
      </c>
      <c r="BJ584" s="130" t="s">
        <v>24</v>
      </c>
      <c r="BK584" s="202" t="n">
        <f aca="false">ROUND($P$584*$H$584,2)</f>
        <v>0</v>
      </c>
      <c r="BL584" s="130" t="s">
        <v>180</v>
      </c>
      <c r="BM584" s="130" t="s">
        <v>2708</v>
      </c>
    </row>
    <row r="585" s="12" customFormat="true" ht="16.5" hidden="false" customHeight="true" outlineLevel="0" collapsed="false">
      <c r="B585" s="34"/>
      <c r="C585" s="35"/>
      <c r="D585" s="205" t="s">
        <v>289</v>
      </c>
      <c r="E585" s="35"/>
      <c r="F585" s="226" t="s">
        <v>684</v>
      </c>
      <c r="G585" s="35"/>
      <c r="H585" s="35"/>
      <c r="K585" s="35"/>
      <c r="L585" s="35"/>
      <c r="M585" s="58"/>
      <c r="N585" s="227"/>
      <c r="O585" s="35"/>
      <c r="P585" s="35"/>
      <c r="Q585" s="35"/>
      <c r="R585" s="35"/>
      <c r="S585" s="35"/>
      <c r="T585" s="35"/>
      <c r="U585" s="35"/>
      <c r="V585" s="35"/>
      <c r="W585" s="35"/>
      <c r="X585" s="74"/>
      <c r="AT585" s="12" t="s">
        <v>289</v>
      </c>
      <c r="AU585" s="12" t="s">
        <v>85</v>
      </c>
    </row>
    <row r="586" s="12" customFormat="true" ht="15.75" hidden="false" customHeight="true" outlineLevel="0" collapsed="false">
      <c r="B586" s="212"/>
      <c r="C586" s="213"/>
      <c r="D586" s="211" t="s">
        <v>203</v>
      </c>
      <c r="E586" s="213"/>
      <c r="F586" s="214" t="s">
        <v>209</v>
      </c>
      <c r="G586" s="213"/>
      <c r="H586" s="215" t="n">
        <v>1</v>
      </c>
      <c r="K586" s="213"/>
      <c r="L586" s="213"/>
      <c r="M586" s="216"/>
      <c r="N586" s="217"/>
      <c r="O586" s="213"/>
      <c r="P586" s="213"/>
      <c r="Q586" s="213"/>
      <c r="R586" s="213"/>
      <c r="S586" s="213"/>
      <c r="T586" s="213"/>
      <c r="U586" s="213"/>
      <c r="V586" s="213"/>
      <c r="W586" s="213"/>
      <c r="X586" s="218"/>
      <c r="AT586" s="219" t="s">
        <v>203</v>
      </c>
      <c r="AU586" s="219" t="s">
        <v>85</v>
      </c>
      <c r="AV586" s="219" t="s">
        <v>85</v>
      </c>
      <c r="AW586" s="219" t="s">
        <v>140</v>
      </c>
      <c r="AX586" s="219" t="s">
        <v>24</v>
      </c>
      <c r="AY586" s="219" t="s">
        <v>164</v>
      </c>
    </row>
    <row r="587" s="12" customFormat="true" ht="15.75" hidden="false" customHeight="true" outlineLevel="0" collapsed="false">
      <c r="B587" s="34"/>
      <c r="C587" s="236" t="s">
        <v>30</v>
      </c>
      <c r="D587" s="236" t="s">
        <v>383</v>
      </c>
      <c r="E587" s="237" t="s">
        <v>686</v>
      </c>
      <c r="F587" s="238" t="s">
        <v>687</v>
      </c>
      <c r="G587" s="239" t="s">
        <v>399</v>
      </c>
      <c r="H587" s="240" t="n">
        <v>1</v>
      </c>
      <c r="I587" s="241"/>
      <c r="J587" s="242"/>
      <c r="K587" s="243" t="n">
        <f aca="false">ROUND($P$587*$H$587,2)</f>
        <v>0</v>
      </c>
      <c r="L587" s="238"/>
      <c r="M587" s="244"/>
      <c r="N587" s="245"/>
      <c r="O587" s="199" t="s">
        <v>45</v>
      </c>
      <c r="P587" s="140" t="n">
        <f aca="false">$I$587+$J$587</f>
        <v>0</v>
      </c>
      <c r="Q587" s="140" t="n">
        <f aca="false">ROUND($I$587*$H$587,2)</f>
        <v>0</v>
      </c>
      <c r="R587" s="140" t="n">
        <f aca="false">ROUND($J$587*$H$587,2)</f>
        <v>0</v>
      </c>
      <c r="S587" s="35"/>
      <c r="T587" s="200" t="n">
        <f aca="false">$S$587*$H$587</f>
        <v>0</v>
      </c>
      <c r="U587" s="200" t="n">
        <v>0.004</v>
      </c>
      <c r="V587" s="200" t="n">
        <f aca="false">$U$587*$H$587</f>
        <v>0.004</v>
      </c>
      <c r="W587" s="200" t="n">
        <v>0</v>
      </c>
      <c r="X587" s="201" t="n">
        <f aca="false">$W$587*$H$587</f>
        <v>0</v>
      </c>
      <c r="AR587" s="130" t="s">
        <v>195</v>
      </c>
      <c r="AT587" s="130" t="s">
        <v>383</v>
      </c>
      <c r="AU587" s="130" t="s">
        <v>85</v>
      </c>
      <c r="AY587" s="12" t="s">
        <v>164</v>
      </c>
      <c r="BE587" s="202" t="n">
        <f aca="false">IF($O$587="základní",$K$587,0)</f>
        <v>0</v>
      </c>
      <c r="BF587" s="202" t="n">
        <f aca="false">IF($O$587="snížená",$K$587,0)</f>
        <v>0</v>
      </c>
      <c r="BG587" s="202" t="n">
        <f aca="false">IF($O$587="zákl. přenesená",$K$587,0)</f>
        <v>0</v>
      </c>
      <c r="BH587" s="202" t="n">
        <f aca="false">IF($O$587="sníž. přenesená",$K$587,0)</f>
        <v>0</v>
      </c>
      <c r="BI587" s="202" t="n">
        <f aca="false">IF($O$587="nulová",$K$587,0)</f>
        <v>0</v>
      </c>
      <c r="BJ587" s="130" t="s">
        <v>24</v>
      </c>
      <c r="BK587" s="202" t="n">
        <f aca="false">ROUND($P$587*$H$587,2)</f>
        <v>0</v>
      </c>
      <c r="BL587" s="130" t="s">
        <v>180</v>
      </c>
      <c r="BM587" s="130" t="s">
        <v>2709</v>
      </c>
    </row>
    <row r="588" s="12" customFormat="true" ht="16.5" hidden="false" customHeight="true" outlineLevel="0" collapsed="false">
      <c r="B588" s="34"/>
      <c r="C588" s="35"/>
      <c r="D588" s="205" t="s">
        <v>289</v>
      </c>
      <c r="E588" s="35"/>
      <c r="F588" s="226" t="s">
        <v>689</v>
      </c>
      <c r="G588" s="35"/>
      <c r="H588" s="35"/>
      <c r="K588" s="35"/>
      <c r="L588" s="35"/>
      <c r="M588" s="58"/>
      <c r="N588" s="227"/>
      <c r="O588" s="35"/>
      <c r="P588" s="35"/>
      <c r="Q588" s="35"/>
      <c r="R588" s="35"/>
      <c r="S588" s="35"/>
      <c r="T588" s="35"/>
      <c r="U588" s="35"/>
      <c r="V588" s="35"/>
      <c r="W588" s="35"/>
      <c r="X588" s="74"/>
      <c r="AT588" s="12" t="s">
        <v>289</v>
      </c>
      <c r="AU588" s="12" t="s">
        <v>85</v>
      </c>
    </row>
    <row r="589" s="12" customFormat="true" ht="15.75" hidden="false" customHeight="true" outlineLevel="0" collapsed="false">
      <c r="B589" s="212"/>
      <c r="C589" s="213"/>
      <c r="D589" s="211" t="s">
        <v>203</v>
      </c>
      <c r="E589" s="213"/>
      <c r="F589" s="214" t="s">
        <v>209</v>
      </c>
      <c r="G589" s="213"/>
      <c r="H589" s="215" t="n">
        <v>1</v>
      </c>
      <c r="K589" s="213"/>
      <c r="L589" s="213"/>
      <c r="M589" s="216"/>
      <c r="N589" s="217"/>
      <c r="O589" s="213"/>
      <c r="P589" s="213"/>
      <c r="Q589" s="213"/>
      <c r="R589" s="213"/>
      <c r="S589" s="213"/>
      <c r="T589" s="213"/>
      <c r="U589" s="213"/>
      <c r="V589" s="213"/>
      <c r="W589" s="213"/>
      <c r="X589" s="218"/>
      <c r="AT589" s="219" t="s">
        <v>203</v>
      </c>
      <c r="AU589" s="219" t="s">
        <v>85</v>
      </c>
      <c r="AV589" s="219" t="s">
        <v>85</v>
      </c>
      <c r="AW589" s="219" t="s">
        <v>140</v>
      </c>
      <c r="AX589" s="219" t="s">
        <v>24</v>
      </c>
      <c r="AY589" s="219" t="s">
        <v>164</v>
      </c>
    </row>
    <row r="590" s="12" customFormat="true" ht="15.75" hidden="false" customHeight="true" outlineLevel="0" collapsed="false">
      <c r="B590" s="34"/>
      <c r="C590" s="191" t="s">
        <v>879</v>
      </c>
      <c r="D590" s="191" t="s">
        <v>167</v>
      </c>
      <c r="E590" s="192" t="s">
        <v>1167</v>
      </c>
      <c r="F590" s="193" t="s">
        <v>1168</v>
      </c>
      <c r="G590" s="194" t="s">
        <v>399</v>
      </c>
      <c r="H590" s="195" t="n">
        <v>14</v>
      </c>
      <c r="I590" s="196"/>
      <c r="J590" s="196"/>
      <c r="K590" s="197" t="n">
        <f aca="false">ROUND($P$590*$H$590,2)</f>
        <v>0</v>
      </c>
      <c r="L590" s="193" t="s">
        <v>287</v>
      </c>
      <c r="M590" s="58"/>
      <c r="N590" s="198"/>
      <c r="O590" s="199" t="s">
        <v>45</v>
      </c>
      <c r="P590" s="140" t="n">
        <f aca="false">$I$590+$J$590</f>
        <v>0</v>
      </c>
      <c r="Q590" s="140" t="n">
        <f aca="false">ROUND($I$590*$H$590,2)</f>
        <v>0</v>
      </c>
      <c r="R590" s="140" t="n">
        <f aca="false">ROUND($J$590*$H$590,2)</f>
        <v>0</v>
      </c>
      <c r="S590" s="35"/>
      <c r="T590" s="200" t="n">
        <f aca="false">$S$590*$H$590</f>
        <v>0</v>
      </c>
      <c r="U590" s="200" t="n">
        <v>0.00031</v>
      </c>
      <c r="V590" s="200" t="n">
        <f aca="false">$U$590*$H$590</f>
        <v>0.00434</v>
      </c>
      <c r="W590" s="200" t="n">
        <v>0</v>
      </c>
      <c r="X590" s="201" t="n">
        <f aca="false">$W$590*$H$590</f>
        <v>0</v>
      </c>
      <c r="AR590" s="130" t="s">
        <v>180</v>
      </c>
      <c r="AT590" s="130" t="s">
        <v>167</v>
      </c>
      <c r="AU590" s="130" t="s">
        <v>85</v>
      </c>
      <c r="AY590" s="12" t="s">
        <v>164</v>
      </c>
      <c r="BE590" s="202" t="n">
        <f aca="false">IF($O$590="základní",$K$590,0)</f>
        <v>0</v>
      </c>
      <c r="BF590" s="202" t="n">
        <f aca="false">IF($O$590="snížená",$K$590,0)</f>
        <v>0</v>
      </c>
      <c r="BG590" s="202" t="n">
        <f aca="false">IF($O$590="zákl. přenesená",$K$590,0)</f>
        <v>0</v>
      </c>
      <c r="BH590" s="202" t="n">
        <f aca="false">IF($O$590="sníž. přenesená",$K$590,0)</f>
        <v>0</v>
      </c>
      <c r="BI590" s="202" t="n">
        <f aca="false">IF($O$590="nulová",$K$590,0)</f>
        <v>0</v>
      </c>
      <c r="BJ590" s="130" t="s">
        <v>24</v>
      </c>
      <c r="BK590" s="202" t="n">
        <f aca="false">ROUND($P$590*$H$590,2)</f>
        <v>0</v>
      </c>
      <c r="BL590" s="130" t="s">
        <v>180</v>
      </c>
      <c r="BM590" s="130" t="s">
        <v>2710</v>
      </c>
    </row>
    <row r="591" s="12" customFormat="true" ht="16.5" hidden="false" customHeight="true" outlineLevel="0" collapsed="false">
      <c r="B591" s="34"/>
      <c r="C591" s="35"/>
      <c r="D591" s="205" t="s">
        <v>289</v>
      </c>
      <c r="E591" s="35"/>
      <c r="F591" s="226" t="s">
        <v>1170</v>
      </c>
      <c r="G591" s="35"/>
      <c r="H591" s="35"/>
      <c r="K591" s="35"/>
      <c r="L591" s="35"/>
      <c r="M591" s="58"/>
      <c r="N591" s="227"/>
      <c r="O591" s="35"/>
      <c r="P591" s="35"/>
      <c r="Q591" s="35"/>
      <c r="R591" s="35"/>
      <c r="S591" s="35"/>
      <c r="T591" s="35"/>
      <c r="U591" s="35"/>
      <c r="V591" s="35"/>
      <c r="W591" s="35"/>
      <c r="X591" s="74"/>
      <c r="AT591" s="12" t="s">
        <v>289</v>
      </c>
      <c r="AU591" s="12" t="s">
        <v>85</v>
      </c>
    </row>
    <row r="592" s="12" customFormat="true" ht="15.75" hidden="false" customHeight="true" outlineLevel="0" collapsed="false">
      <c r="B592" s="203"/>
      <c r="C592" s="204"/>
      <c r="D592" s="211" t="s">
        <v>203</v>
      </c>
      <c r="E592" s="204"/>
      <c r="F592" s="206" t="s">
        <v>1171</v>
      </c>
      <c r="G592" s="204"/>
      <c r="H592" s="204"/>
      <c r="K592" s="204"/>
      <c r="L592" s="204"/>
      <c r="M592" s="207"/>
      <c r="N592" s="208"/>
      <c r="O592" s="204"/>
      <c r="P592" s="204"/>
      <c r="Q592" s="204"/>
      <c r="R592" s="204"/>
      <c r="S592" s="204"/>
      <c r="T592" s="204"/>
      <c r="U592" s="204"/>
      <c r="V592" s="204"/>
      <c r="W592" s="204"/>
      <c r="X592" s="209"/>
      <c r="AT592" s="210" t="s">
        <v>203</v>
      </c>
      <c r="AU592" s="210" t="s">
        <v>85</v>
      </c>
      <c r="AV592" s="210" t="s">
        <v>24</v>
      </c>
      <c r="AW592" s="210" t="s">
        <v>140</v>
      </c>
      <c r="AX592" s="210" t="s">
        <v>76</v>
      </c>
      <c r="AY592" s="210" t="s">
        <v>164</v>
      </c>
    </row>
    <row r="593" s="12" customFormat="true" ht="15.75" hidden="false" customHeight="true" outlineLevel="0" collapsed="false">
      <c r="B593" s="212"/>
      <c r="C593" s="213"/>
      <c r="D593" s="211" t="s">
        <v>203</v>
      </c>
      <c r="E593" s="213"/>
      <c r="F593" s="214" t="s">
        <v>1458</v>
      </c>
      <c r="G593" s="213"/>
      <c r="H593" s="215" t="n">
        <v>14</v>
      </c>
      <c r="K593" s="213"/>
      <c r="L593" s="213"/>
      <c r="M593" s="216"/>
      <c r="N593" s="217"/>
      <c r="O593" s="213"/>
      <c r="P593" s="213"/>
      <c r="Q593" s="213"/>
      <c r="R593" s="213"/>
      <c r="S593" s="213"/>
      <c r="T593" s="213"/>
      <c r="U593" s="213"/>
      <c r="V593" s="213"/>
      <c r="W593" s="213"/>
      <c r="X593" s="218"/>
      <c r="AT593" s="219" t="s">
        <v>203</v>
      </c>
      <c r="AU593" s="219" t="s">
        <v>85</v>
      </c>
      <c r="AV593" s="219" t="s">
        <v>85</v>
      </c>
      <c r="AW593" s="219" t="s">
        <v>140</v>
      </c>
      <c r="AX593" s="219" t="s">
        <v>24</v>
      </c>
      <c r="AY593" s="219" t="s">
        <v>164</v>
      </c>
    </row>
    <row r="594" s="12" customFormat="true" ht="15.75" hidden="false" customHeight="true" outlineLevel="0" collapsed="false">
      <c r="B594" s="34"/>
      <c r="C594" s="236" t="s">
        <v>884</v>
      </c>
      <c r="D594" s="236" t="s">
        <v>383</v>
      </c>
      <c r="E594" s="237" t="s">
        <v>1172</v>
      </c>
      <c r="F594" s="238" t="s">
        <v>1173</v>
      </c>
      <c r="G594" s="239" t="s">
        <v>399</v>
      </c>
      <c r="H594" s="240" t="n">
        <v>14</v>
      </c>
      <c r="I594" s="241"/>
      <c r="J594" s="242"/>
      <c r="K594" s="243" t="n">
        <f aca="false">ROUND($P$594*$H$594,2)</f>
        <v>0</v>
      </c>
      <c r="L594" s="238"/>
      <c r="M594" s="244"/>
      <c r="N594" s="245"/>
      <c r="O594" s="199" t="s">
        <v>45</v>
      </c>
      <c r="P594" s="140" t="n">
        <f aca="false">$I$594+$J$594</f>
        <v>0</v>
      </c>
      <c r="Q594" s="140" t="n">
        <f aca="false">ROUND($I$594*$H$594,2)</f>
        <v>0</v>
      </c>
      <c r="R594" s="140" t="n">
        <f aca="false">ROUND($J$594*$H$594,2)</f>
        <v>0</v>
      </c>
      <c r="S594" s="35"/>
      <c r="T594" s="200" t="n">
        <f aca="false">$S$594*$H$594</f>
        <v>0</v>
      </c>
      <c r="U594" s="200" t="n">
        <v>0</v>
      </c>
      <c r="V594" s="200" t="n">
        <f aca="false">$U$594*$H$594</f>
        <v>0</v>
      </c>
      <c r="W594" s="200" t="n">
        <v>0</v>
      </c>
      <c r="X594" s="201" t="n">
        <f aca="false">$W$594*$H$594</f>
        <v>0</v>
      </c>
      <c r="AR594" s="130" t="s">
        <v>195</v>
      </c>
      <c r="AT594" s="130" t="s">
        <v>383</v>
      </c>
      <c r="AU594" s="130" t="s">
        <v>85</v>
      </c>
      <c r="AY594" s="12" t="s">
        <v>164</v>
      </c>
      <c r="BE594" s="202" t="n">
        <f aca="false">IF($O$594="základní",$K$594,0)</f>
        <v>0</v>
      </c>
      <c r="BF594" s="202" t="n">
        <f aca="false">IF($O$594="snížená",$K$594,0)</f>
        <v>0</v>
      </c>
      <c r="BG594" s="202" t="n">
        <f aca="false">IF($O$594="zákl. přenesená",$K$594,0)</f>
        <v>0</v>
      </c>
      <c r="BH594" s="202" t="n">
        <f aca="false">IF($O$594="sníž. přenesená",$K$594,0)</f>
        <v>0</v>
      </c>
      <c r="BI594" s="202" t="n">
        <f aca="false">IF($O$594="nulová",$K$594,0)</f>
        <v>0</v>
      </c>
      <c r="BJ594" s="130" t="s">
        <v>24</v>
      </c>
      <c r="BK594" s="202" t="n">
        <f aca="false">ROUND($P$594*$H$594,2)</f>
        <v>0</v>
      </c>
      <c r="BL594" s="130" t="s">
        <v>180</v>
      </c>
      <c r="BM594" s="130" t="s">
        <v>2711</v>
      </c>
    </row>
    <row r="595" s="12" customFormat="true" ht="16.5" hidden="false" customHeight="true" outlineLevel="0" collapsed="false">
      <c r="B595" s="34"/>
      <c r="C595" s="35"/>
      <c r="D595" s="205" t="s">
        <v>289</v>
      </c>
      <c r="E595" s="35"/>
      <c r="F595" s="226" t="s">
        <v>1173</v>
      </c>
      <c r="G595" s="35"/>
      <c r="H595" s="35"/>
      <c r="K595" s="35"/>
      <c r="L595" s="35"/>
      <c r="M595" s="58"/>
      <c r="N595" s="227"/>
      <c r="O595" s="35"/>
      <c r="P595" s="35"/>
      <c r="Q595" s="35"/>
      <c r="R595" s="35"/>
      <c r="S595" s="35"/>
      <c r="T595" s="35"/>
      <c r="U595" s="35"/>
      <c r="V595" s="35"/>
      <c r="W595" s="35"/>
      <c r="X595" s="74"/>
      <c r="AT595" s="12" t="s">
        <v>289</v>
      </c>
      <c r="AU595" s="12" t="s">
        <v>85</v>
      </c>
    </row>
    <row r="596" s="12" customFormat="true" ht="15.75" hidden="false" customHeight="true" outlineLevel="0" collapsed="false">
      <c r="B596" s="212"/>
      <c r="C596" s="213"/>
      <c r="D596" s="211" t="s">
        <v>203</v>
      </c>
      <c r="E596" s="213"/>
      <c r="F596" s="214" t="s">
        <v>1458</v>
      </c>
      <c r="G596" s="213"/>
      <c r="H596" s="215" t="n">
        <v>14</v>
      </c>
      <c r="K596" s="213"/>
      <c r="L596" s="213"/>
      <c r="M596" s="216"/>
      <c r="N596" s="217"/>
      <c r="O596" s="213"/>
      <c r="P596" s="213"/>
      <c r="Q596" s="213"/>
      <c r="R596" s="213"/>
      <c r="S596" s="213"/>
      <c r="T596" s="213"/>
      <c r="U596" s="213"/>
      <c r="V596" s="213"/>
      <c r="W596" s="213"/>
      <c r="X596" s="218"/>
      <c r="AT596" s="219" t="s">
        <v>203</v>
      </c>
      <c r="AU596" s="219" t="s">
        <v>85</v>
      </c>
      <c r="AV596" s="219" t="s">
        <v>85</v>
      </c>
      <c r="AW596" s="219" t="s">
        <v>140</v>
      </c>
      <c r="AX596" s="219" t="s">
        <v>24</v>
      </c>
      <c r="AY596" s="219" t="s">
        <v>164</v>
      </c>
    </row>
    <row r="597" s="12" customFormat="true" ht="15.75" hidden="false" customHeight="true" outlineLevel="0" collapsed="false">
      <c r="B597" s="34"/>
      <c r="C597" s="191" t="s">
        <v>890</v>
      </c>
      <c r="D597" s="191" t="s">
        <v>167</v>
      </c>
      <c r="E597" s="192" t="s">
        <v>691</v>
      </c>
      <c r="F597" s="193" t="s">
        <v>692</v>
      </c>
      <c r="G597" s="194" t="s">
        <v>399</v>
      </c>
      <c r="H597" s="195" t="n">
        <v>2</v>
      </c>
      <c r="I597" s="196"/>
      <c r="J597" s="196"/>
      <c r="K597" s="197" t="n">
        <f aca="false">ROUND($P$597*$H$597,2)</f>
        <v>0</v>
      </c>
      <c r="L597" s="193" t="s">
        <v>287</v>
      </c>
      <c r="M597" s="58"/>
      <c r="N597" s="198"/>
      <c r="O597" s="199" t="s">
        <v>45</v>
      </c>
      <c r="P597" s="140" t="n">
        <f aca="false">$I$597+$J$597</f>
        <v>0</v>
      </c>
      <c r="Q597" s="140" t="n">
        <f aca="false">ROUND($I$597*$H$597,2)</f>
        <v>0</v>
      </c>
      <c r="R597" s="140" t="n">
        <f aca="false">ROUND($J$597*$H$597,2)</f>
        <v>0</v>
      </c>
      <c r="S597" s="35"/>
      <c r="T597" s="200" t="n">
        <f aca="false">$S$597*$H$597</f>
        <v>0</v>
      </c>
      <c r="U597" s="200" t="n">
        <v>0.00016</v>
      </c>
      <c r="V597" s="200" t="n">
        <f aca="false">$U$597*$H$597</f>
        <v>0.00032</v>
      </c>
      <c r="W597" s="200" t="n">
        <v>0</v>
      </c>
      <c r="X597" s="201" t="n">
        <f aca="false">$W$597*$H$597</f>
        <v>0</v>
      </c>
      <c r="AR597" s="130" t="s">
        <v>180</v>
      </c>
      <c r="AT597" s="130" t="s">
        <v>167</v>
      </c>
      <c r="AU597" s="130" t="s">
        <v>85</v>
      </c>
      <c r="AY597" s="12" t="s">
        <v>164</v>
      </c>
      <c r="BE597" s="202" t="n">
        <f aca="false">IF($O$597="základní",$K$597,0)</f>
        <v>0</v>
      </c>
      <c r="BF597" s="202" t="n">
        <f aca="false">IF($O$597="snížená",$K$597,0)</f>
        <v>0</v>
      </c>
      <c r="BG597" s="202" t="n">
        <f aca="false">IF($O$597="zákl. přenesená",$K$597,0)</f>
        <v>0</v>
      </c>
      <c r="BH597" s="202" t="n">
        <f aca="false">IF($O$597="sníž. přenesená",$K$597,0)</f>
        <v>0</v>
      </c>
      <c r="BI597" s="202" t="n">
        <f aca="false">IF($O$597="nulová",$K$597,0)</f>
        <v>0</v>
      </c>
      <c r="BJ597" s="130" t="s">
        <v>24</v>
      </c>
      <c r="BK597" s="202" t="n">
        <f aca="false">ROUND($P$597*$H$597,2)</f>
        <v>0</v>
      </c>
      <c r="BL597" s="130" t="s">
        <v>180</v>
      </c>
      <c r="BM597" s="130" t="s">
        <v>2712</v>
      </c>
    </row>
    <row r="598" s="12" customFormat="true" ht="16.5" hidden="false" customHeight="true" outlineLevel="0" collapsed="false">
      <c r="B598" s="34"/>
      <c r="C598" s="35"/>
      <c r="D598" s="205" t="s">
        <v>289</v>
      </c>
      <c r="E598" s="35"/>
      <c r="F598" s="226" t="s">
        <v>694</v>
      </c>
      <c r="G598" s="35"/>
      <c r="H598" s="35"/>
      <c r="K598" s="35"/>
      <c r="L598" s="35"/>
      <c r="M598" s="58"/>
      <c r="N598" s="227"/>
      <c r="O598" s="35"/>
      <c r="P598" s="35"/>
      <c r="Q598" s="35"/>
      <c r="R598" s="35"/>
      <c r="S598" s="35"/>
      <c r="T598" s="35"/>
      <c r="U598" s="35"/>
      <c r="V598" s="35"/>
      <c r="W598" s="35"/>
      <c r="X598" s="74"/>
      <c r="AT598" s="12" t="s">
        <v>289</v>
      </c>
      <c r="AU598" s="12" t="s">
        <v>85</v>
      </c>
    </row>
    <row r="599" s="12" customFormat="true" ht="15.75" hidden="false" customHeight="true" outlineLevel="0" collapsed="false">
      <c r="B599" s="212"/>
      <c r="C599" s="213"/>
      <c r="D599" s="211" t="s">
        <v>203</v>
      </c>
      <c r="E599" s="213"/>
      <c r="F599" s="214" t="s">
        <v>512</v>
      </c>
      <c r="G599" s="213"/>
      <c r="H599" s="215" t="n">
        <v>2</v>
      </c>
      <c r="K599" s="213"/>
      <c r="L599" s="213"/>
      <c r="M599" s="216"/>
      <c r="N599" s="217"/>
      <c r="O599" s="213"/>
      <c r="P599" s="213"/>
      <c r="Q599" s="213"/>
      <c r="R599" s="213"/>
      <c r="S599" s="213"/>
      <c r="T599" s="213"/>
      <c r="U599" s="213"/>
      <c r="V599" s="213"/>
      <c r="W599" s="213"/>
      <c r="X599" s="218"/>
      <c r="AT599" s="219" t="s">
        <v>203</v>
      </c>
      <c r="AU599" s="219" t="s">
        <v>85</v>
      </c>
      <c r="AV599" s="219" t="s">
        <v>85</v>
      </c>
      <c r="AW599" s="219" t="s">
        <v>140</v>
      </c>
      <c r="AX599" s="219" t="s">
        <v>24</v>
      </c>
      <c r="AY599" s="219" t="s">
        <v>164</v>
      </c>
    </row>
    <row r="600" s="12" customFormat="true" ht="15.75" hidden="false" customHeight="true" outlineLevel="0" collapsed="false">
      <c r="B600" s="34"/>
      <c r="C600" s="236" t="s">
        <v>897</v>
      </c>
      <c r="D600" s="236" t="s">
        <v>383</v>
      </c>
      <c r="E600" s="237" t="s">
        <v>696</v>
      </c>
      <c r="F600" s="238" t="s">
        <v>697</v>
      </c>
      <c r="G600" s="239" t="s">
        <v>399</v>
      </c>
      <c r="H600" s="240" t="n">
        <v>2</v>
      </c>
      <c r="I600" s="241"/>
      <c r="J600" s="242"/>
      <c r="K600" s="243" t="n">
        <f aca="false">ROUND($P$600*$H$600,2)</f>
        <v>0</v>
      </c>
      <c r="L600" s="238"/>
      <c r="M600" s="244"/>
      <c r="N600" s="245"/>
      <c r="O600" s="199" t="s">
        <v>45</v>
      </c>
      <c r="P600" s="140" t="n">
        <f aca="false">$I$600+$J$600</f>
        <v>0</v>
      </c>
      <c r="Q600" s="140" t="n">
        <f aca="false">ROUND($I$600*$H$600,2)</f>
        <v>0</v>
      </c>
      <c r="R600" s="140" t="n">
        <f aca="false">ROUND($J$600*$H$600,2)</f>
        <v>0</v>
      </c>
      <c r="S600" s="35"/>
      <c r="T600" s="200" t="n">
        <f aca="false">$S$600*$H$600</f>
        <v>0</v>
      </c>
      <c r="U600" s="200" t="n">
        <v>0</v>
      </c>
      <c r="V600" s="200" t="n">
        <f aca="false">$U$600*$H$600</f>
        <v>0</v>
      </c>
      <c r="W600" s="200" t="n">
        <v>0</v>
      </c>
      <c r="X600" s="201" t="n">
        <f aca="false">$W$600*$H$600</f>
        <v>0</v>
      </c>
      <c r="AR600" s="130" t="s">
        <v>195</v>
      </c>
      <c r="AT600" s="130" t="s">
        <v>383</v>
      </c>
      <c r="AU600" s="130" t="s">
        <v>85</v>
      </c>
      <c r="AY600" s="12" t="s">
        <v>164</v>
      </c>
      <c r="BE600" s="202" t="n">
        <f aca="false">IF($O$600="základní",$K$600,0)</f>
        <v>0</v>
      </c>
      <c r="BF600" s="202" t="n">
        <f aca="false">IF($O$600="snížená",$K$600,0)</f>
        <v>0</v>
      </c>
      <c r="BG600" s="202" t="n">
        <f aca="false">IF($O$600="zákl. přenesená",$K$600,0)</f>
        <v>0</v>
      </c>
      <c r="BH600" s="202" t="n">
        <f aca="false">IF($O$600="sníž. přenesená",$K$600,0)</f>
        <v>0</v>
      </c>
      <c r="BI600" s="202" t="n">
        <f aca="false">IF($O$600="nulová",$K$600,0)</f>
        <v>0</v>
      </c>
      <c r="BJ600" s="130" t="s">
        <v>24</v>
      </c>
      <c r="BK600" s="202" t="n">
        <f aca="false">ROUND($P$600*$H$600,2)</f>
        <v>0</v>
      </c>
      <c r="BL600" s="130" t="s">
        <v>180</v>
      </c>
      <c r="BM600" s="130" t="s">
        <v>2713</v>
      </c>
    </row>
    <row r="601" s="12" customFormat="true" ht="16.5" hidden="false" customHeight="true" outlineLevel="0" collapsed="false">
      <c r="B601" s="34"/>
      <c r="C601" s="35"/>
      <c r="D601" s="205" t="s">
        <v>289</v>
      </c>
      <c r="E601" s="35"/>
      <c r="F601" s="226" t="s">
        <v>697</v>
      </c>
      <c r="G601" s="35"/>
      <c r="H601" s="35"/>
      <c r="K601" s="35"/>
      <c r="L601" s="35"/>
      <c r="M601" s="58"/>
      <c r="N601" s="227"/>
      <c r="O601" s="35"/>
      <c r="P601" s="35"/>
      <c r="Q601" s="35"/>
      <c r="R601" s="35"/>
      <c r="S601" s="35"/>
      <c r="T601" s="35"/>
      <c r="U601" s="35"/>
      <c r="V601" s="35"/>
      <c r="W601" s="35"/>
      <c r="X601" s="74"/>
      <c r="AT601" s="12" t="s">
        <v>289</v>
      </c>
      <c r="AU601" s="12" t="s">
        <v>85</v>
      </c>
    </row>
    <row r="602" s="12" customFormat="true" ht="15.75" hidden="false" customHeight="true" outlineLevel="0" collapsed="false">
      <c r="B602" s="212"/>
      <c r="C602" s="213"/>
      <c r="D602" s="211" t="s">
        <v>203</v>
      </c>
      <c r="E602" s="213"/>
      <c r="F602" s="214" t="s">
        <v>512</v>
      </c>
      <c r="G602" s="213"/>
      <c r="H602" s="215" t="n">
        <v>2</v>
      </c>
      <c r="K602" s="213"/>
      <c r="L602" s="213"/>
      <c r="M602" s="216"/>
      <c r="N602" s="217"/>
      <c r="O602" s="213"/>
      <c r="P602" s="213"/>
      <c r="Q602" s="213"/>
      <c r="R602" s="213"/>
      <c r="S602" s="213"/>
      <c r="T602" s="213"/>
      <c r="U602" s="213"/>
      <c r="V602" s="213"/>
      <c r="W602" s="213"/>
      <c r="X602" s="218"/>
      <c r="AT602" s="219" t="s">
        <v>203</v>
      </c>
      <c r="AU602" s="219" t="s">
        <v>85</v>
      </c>
      <c r="AV602" s="219" t="s">
        <v>85</v>
      </c>
      <c r="AW602" s="219" t="s">
        <v>140</v>
      </c>
      <c r="AX602" s="219" t="s">
        <v>24</v>
      </c>
      <c r="AY602" s="219" t="s">
        <v>164</v>
      </c>
    </row>
    <row r="603" s="12" customFormat="true" ht="15.75" hidden="false" customHeight="true" outlineLevel="0" collapsed="false">
      <c r="B603" s="34"/>
      <c r="C603" s="236" t="s">
        <v>904</v>
      </c>
      <c r="D603" s="236" t="s">
        <v>383</v>
      </c>
      <c r="E603" s="237" t="s">
        <v>700</v>
      </c>
      <c r="F603" s="238" t="s">
        <v>701</v>
      </c>
      <c r="G603" s="239" t="s">
        <v>399</v>
      </c>
      <c r="H603" s="240" t="n">
        <v>6</v>
      </c>
      <c r="I603" s="241"/>
      <c r="J603" s="242"/>
      <c r="K603" s="243" t="n">
        <f aca="false">ROUND($P$603*$H$603,2)</f>
        <v>0</v>
      </c>
      <c r="L603" s="238"/>
      <c r="M603" s="244"/>
      <c r="N603" s="245"/>
      <c r="O603" s="199" t="s">
        <v>45</v>
      </c>
      <c r="P603" s="140" t="n">
        <f aca="false">$I$603+$J$603</f>
        <v>0</v>
      </c>
      <c r="Q603" s="140" t="n">
        <f aca="false">ROUND($I$603*$H$603,2)</f>
        <v>0</v>
      </c>
      <c r="R603" s="140" t="n">
        <f aca="false">ROUND($J$603*$H$603,2)</f>
        <v>0</v>
      </c>
      <c r="S603" s="35"/>
      <c r="T603" s="200" t="n">
        <f aca="false">$S$603*$H$603</f>
        <v>0</v>
      </c>
      <c r="U603" s="200" t="n">
        <v>0</v>
      </c>
      <c r="V603" s="200" t="n">
        <f aca="false">$U$603*$H$603</f>
        <v>0</v>
      </c>
      <c r="W603" s="200" t="n">
        <v>0</v>
      </c>
      <c r="X603" s="201" t="n">
        <f aca="false">$W$603*$H$603</f>
        <v>0</v>
      </c>
      <c r="AR603" s="130" t="s">
        <v>195</v>
      </c>
      <c r="AT603" s="130" t="s">
        <v>383</v>
      </c>
      <c r="AU603" s="130" t="s">
        <v>85</v>
      </c>
      <c r="AY603" s="12" t="s">
        <v>164</v>
      </c>
      <c r="BE603" s="202" t="n">
        <f aca="false">IF($O$603="základní",$K$603,0)</f>
        <v>0</v>
      </c>
      <c r="BF603" s="202" t="n">
        <f aca="false">IF($O$603="snížená",$K$603,0)</f>
        <v>0</v>
      </c>
      <c r="BG603" s="202" t="n">
        <f aca="false">IF($O$603="zákl. přenesená",$K$603,0)</f>
        <v>0</v>
      </c>
      <c r="BH603" s="202" t="n">
        <f aca="false">IF($O$603="sníž. přenesená",$K$603,0)</f>
        <v>0</v>
      </c>
      <c r="BI603" s="202" t="n">
        <f aca="false">IF($O$603="nulová",$K$603,0)</f>
        <v>0</v>
      </c>
      <c r="BJ603" s="130" t="s">
        <v>24</v>
      </c>
      <c r="BK603" s="202" t="n">
        <f aca="false">ROUND($P$603*$H$603,2)</f>
        <v>0</v>
      </c>
      <c r="BL603" s="130" t="s">
        <v>180</v>
      </c>
      <c r="BM603" s="130" t="s">
        <v>2714</v>
      </c>
    </row>
    <row r="604" s="12" customFormat="true" ht="16.5" hidden="false" customHeight="true" outlineLevel="0" collapsed="false">
      <c r="B604" s="34"/>
      <c r="C604" s="35"/>
      <c r="D604" s="205" t="s">
        <v>289</v>
      </c>
      <c r="E604" s="35"/>
      <c r="F604" s="226" t="s">
        <v>703</v>
      </c>
      <c r="G604" s="35"/>
      <c r="H604" s="35"/>
      <c r="K604" s="35"/>
      <c r="L604" s="35"/>
      <c r="M604" s="58"/>
      <c r="N604" s="227"/>
      <c r="O604" s="35"/>
      <c r="P604" s="35"/>
      <c r="Q604" s="35"/>
      <c r="R604" s="35"/>
      <c r="S604" s="35"/>
      <c r="T604" s="35"/>
      <c r="U604" s="35"/>
      <c r="V604" s="35"/>
      <c r="W604" s="35"/>
      <c r="X604" s="74"/>
      <c r="AT604" s="12" t="s">
        <v>289</v>
      </c>
      <c r="AU604" s="12" t="s">
        <v>85</v>
      </c>
    </row>
    <row r="605" s="12" customFormat="true" ht="15.75" hidden="false" customHeight="true" outlineLevel="0" collapsed="false">
      <c r="B605" s="212"/>
      <c r="C605" s="213"/>
      <c r="D605" s="211" t="s">
        <v>203</v>
      </c>
      <c r="E605" s="213"/>
      <c r="F605" s="214" t="s">
        <v>489</v>
      </c>
      <c r="G605" s="213"/>
      <c r="H605" s="215" t="n">
        <v>6</v>
      </c>
      <c r="K605" s="213"/>
      <c r="L605" s="213"/>
      <c r="M605" s="216"/>
      <c r="N605" s="217"/>
      <c r="O605" s="213"/>
      <c r="P605" s="213"/>
      <c r="Q605" s="213"/>
      <c r="R605" s="213"/>
      <c r="S605" s="213"/>
      <c r="T605" s="213"/>
      <c r="U605" s="213"/>
      <c r="V605" s="213"/>
      <c r="W605" s="213"/>
      <c r="X605" s="218"/>
      <c r="AT605" s="219" t="s">
        <v>203</v>
      </c>
      <c r="AU605" s="219" t="s">
        <v>85</v>
      </c>
      <c r="AV605" s="219" t="s">
        <v>85</v>
      </c>
      <c r="AW605" s="219" t="s">
        <v>140</v>
      </c>
      <c r="AX605" s="219" t="s">
        <v>24</v>
      </c>
      <c r="AY605" s="219" t="s">
        <v>164</v>
      </c>
    </row>
    <row r="606" s="177" customFormat="true" ht="30.75" hidden="false" customHeight="true" outlineLevel="0" collapsed="false">
      <c r="B606" s="178"/>
      <c r="C606" s="179"/>
      <c r="D606" s="179" t="s">
        <v>75</v>
      </c>
      <c r="E606" s="189" t="s">
        <v>199</v>
      </c>
      <c r="F606" s="189" t="s">
        <v>705</v>
      </c>
      <c r="G606" s="179"/>
      <c r="H606" s="179"/>
      <c r="K606" s="190" t="n">
        <f aca="false">$BK$606</f>
        <v>0</v>
      </c>
      <c r="L606" s="179"/>
      <c r="M606" s="182"/>
      <c r="N606" s="183"/>
      <c r="O606" s="179"/>
      <c r="P606" s="179"/>
      <c r="Q606" s="184" t="n">
        <f aca="false">SUM($Q$607:$Q$620)</f>
        <v>0</v>
      </c>
      <c r="R606" s="184" t="n">
        <f aca="false">SUM($R$607:$R$620)</f>
        <v>0</v>
      </c>
      <c r="S606" s="179"/>
      <c r="T606" s="185" t="n">
        <f aca="false">SUM($T$607:$T$620)</f>
        <v>0</v>
      </c>
      <c r="U606" s="179"/>
      <c r="V606" s="185" t="n">
        <f aca="false">SUM($V$607:$V$620)</f>
        <v>0.00148</v>
      </c>
      <c r="W606" s="179"/>
      <c r="X606" s="186" t="n">
        <f aca="false">SUM($X$607:$X$620)</f>
        <v>0</v>
      </c>
      <c r="AR606" s="187" t="s">
        <v>24</v>
      </c>
      <c r="AT606" s="187" t="s">
        <v>75</v>
      </c>
      <c r="AU606" s="187" t="s">
        <v>24</v>
      </c>
      <c r="AY606" s="187" t="s">
        <v>164</v>
      </c>
      <c r="BK606" s="188" t="n">
        <f aca="false">SUM($BK$607:$BK$620)</f>
        <v>0</v>
      </c>
    </row>
    <row r="607" s="12" customFormat="true" ht="15.75" hidden="false" customHeight="true" outlineLevel="0" collapsed="false">
      <c r="B607" s="34"/>
      <c r="C607" s="191" t="s">
        <v>908</v>
      </c>
      <c r="D607" s="191" t="s">
        <v>167</v>
      </c>
      <c r="E607" s="192" t="s">
        <v>1178</v>
      </c>
      <c r="F607" s="193" t="s">
        <v>1179</v>
      </c>
      <c r="G607" s="194" t="s">
        <v>286</v>
      </c>
      <c r="H607" s="195" t="n">
        <v>29.6</v>
      </c>
      <c r="I607" s="196"/>
      <c r="J607" s="196"/>
      <c r="K607" s="197" t="n">
        <f aca="false">ROUND($P$607*$H$607,2)</f>
        <v>0</v>
      </c>
      <c r="L607" s="193" t="s">
        <v>287</v>
      </c>
      <c r="M607" s="58"/>
      <c r="N607" s="198"/>
      <c r="O607" s="199" t="s">
        <v>45</v>
      </c>
      <c r="P607" s="140" t="n">
        <f aca="false">$I$607+$J$607</f>
        <v>0</v>
      </c>
      <c r="Q607" s="140" t="n">
        <f aca="false">ROUND($I$607*$H$607,2)</f>
        <v>0</v>
      </c>
      <c r="R607" s="140" t="n">
        <f aca="false">ROUND($J$607*$H$607,2)</f>
        <v>0</v>
      </c>
      <c r="S607" s="35"/>
      <c r="T607" s="200" t="n">
        <f aca="false">$S$607*$H$607</f>
        <v>0</v>
      </c>
      <c r="U607" s="200" t="n">
        <v>0</v>
      </c>
      <c r="V607" s="200" t="n">
        <f aca="false">$U$607*$H$607</f>
        <v>0</v>
      </c>
      <c r="W607" s="200" t="n">
        <v>0</v>
      </c>
      <c r="X607" s="201" t="n">
        <f aca="false">$W$607*$H$607</f>
        <v>0</v>
      </c>
      <c r="AR607" s="130" t="s">
        <v>180</v>
      </c>
      <c r="AT607" s="130" t="s">
        <v>167</v>
      </c>
      <c r="AU607" s="130" t="s">
        <v>85</v>
      </c>
      <c r="AY607" s="12" t="s">
        <v>164</v>
      </c>
      <c r="BE607" s="202" t="n">
        <f aca="false">IF($O$607="základní",$K$607,0)</f>
        <v>0</v>
      </c>
      <c r="BF607" s="202" t="n">
        <f aca="false">IF($O$607="snížená",$K$607,0)</f>
        <v>0</v>
      </c>
      <c r="BG607" s="202" t="n">
        <f aca="false">IF($O$607="zákl. přenesená",$K$607,0)</f>
        <v>0</v>
      </c>
      <c r="BH607" s="202" t="n">
        <f aca="false">IF($O$607="sníž. přenesená",$K$607,0)</f>
        <v>0</v>
      </c>
      <c r="BI607" s="202" t="n">
        <f aca="false">IF($O$607="nulová",$K$607,0)</f>
        <v>0</v>
      </c>
      <c r="BJ607" s="130" t="s">
        <v>24</v>
      </c>
      <c r="BK607" s="202" t="n">
        <f aca="false">ROUND($P$607*$H$607,2)</f>
        <v>0</v>
      </c>
      <c r="BL607" s="130" t="s">
        <v>180</v>
      </c>
      <c r="BM607" s="130" t="s">
        <v>2715</v>
      </c>
    </row>
    <row r="608" s="12" customFormat="true" ht="16.5" hidden="false" customHeight="true" outlineLevel="0" collapsed="false">
      <c r="B608" s="34"/>
      <c r="C608" s="35"/>
      <c r="D608" s="205" t="s">
        <v>289</v>
      </c>
      <c r="E608" s="35"/>
      <c r="F608" s="226" t="s">
        <v>1181</v>
      </c>
      <c r="G608" s="35"/>
      <c r="H608" s="35"/>
      <c r="K608" s="35"/>
      <c r="L608" s="35"/>
      <c r="M608" s="58"/>
      <c r="N608" s="227"/>
      <c r="O608" s="35"/>
      <c r="P608" s="35"/>
      <c r="Q608" s="35"/>
      <c r="R608" s="35"/>
      <c r="S608" s="35"/>
      <c r="T608" s="35"/>
      <c r="U608" s="35"/>
      <c r="V608" s="35"/>
      <c r="W608" s="35"/>
      <c r="X608" s="74"/>
      <c r="AT608" s="12" t="s">
        <v>289</v>
      </c>
      <c r="AU608" s="12" t="s">
        <v>85</v>
      </c>
    </row>
    <row r="609" s="12" customFormat="true" ht="15.75" hidden="false" customHeight="true" outlineLevel="0" collapsed="false">
      <c r="B609" s="203"/>
      <c r="C609" s="204"/>
      <c r="D609" s="211" t="s">
        <v>203</v>
      </c>
      <c r="E609" s="204"/>
      <c r="F609" s="206" t="s">
        <v>1287</v>
      </c>
      <c r="G609" s="204"/>
      <c r="H609" s="204"/>
      <c r="K609" s="204"/>
      <c r="L609" s="204"/>
      <c r="M609" s="207"/>
      <c r="N609" s="208"/>
      <c r="O609" s="204"/>
      <c r="P609" s="204"/>
      <c r="Q609" s="204"/>
      <c r="R609" s="204"/>
      <c r="S609" s="204"/>
      <c r="T609" s="204"/>
      <c r="U609" s="204"/>
      <c r="V609" s="204"/>
      <c r="W609" s="204"/>
      <c r="X609" s="209"/>
      <c r="AT609" s="210" t="s">
        <v>203</v>
      </c>
      <c r="AU609" s="210" t="s">
        <v>85</v>
      </c>
      <c r="AV609" s="210" t="s">
        <v>24</v>
      </c>
      <c r="AW609" s="210" t="s">
        <v>140</v>
      </c>
      <c r="AX609" s="210" t="s">
        <v>76</v>
      </c>
      <c r="AY609" s="210" t="s">
        <v>164</v>
      </c>
    </row>
    <row r="610" s="12" customFormat="true" ht="15.75" hidden="false" customHeight="true" outlineLevel="0" collapsed="false">
      <c r="B610" s="203"/>
      <c r="C610" s="204"/>
      <c r="D610" s="211" t="s">
        <v>203</v>
      </c>
      <c r="E610" s="204"/>
      <c r="F610" s="206" t="s">
        <v>2619</v>
      </c>
      <c r="G610" s="204"/>
      <c r="H610" s="204"/>
      <c r="K610" s="204"/>
      <c r="L610" s="204"/>
      <c r="M610" s="207"/>
      <c r="N610" s="208"/>
      <c r="O610" s="204"/>
      <c r="P610" s="204"/>
      <c r="Q610" s="204"/>
      <c r="R610" s="204"/>
      <c r="S610" s="204"/>
      <c r="T610" s="204"/>
      <c r="U610" s="204"/>
      <c r="V610" s="204"/>
      <c r="W610" s="204"/>
      <c r="X610" s="209"/>
      <c r="AT610" s="210" t="s">
        <v>203</v>
      </c>
      <c r="AU610" s="210" t="s">
        <v>85</v>
      </c>
      <c r="AV610" s="210" t="s">
        <v>24</v>
      </c>
      <c r="AW610" s="210" t="s">
        <v>140</v>
      </c>
      <c r="AX610" s="210" t="s">
        <v>76</v>
      </c>
      <c r="AY610" s="210" t="s">
        <v>164</v>
      </c>
    </row>
    <row r="611" s="12" customFormat="true" ht="15.75" hidden="false" customHeight="true" outlineLevel="0" collapsed="false">
      <c r="B611" s="212"/>
      <c r="C611" s="213"/>
      <c r="D611" s="211" t="s">
        <v>203</v>
      </c>
      <c r="E611" s="213"/>
      <c r="F611" s="214" t="s">
        <v>2716</v>
      </c>
      <c r="G611" s="213"/>
      <c r="H611" s="215" t="n">
        <v>16.8</v>
      </c>
      <c r="K611" s="213"/>
      <c r="L611" s="213"/>
      <c r="M611" s="216"/>
      <c r="N611" s="217"/>
      <c r="O611" s="213"/>
      <c r="P611" s="213"/>
      <c r="Q611" s="213"/>
      <c r="R611" s="213"/>
      <c r="S611" s="213"/>
      <c r="T611" s="213"/>
      <c r="U611" s="213"/>
      <c r="V611" s="213"/>
      <c r="W611" s="213"/>
      <c r="X611" s="218"/>
      <c r="AT611" s="219" t="s">
        <v>203</v>
      </c>
      <c r="AU611" s="219" t="s">
        <v>85</v>
      </c>
      <c r="AV611" s="219" t="s">
        <v>85</v>
      </c>
      <c r="AW611" s="219" t="s">
        <v>140</v>
      </c>
      <c r="AX611" s="219" t="s">
        <v>76</v>
      </c>
      <c r="AY611" s="219" t="s">
        <v>164</v>
      </c>
    </row>
    <row r="612" s="12" customFormat="true" ht="15.75" hidden="false" customHeight="true" outlineLevel="0" collapsed="false">
      <c r="B612" s="203"/>
      <c r="C612" s="204"/>
      <c r="D612" s="211" t="s">
        <v>203</v>
      </c>
      <c r="E612" s="204"/>
      <c r="F612" s="206" t="s">
        <v>2506</v>
      </c>
      <c r="G612" s="204"/>
      <c r="H612" s="204"/>
      <c r="K612" s="204"/>
      <c r="L612" s="204"/>
      <c r="M612" s="207"/>
      <c r="N612" s="208"/>
      <c r="O612" s="204"/>
      <c r="P612" s="204"/>
      <c r="Q612" s="204"/>
      <c r="R612" s="204"/>
      <c r="S612" s="204"/>
      <c r="T612" s="204"/>
      <c r="U612" s="204"/>
      <c r="V612" s="204"/>
      <c r="W612" s="204"/>
      <c r="X612" s="209"/>
      <c r="AT612" s="210" t="s">
        <v>203</v>
      </c>
      <c r="AU612" s="210" t="s">
        <v>85</v>
      </c>
      <c r="AV612" s="210" t="s">
        <v>24</v>
      </c>
      <c r="AW612" s="210" t="s">
        <v>140</v>
      </c>
      <c r="AX612" s="210" t="s">
        <v>76</v>
      </c>
      <c r="AY612" s="210" t="s">
        <v>164</v>
      </c>
    </row>
    <row r="613" s="12" customFormat="true" ht="15.75" hidden="false" customHeight="true" outlineLevel="0" collapsed="false">
      <c r="B613" s="212"/>
      <c r="C613" s="213"/>
      <c r="D613" s="211" t="s">
        <v>203</v>
      </c>
      <c r="E613" s="213"/>
      <c r="F613" s="214" t="s">
        <v>2717</v>
      </c>
      <c r="G613" s="213"/>
      <c r="H613" s="215" t="n">
        <v>12.8</v>
      </c>
      <c r="K613" s="213"/>
      <c r="L613" s="213"/>
      <c r="M613" s="216"/>
      <c r="N613" s="217"/>
      <c r="O613" s="213"/>
      <c r="P613" s="213"/>
      <c r="Q613" s="213"/>
      <c r="R613" s="213"/>
      <c r="S613" s="213"/>
      <c r="T613" s="213"/>
      <c r="U613" s="213"/>
      <c r="V613" s="213"/>
      <c r="W613" s="213"/>
      <c r="X613" s="218"/>
      <c r="AT613" s="219" t="s">
        <v>203</v>
      </c>
      <c r="AU613" s="219" t="s">
        <v>85</v>
      </c>
      <c r="AV613" s="219" t="s">
        <v>85</v>
      </c>
      <c r="AW613" s="219" t="s">
        <v>140</v>
      </c>
      <c r="AX613" s="219" t="s">
        <v>76</v>
      </c>
      <c r="AY613" s="219" t="s">
        <v>164</v>
      </c>
    </row>
    <row r="614" s="12" customFormat="true" ht="15.75" hidden="false" customHeight="true" outlineLevel="0" collapsed="false">
      <c r="B614" s="228"/>
      <c r="C614" s="229"/>
      <c r="D614" s="211" t="s">
        <v>203</v>
      </c>
      <c r="E614" s="229"/>
      <c r="F614" s="230" t="s">
        <v>302</v>
      </c>
      <c r="G614" s="229"/>
      <c r="H614" s="231" t="n">
        <v>29.6</v>
      </c>
      <c r="K614" s="229"/>
      <c r="L614" s="229"/>
      <c r="M614" s="232"/>
      <c r="N614" s="233"/>
      <c r="O614" s="229"/>
      <c r="P614" s="229"/>
      <c r="Q614" s="229"/>
      <c r="R614" s="229"/>
      <c r="S614" s="229"/>
      <c r="T614" s="229"/>
      <c r="U614" s="229"/>
      <c r="V614" s="229"/>
      <c r="W614" s="229"/>
      <c r="X614" s="234"/>
      <c r="AT614" s="235" t="s">
        <v>203</v>
      </c>
      <c r="AU614" s="235" t="s">
        <v>85</v>
      </c>
      <c r="AV614" s="235" t="s">
        <v>180</v>
      </c>
      <c r="AW614" s="235" t="s">
        <v>140</v>
      </c>
      <c r="AX614" s="235" t="s">
        <v>24</v>
      </c>
      <c r="AY614" s="235" t="s">
        <v>164</v>
      </c>
    </row>
    <row r="615" s="12" customFormat="true" ht="15.75" hidden="false" customHeight="true" outlineLevel="0" collapsed="false">
      <c r="B615" s="34"/>
      <c r="C615" s="191" t="s">
        <v>915</v>
      </c>
      <c r="D615" s="191" t="s">
        <v>167</v>
      </c>
      <c r="E615" s="192" t="s">
        <v>1183</v>
      </c>
      <c r="F615" s="193" t="s">
        <v>1184</v>
      </c>
      <c r="G615" s="194" t="s">
        <v>286</v>
      </c>
      <c r="H615" s="195" t="n">
        <v>29.6</v>
      </c>
      <c r="I615" s="196"/>
      <c r="J615" s="196"/>
      <c r="K615" s="197" t="n">
        <f aca="false">ROUND($P$615*$H$615,2)</f>
        <v>0</v>
      </c>
      <c r="L615" s="193" t="s">
        <v>287</v>
      </c>
      <c r="M615" s="58"/>
      <c r="N615" s="198"/>
      <c r="O615" s="199" t="s">
        <v>45</v>
      </c>
      <c r="P615" s="140" t="n">
        <f aca="false">$I$615+$J$615</f>
        <v>0</v>
      </c>
      <c r="Q615" s="140" t="n">
        <f aca="false">ROUND($I$615*$H$615,2)</f>
        <v>0</v>
      </c>
      <c r="R615" s="140" t="n">
        <f aca="false">ROUND($J$615*$H$615,2)</f>
        <v>0</v>
      </c>
      <c r="S615" s="35"/>
      <c r="T615" s="200" t="n">
        <f aca="false">$S$615*$H$615</f>
        <v>0</v>
      </c>
      <c r="U615" s="200" t="n">
        <v>5E-005</v>
      </c>
      <c r="V615" s="200" t="n">
        <f aca="false">$U$615*$H$615</f>
        <v>0.00148</v>
      </c>
      <c r="W615" s="200" t="n">
        <v>0</v>
      </c>
      <c r="X615" s="201" t="n">
        <f aca="false">$W$615*$H$615</f>
        <v>0</v>
      </c>
      <c r="AR615" s="130" t="s">
        <v>180</v>
      </c>
      <c r="AT615" s="130" t="s">
        <v>167</v>
      </c>
      <c r="AU615" s="130" t="s">
        <v>85</v>
      </c>
      <c r="AY615" s="12" t="s">
        <v>164</v>
      </c>
      <c r="BE615" s="202" t="n">
        <f aca="false">IF($O$615="základní",$K$615,0)</f>
        <v>0</v>
      </c>
      <c r="BF615" s="202" t="n">
        <f aca="false">IF($O$615="snížená",$K$615,0)</f>
        <v>0</v>
      </c>
      <c r="BG615" s="202" t="n">
        <f aca="false">IF($O$615="zákl. přenesená",$K$615,0)</f>
        <v>0</v>
      </c>
      <c r="BH615" s="202" t="n">
        <f aca="false">IF($O$615="sníž. přenesená",$K$615,0)</f>
        <v>0</v>
      </c>
      <c r="BI615" s="202" t="n">
        <f aca="false">IF($O$615="nulová",$K$615,0)</f>
        <v>0</v>
      </c>
      <c r="BJ615" s="130" t="s">
        <v>24</v>
      </c>
      <c r="BK615" s="202" t="n">
        <f aca="false">ROUND($P$615*$H$615,2)</f>
        <v>0</v>
      </c>
      <c r="BL615" s="130" t="s">
        <v>180</v>
      </c>
      <c r="BM615" s="130" t="s">
        <v>2718</v>
      </c>
    </row>
    <row r="616" s="12" customFormat="true" ht="27" hidden="false" customHeight="true" outlineLevel="0" collapsed="false">
      <c r="B616" s="34"/>
      <c r="C616" s="35"/>
      <c r="D616" s="205" t="s">
        <v>289</v>
      </c>
      <c r="E616" s="35"/>
      <c r="F616" s="226" t="s">
        <v>1186</v>
      </c>
      <c r="G616" s="35"/>
      <c r="H616" s="35"/>
      <c r="K616" s="35"/>
      <c r="L616" s="35"/>
      <c r="M616" s="58"/>
      <c r="N616" s="227"/>
      <c r="O616" s="35"/>
      <c r="P616" s="35"/>
      <c r="Q616" s="35"/>
      <c r="R616" s="35"/>
      <c r="S616" s="35"/>
      <c r="T616" s="35"/>
      <c r="U616" s="35"/>
      <c r="V616" s="35"/>
      <c r="W616" s="35"/>
      <c r="X616" s="74"/>
      <c r="AT616" s="12" t="s">
        <v>289</v>
      </c>
      <c r="AU616" s="12" t="s">
        <v>85</v>
      </c>
    </row>
    <row r="617" s="12" customFormat="true" ht="15.75" hidden="false" customHeight="true" outlineLevel="0" collapsed="false">
      <c r="B617" s="212"/>
      <c r="C617" s="213"/>
      <c r="D617" s="211" t="s">
        <v>203</v>
      </c>
      <c r="E617" s="213"/>
      <c r="F617" s="214" t="s">
        <v>2719</v>
      </c>
      <c r="G617" s="213"/>
      <c r="H617" s="215" t="n">
        <v>29.6</v>
      </c>
      <c r="K617" s="213"/>
      <c r="L617" s="213"/>
      <c r="M617" s="216"/>
      <c r="N617" s="217"/>
      <c r="O617" s="213"/>
      <c r="P617" s="213"/>
      <c r="Q617" s="213"/>
      <c r="R617" s="213"/>
      <c r="S617" s="213"/>
      <c r="T617" s="213"/>
      <c r="U617" s="213"/>
      <c r="V617" s="213"/>
      <c r="W617" s="213"/>
      <c r="X617" s="218"/>
      <c r="AT617" s="219" t="s">
        <v>203</v>
      </c>
      <c r="AU617" s="219" t="s">
        <v>85</v>
      </c>
      <c r="AV617" s="219" t="s">
        <v>85</v>
      </c>
      <c r="AW617" s="219" t="s">
        <v>140</v>
      </c>
      <c r="AX617" s="219" t="s">
        <v>24</v>
      </c>
      <c r="AY617" s="219" t="s">
        <v>164</v>
      </c>
    </row>
    <row r="618" s="12" customFormat="true" ht="27" hidden="false" customHeight="true" outlineLevel="0" collapsed="false">
      <c r="B618" s="34"/>
      <c r="C618" s="191" t="s">
        <v>2720</v>
      </c>
      <c r="D618" s="191" t="s">
        <v>167</v>
      </c>
      <c r="E618" s="192" t="s">
        <v>707</v>
      </c>
      <c r="F618" s="193" t="s">
        <v>708</v>
      </c>
      <c r="G618" s="194" t="s">
        <v>399</v>
      </c>
      <c r="H618" s="195" t="n">
        <v>18</v>
      </c>
      <c r="I618" s="196"/>
      <c r="J618" s="196"/>
      <c r="K618" s="197" t="n">
        <f aca="false">ROUND($P$618*$H$618,2)</f>
        <v>0</v>
      </c>
      <c r="L618" s="193"/>
      <c r="M618" s="58"/>
      <c r="N618" s="198"/>
      <c r="O618" s="199" t="s">
        <v>45</v>
      </c>
      <c r="P618" s="140" t="n">
        <f aca="false">$I$618+$J$618</f>
        <v>0</v>
      </c>
      <c r="Q618" s="140" t="n">
        <f aca="false">ROUND($I$618*$H$618,2)</f>
        <v>0</v>
      </c>
      <c r="R618" s="140" t="n">
        <f aca="false">ROUND($J$618*$H$618,2)</f>
        <v>0</v>
      </c>
      <c r="S618" s="35"/>
      <c r="T618" s="200" t="n">
        <f aca="false">$S$618*$H$618</f>
        <v>0</v>
      </c>
      <c r="U618" s="200" t="n">
        <v>0</v>
      </c>
      <c r="V618" s="200" t="n">
        <f aca="false">$U$618*$H$618</f>
        <v>0</v>
      </c>
      <c r="W618" s="200" t="n">
        <v>0</v>
      </c>
      <c r="X618" s="201" t="n">
        <f aca="false">$W$618*$H$618</f>
        <v>0</v>
      </c>
      <c r="AR618" s="130" t="s">
        <v>180</v>
      </c>
      <c r="AT618" s="130" t="s">
        <v>167</v>
      </c>
      <c r="AU618" s="130" t="s">
        <v>85</v>
      </c>
      <c r="AY618" s="12" t="s">
        <v>164</v>
      </c>
      <c r="BE618" s="202" t="n">
        <f aca="false">IF($O$618="základní",$K$618,0)</f>
        <v>0</v>
      </c>
      <c r="BF618" s="202" t="n">
        <f aca="false">IF($O$618="snížená",$K$618,0)</f>
        <v>0</v>
      </c>
      <c r="BG618" s="202" t="n">
        <f aca="false">IF($O$618="zákl. přenesená",$K$618,0)</f>
        <v>0</v>
      </c>
      <c r="BH618" s="202" t="n">
        <f aca="false">IF($O$618="sníž. přenesená",$K$618,0)</f>
        <v>0</v>
      </c>
      <c r="BI618" s="202" t="n">
        <f aca="false">IF($O$618="nulová",$K$618,0)</f>
        <v>0</v>
      </c>
      <c r="BJ618" s="130" t="s">
        <v>24</v>
      </c>
      <c r="BK618" s="202" t="n">
        <f aca="false">ROUND($P$618*$H$618,2)</f>
        <v>0</v>
      </c>
      <c r="BL618" s="130" t="s">
        <v>180</v>
      </c>
      <c r="BM618" s="130" t="s">
        <v>2721</v>
      </c>
    </row>
    <row r="619" s="12" customFormat="true" ht="27" hidden="false" customHeight="true" outlineLevel="0" collapsed="false">
      <c r="B619" s="34"/>
      <c r="C619" s="35"/>
      <c r="D619" s="205" t="s">
        <v>289</v>
      </c>
      <c r="E619" s="35"/>
      <c r="F619" s="226" t="s">
        <v>708</v>
      </c>
      <c r="G619" s="35"/>
      <c r="H619" s="35"/>
      <c r="K619" s="35"/>
      <c r="L619" s="35"/>
      <c r="M619" s="58"/>
      <c r="N619" s="227"/>
      <c r="O619" s="35"/>
      <c r="P619" s="35"/>
      <c r="Q619" s="35"/>
      <c r="R619" s="35"/>
      <c r="S619" s="35"/>
      <c r="T619" s="35"/>
      <c r="U619" s="35"/>
      <c r="V619" s="35"/>
      <c r="W619" s="35"/>
      <c r="X619" s="74"/>
      <c r="AT619" s="12" t="s">
        <v>289</v>
      </c>
      <c r="AU619" s="12" t="s">
        <v>85</v>
      </c>
    </row>
    <row r="620" s="12" customFormat="true" ht="15.75" hidden="false" customHeight="true" outlineLevel="0" collapsed="false">
      <c r="B620" s="212"/>
      <c r="C620" s="213"/>
      <c r="D620" s="211" t="s">
        <v>203</v>
      </c>
      <c r="E620" s="213"/>
      <c r="F620" s="214" t="s">
        <v>2722</v>
      </c>
      <c r="G620" s="213"/>
      <c r="H620" s="215" t="n">
        <v>18</v>
      </c>
      <c r="K620" s="213"/>
      <c r="L620" s="213"/>
      <c r="M620" s="216"/>
      <c r="N620" s="217"/>
      <c r="O620" s="213"/>
      <c r="P620" s="213"/>
      <c r="Q620" s="213"/>
      <c r="R620" s="213"/>
      <c r="S620" s="213"/>
      <c r="T620" s="213"/>
      <c r="U620" s="213"/>
      <c r="V620" s="213"/>
      <c r="W620" s="213"/>
      <c r="X620" s="218"/>
      <c r="AT620" s="219" t="s">
        <v>203</v>
      </c>
      <c r="AU620" s="219" t="s">
        <v>85</v>
      </c>
      <c r="AV620" s="219" t="s">
        <v>85</v>
      </c>
      <c r="AW620" s="219" t="s">
        <v>140</v>
      </c>
      <c r="AX620" s="219" t="s">
        <v>24</v>
      </c>
      <c r="AY620" s="219" t="s">
        <v>164</v>
      </c>
    </row>
    <row r="621" s="177" customFormat="true" ht="30.75" hidden="false" customHeight="true" outlineLevel="0" collapsed="false">
      <c r="B621" s="178"/>
      <c r="C621" s="179"/>
      <c r="D621" s="179" t="s">
        <v>75</v>
      </c>
      <c r="E621" s="189" t="s">
        <v>711</v>
      </c>
      <c r="F621" s="189" t="s">
        <v>712</v>
      </c>
      <c r="G621" s="179"/>
      <c r="H621" s="179"/>
      <c r="K621" s="190" t="n">
        <f aca="false">$BK$621</f>
        <v>0</v>
      </c>
      <c r="L621" s="179"/>
      <c r="M621" s="182"/>
      <c r="N621" s="183"/>
      <c r="O621" s="179"/>
      <c r="P621" s="179"/>
      <c r="Q621" s="184" t="n">
        <f aca="false">SUM($Q$622:$Q$646)</f>
        <v>0</v>
      </c>
      <c r="R621" s="184" t="n">
        <f aca="false">SUM($R$622:$R$646)</f>
        <v>0</v>
      </c>
      <c r="S621" s="179"/>
      <c r="T621" s="185" t="n">
        <f aca="false">SUM($T$622:$T$646)</f>
        <v>0</v>
      </c>
      <c r="U621" s="179"/>
      <c r="V621" s="185" t="n">
        <f aca="false">SUM($V$622:$V$646)</f>
        <v>0</v>
      </c>
      <c r="W621" s="179"/>
      <c r="X621" s="186" t="n">
        <f aca="false">SUM($X$622:$X$646)</f>
        <v>0.88</v>
      </c>
      <c r="AR621" s="187" t="s">
        <v>24</v>
      </c>
      <c r="AT621" s="187" t="s">
        <v>75</v>
      </c>
      <c r="AU621" s="187" t="s">
        <v>24</v>
      </c>
      <c r="AY621" s="187" t="s">
        <v>164</v>
      </c>
      <c r="BK621" s="188" t="n">
        <f aca="false">SUM($BK$622:$BK$646)</f>
        <v>0</v>
      </c>
    </row>
    <row r="622" s="12" customFormat="true" ht="15.75" hidden="false" customHeight="true" outlineLevel="0" collapsed="false">
      <c r="B622" s="34"/>
      <c r="C622" s="191" t="s">
        <v>2723</v>
      </c>
      <c r="D622" s="191" t="s">
        <v>167</v>
      </c>
      <c r="E622" s="192" t="s">
        <v>1599</v>
      </c>
      <c r="F622" s="193" t="s">
        <v>1600</v>
      </c>
      <c r="G622" s="194" t="s">
        <v>286</v>
      </c>
      <c r="H622" s="195" t="n">
        <v>60</v>
      </c>
      <c r="I622" s="196"/>
      <c r="J622" s="196"/>
      <c r="K622" s="197" t="n">
        <f aca="false">ROUND($P$622*$H$622,2)</f>
        <v>0</v>
      </c>
      <c r="L622" s="193"/>
      <c r="M622" s="58"/>
      <c r="N622" s="198"/>
      <c r="O622" s="199" t="s">
        <v>45</v>
      </c>
      <c r="P622" s="140" t="n">
        <f aca="false">$I$622+$J$622</f>
        <v>0</v>
      </c>
      <c r="Q622" s="140" t="n">
        <f aca="false">ROUND($I$622*$H$622,2)</f>
        <v>0</v>
      </c>
      <c r="R622" s="140" t="n">
        <f aca="false">ROUND($J$622*$H$622,2)</f>
        <v>0</v>
      </c>
      <c r="S622" s="35"/>
      <c r="T622" s="200" t="n">
        <f aca="false">$S$622*$H$622</f>
        <v>0</v>
      </c>
      <c r="U622" s="200" t="n">
        <v>0</v>
      </c>
      <c r="V622" s="200" t="n">
        <f aca="false">$U$622*$H$622</f>
        <v>0</v>
      </c>
      <c r="W622" s="200" t="n">
        <v>0.003</v>
      </c>
      <c r="X622" s="201" t="n">
        <f aca="false">$W$622*$H$622</f>
        <v>0.18</v>
      </c>
      <c r="AR622" s="130" t="s">
        <v>180</v>
      </c>
      <c r="AT622" s="130" t="s">
        <v>167</v>
      </c>
      <c r="AU622" s="130" t="s">
        <v>85</v>
      </c>
      <c r="AY622" s="12" t="s">
        <v>164</v>
      </c>
      <c r="BE622" s="202" t="n">
        <f aca="false">IF($O$622="základní",$K$622,0)</f>
        <v>0</v>
      </c>
      <c r="BF622" s="202" t="n">
        <f aca="false">IF($O$622="snížená",$K$622,0)</f>
        <v>0</v>
      </c>
      <c r="BG622" s="202" t="n">
        <f aca="false">IF($O$622="zákl. přenesená",$K$622,0)</f>
        <v>0</v>
      </c>
      <c r="BH622" s="202" t="n">
        <f aca="false">IF($O$622="sníž. přenesená",$K$622,0)</f>
        <v>0</v>
      </c>
      <c r="BI622" s="202" t="n">
        <f aca="false">IF($O$622="nulová",$K$622,0)</f>
        <v>0</v>
      </c>
      <c r="BJ622" s="130" t="s">
        <v>24</v>
      </c>
      <c r="BK622" s="202" t="n">
        <f aca="false">ROUND($P$622*$H$622,2)</f>
        <v>0</v>
      </c>
      <c r="BL622" s="130" t="s">
        <v>180</v>
      </c>
      <c r="BM622" s="130" t="s">
        <v>2724</v>
      </c>
    </row>
    <row r="623" s="12" customFormat="true" ht="16.5" hidden="false" customHeight="true" outlineLevel="0" collapsed="false">
      <c r="B623" s="34"/>
      <c r="C623" s="35"/>
      <c r="D623" s="205" t="s">
        <v>289</v>
      </c>
      <c r="E623" s="35"/>
      <c r="F623" s="226" t="s">
        <v>747</v>
      </c>
      <c r="G623" s="35"/>
      <c r="H623" s="35"/>
      <c r="K623" s="35"/>
      <c r="L623" s="35"/>
      <c r="M623" s="58"/>
      <c r="N623" s="227"/>
      <c r="O623" s="35"/>
      <c r="P623" s="35"/>
      <c r="Q623" s="35"/>
      <c r="R623" s="35"/>
      <c r="S623" s="35"/>
      <c r="T623" s="35"/>
      <c r="U623" s="35"/>
      <c r="V623" s="35"/>
      <c r="W623" s="35"/>
      <c r="X623" s="74"/>
      <c r="AT623" s="12" t="s">
        <v>289</v>
      </c>
      <c r="AU623" s="12" t="s">
        <v>85</v>
      </c>
    </row>
    <row r="624" s="12" customFormat="true" ht="15.75" hidden="false" customHeight="true" outlineLevel="0" collapsed="false">
      <c r="B624" s="203"/>
      <c r="C624" s="204"/>
      <c r="D624" s="211" t="s">
        <v>203</v>
      </c>
      <c r="E624" s="204"/>
      <c r="F624" s="206" t="s">
        <v>1192</v>
      </c>
      <c r="G624" s="204"/>
      <c r="H624" s="204"/>
      <c r="K624" s="204"/>
      <c r="L624" s="204"/>
      <c r="M624" s="207"/>
      <c r="N624" s="208"/>
      <c r="O624" s="204"/>
      <c r="P624" s="204"/>
      <c r="Q624" s="204"/>
      <c r="R624" s="204"/>
      <c r="S624" s="204"/>
      <c r="T624" s="204"/>
      <c r="U624" s="204"/>
      <c r="V624" s="204"/>
      <c r="W624" s="204"/>
      <c r="X624" s="209"/>
      <c r="AT624" s="210" t="s">
        <v>203</v>
      </c>
      <c r="AU624" s="210" t="s">
        <v>85</v>
      </c>
      <c r="AV624" s="210" t="s">
        <v>24</v>
      </c>
      <c r="AW624" s="210" t="s">
        <v>140</v>
      </c>
      <c r="AX624" s="210" t="s">
        <v>76</v>
      </c>
      <c r="AY624" s="210" t="s">
        <v>164</v>
      </c>
    </row>
    <row r="625" s="12" customFormat="true" ht="15.75" hidden="false" customHeight="true" outlineLevel="0" collapsed="false">
      <c r="B625" s="212"/>
      <c r="C625" s="213"/>
      <c r="D625" s="211" t="s">
        <v>203</v>
      </c>
      <c r="E625" s="213"/>
      <c r="F625" s="214" t="s">
        <v>2655</v>
      </c>
      <c r="G625" s="213"/>
      <c r="H625" s="215" t="n">
        <v>60</v>
      </c>
      <c r="K625" s="213"/>
      <c r="L625" s="213"/>
      <c r="M625" s="216"/>
      <c r="N625" s="217"/>
      <c r="O625" s="213"/>
      <c r="P625" s="213"/>
      <c r="Q625" s="213"/>
      <c r="R625" s="213"/>
      <c r="S625" s="213"/>
      <c r="T625" s="213"/>
      <c r="U625" s="213"/>
      <c r="V625" s="213"/>
      <c r="W625" s="213"/>
      <c r="X625" s="218"/>
      <c r="AT625" s="219" t="s">
        <v>203</v>
      </c>
      <c r="AU625" s="219" t="s">
        <v>85</v>
      </c>
      <c r="AV625" s="219" t="s">
        <v>85</v>
      </c>
      <c r="AW625" s="219" t="s">
        <v>140</v>
      </c>
      <c r="AX625" s="219" t="s">
        <v>24</v>
      </c>
      <c r="AY625" s="219" t="s">
        <v>164</v>
      </c>
    </row>
    <row r="626" s="12" customFormat="true" ht="15.75" hidden="false" customHeight="true" outlineLevel="0" collapsed="false">
      <c r="B626" s="34"/>
      <c r="C626" s="191" t="s">
        <v>2725</v>
      </c>
      <c r="D626" s="191" t="s">
        <v>167</v>
      </c>
      <c r="E626" s="192" t="s">
        <v>1460</v>
      </c>
      <c r="F626" s="193" t="s">
        <v>1461</v>
      </c>
      <c r="G626" s="194" t="s">
        <v>471</v>
      </c>
      <c r="H626" s="195" t="n">
        <v>0.7</v>
      </c>
      <c r="I626" s="196"/>
      <c r="J626" s="196"/>
      <c r="K626" s="197" t="n">
        <f aca="false">ROUND($P$626*$H$626,2)</f>
        <v>0</v>
      </c>
      <c r="L626" s="193"/>
      <c r="M626" s="58"/>
      <c r="N626" s="198"/>
      <c r="O626" s="199" t="s">
        <v>45</v>
      </c>
      <c r="P626" s="140" t="n">
        <f aca="false">$I$626+$J$626</f>
        <v>0</v>
      </c>
      <c r="Q626" s="140" t="n">
        <f aca="false">ROUND($I$626*$H$626,2)</f>
        <v>0</v>
      </c>
      <c r="R626" s="140" t="n">
        <f aca="false">ROUND($J$626*$H$626,2)</f>
        <v>0</v>
      </c>
      <c r="S626" s="35"/>
      <c r="T626" s="200" t="n">
        <f aca="false">$S$626*$H$626</f>
        <v>0</v>
      </c>
      <c r="U626" s="200" t="n">
        <v>0</v>
      </c>
      <c r="V626" s="200" t="n">
        <f aca="false">$U$626*$H$626</f>
        <v>0</v>
      </c>
      <c r="W626" s="200" t="n">
        <v>1</v>
      </c>
      <c r="X626" s="201" t="n">
        <f aca="false">$W$626*$H$626</f>
        <v>0.7</v>
      </c>
      <c r="AR626" s="130" t="s">
        <v>180</v>
      </c>
      <c r="AT626" s="130" t="s">
        <v>167</v>
      </c>
      <c r="AU626" s="130" t="s">
        <v>85</v>
      </c>
      <c r="AY626" s="12" t="s">
        <v>164</v>
      </c>
      <c r="BE626" s="202" t="n">
        <f aca="false">IF($O$626="základní",$K$626,0)</f>
        <v>0</v>
      </c>
      <c r="BF626" s="202" t="n">
        <f aca="false">IF($O$626="snížená",$K$626,0)</f>
        <v>0</v>
      </c>
      <c r="BG626" s="202" t="n">
        <f aca="false">IF($O$626="zákl. přenesená",$K$626,0)</f>
        <v>0</v>
      </c>
      <c r="BH626" s="202" t="n">
        <f aca="false">IF($O$626="sníž. přenesená",$K$626,0)</f>
        <v>0</v>
      </c>
      <c r="BI626" s="202" t="n">
        <f aca="false">IF($O$626="nulová",$K$626,0)</f>
        <v>0</v>
      </c>
      <c r="BJ626" s="130" t="s">
        <v>24</v>
      </c>
      <c r="BK626" s="202" t="n">
        <f aca="false">ROUND($P$626*$H$626,2)</f>
        <v>0</v>
      </c>
      <c r="BL626" s="130" t="s">
        <v>180</v>
      </c>
      <c r="BM626" s="130" t="s">
        <v>2726</v>
      </c>
    </row>
    <row r="627" s="12" customFormat="true" ht="16.5" hidden="false" customHeight="true" outlineLevel="0" collapsed="false">
      <c r="B627" s="34"/>
      <c r="C627" s="35"/>
      <c r="D627" s="205" t="s">
        <v>289</v>
      </c>
      <c r="E627" s="35"/>
      <c r="F627" s="226" t="s">
        <v>747</v>
      </c>
      <c r="G627" s="35"/>
      <c r="H627" s="35"/>
      <c r="K627" s="35"/>
      <c r="L627" s="35"/>
      <c r="M627" s="58"/>
      <c r="N627" s="227"/>
      <c r="O627" s="35"/>
      <c r="P627" s="35"/>
      <c r="Q627" s="35"/>
      <c r="R627" s="35"/>
      <c r="S627" s="35"/>
      <c r="T627" s="35"/>
      <c r="U627" s="35"/>
      <c r="V627" s="35"/>
      <c r="W627" s="35"/>
      <c r="X627" s="74"/>
      <c r="AT627" s="12" t="s">
        <v>289</v>
      </c>
      <c r="AU627" s="12" t="s">
        <v>85</v>
      </c>
    </row>
    <row r="628" s="12" customFormat="true" ht="15.75" hidden="false" customHeight="true" outlineLevel="0" collapsed="false">
      <c r="B628" s="203"/>
      <c r="C628" s="204"/>
      <c r="D628" s="211" t="s">
        <v>203</v>
      </c>
      <c r="E628" s="204"/>
      <c r="F628" s="206" t="s">
        <v>1192</v>
      </c>
      <c r="G628" s="204"/>
      <c r="H628" s="204"/>
      <c r="K628" s="204"/>
      <c r="L628" s="204"/>
      <c r="M628" s="207"/>
      <c r="N628" s="208"/>
      <c r="O628" s="204"/>
      <c r="P628" s="204"/>
      <c r="Q628" s="204"/>
      <c r="R628" s="204"/>
      <c r="S628" s="204"/>
      <c r="T628" s="204"/>
      <c r="U628" s="204"/>
      <c r="V628" s="204"/>
      <c r="W628" s="204"/>
      <c r="X628" s="209"/>
      <c r="AT628" s="210" t="s">
        <v>203</v>
      </c>
      <c r="AU628" s="210" t="s">
        <v>85</v>
      </c>
      <c r="AV628" s="210" t="s">
        <v>24</v>
      </c>
      <c r="AW628" s="210" t="s">
        <v>140</v>
      </c>
      <c r="AX628" s="210" t="s">
        <v>76</v>
      </c>
      <c r="AY628" s="210" t="s">
        <v>164</v>
      </c>
    </row>
    <row r="629" s="12" customFormat="true" ht="15.75" hidden="false" customHeight="true" outlineLevel="0" collapsed="false">
      <c r="B629" s="212"/>
      <c r="C629" s="213"/>
      <c r="D629" s="211" t="s">
        <v>203</v>
      </c>
      <c r="E629" s="213"/>
      <c r="F629" s="214" t="s">
        <v>2727</v>
      </c>
      <c r="G629" s="213"/>
      <c r="H629" s="215" t="n">
        <v>0.7</v>
      </c>
      <c r="K629" s="213"/>
      <c r="L629" s="213"/>
      <c r="M629" s="216"/>
      <c r="N629" s="217"/>
      <c r="O629" s="213"/>
      <c r="P629" s="213"/>
      <c r="Q629" s="213"/>
      <c r="R629" s="213"/>
      <c r="S629" s="213"/>
      <c r="T629" s="213"/>
      <c r="U629" s="213"/>
      <c r="V629" s="213"/>
      <c r="W629" s="213"/>
      <c r="X629" s="218"/>
      <c r="AT629" s="219" t="s">
        <v>203</v>
      </c>
      <c r="AU629" s="219" t="s">
        <v>85</v>
      </c>
      <c r="AV629" s="219" t="s">
        <v>85</v>
      </c>
      <c r="AW629" s="219" t="s">
        <v>140</v>
      </c>
      <c r="AX629" s="219" t="s">
        <v>24</v>
      </c>
      <c r="AY629" s="219" t="s">
        <v>164</v>
      </c>
    </row>
    <row r="630" s="12" customFormat="true" ht="15.75" hidden="false" customHeight="true" outlineLevel="0" collapsed="false">
      <c r="B630" s="34"/>
      <c r="C630" s="191" t="s">
        <v>2728</v>
      </c>
      <c r="D630" s="191" t="s">
        <v>167</v>
      </c>
      <c r="E630" s="192" t="s">
        <v>751</v>
      </c>
      <c r="F630" s="193" t="s">
        <v>752</v>
      </c>
      <c r="G630" s="194" t="s">
        <v>471</v>
      </c>
      <c r="H630" s="195" t="n">
        <v>0.88</v>
      </c>
      <c r="I630" s="196"/>
      <c r="J630" s="196"/>
      <c r="K630" s="197" t="n">
        <f aca="false">ROUND($P$630*$H$630,2)</f>
        <v>0</v>
      </c>
      <c r="L630" s="193" t="s">
        <v>287</v>
      </c>
      <c r="M630" s="58"/>
      <c r="N630" s="198"/>
      <c r="O630" s="199" t="s">
        <v>45</v>
      </c>
      <c r="P630" s="140" t="n">
        <f aca="false">$I$630+$J$630</f>
        <v>0</v>
      </c>
      <c r="Q630" s="140" t="n">
        <f aca="false">ROUND($I$630*$H$630,2)</f>
        <v>0</v>
      </c>
      <c r="R630" s="140" t="n">
        <f aca="false">ROUND($J$630*$H$630,2)</f>
        <v>0</v>
      </c>
      <c r="S630" s="35"/>
      <c r="T630" s="200" t="n">
        <f aca="false">$S$630*$H$630</f>
        <v>0</v>
      </c>
      <c r="U630" s="200" t="n">
        <v>0</v>
      </c>
      <c r="V630" s="200" t="n">
        <f aca="false">$U$630*$H$630</f>
        <v>0</v>
      </c>
      <c r="W630" s="200" t="n">
        <v>0</v>
      </c>
      <c r="X630" s="201" t="n">
        <f aca="false">$W$630*$H$630</f>
        <v>0</v>
      </c>
      <c r="AR630" s="130" t="s">
        <v>180</v>
      </c>
      <c r="AT630" s="130" t="s">
        <v>167</v>
      </c>
      <c r="AU630" s="130" t="s">
        <v>85</v>
      </c>
      <c r="AY630" s="12" t="s">
        <v>164</v>
      </c>
      <c r="BE630" s="202" t="n">
        <f aca="false">IF($O$630="základní",$K$630,0)</f>
        <v>0</v>
      </c>
      <c r="BF630" s="202" t="n">
        <f aca="false">IF($O$630="snížená",$K$630,0)</f>
        <v>0</v>
      </c>
      <c r="BG630" s="202" t="n">
        <f aca="false">IF($O$630="zákl. přenesená",$K$630,0)</f>
        <v>0</v>
      </c>
      <c r="BH630" s="202" t="n">
        <f aca="false">IF($O$630="sníž. přenesená",$K$630,0)</f>
        <v>0</v>
      </c>
      <c r="BI630" s="202" t="n">
        <f aca="false">IF($O$630="nulová",$K$630,0)</f>
        <v>0</v>
      </c>
      <c r="BJ630" s="130" t="s">
        <v>24</v>
      </c>
      <c r="BK630" s="202" t="n">
        <f aca="false">ROUND($P$630*$H$630,2)</f>
        <v>0</v>
      </c>
      <c r="BL630" s="130" t="s">
        <v>180</v>
      </c>
      <c r="BM630" s="130" t="s">
        <v>2729</v>
      </c>
    </row>
    <row r="631" s="12" customFormat="true" ht="16.5" hidden="false" customHeight="true" outlineLevel="0" collapsed="false">
      <c r="B631" s="34"/>
      <c r="C631" s="35"/>
      <c r="D631" s="205" t="s">
        <v>289</v>
      </c>
      <c r="E631" s="35"/>
      <c r="F631" s="226" t="s">
        <v>754</v>
      </c>
      <c r="G631" s="35"/>
      <c r="H631" s="35"/>
      <c r="K631" s="35"/>
      <c r="L631" s="35"/>
      <c r="M631" s="58"/>
      <c r="N631" s="227"/>
      <c r="O631" s="35"/>
      <c r="P631" s="35"/>
      <c r="Q631" s="35"/>
      <c r="R631" s="35"/>
      <c r="S631" s="35"/>
      <c r="T631" s="35"/>
      <c r="U631" s="35"/>
      <c r="V631" s="35"/>
      <c r="W631" s="35"/>
      <c r="X631" s="74"/>
      <c r="AT631" s="12" t="s">
        <v>289</v>
      </c>
      <c r="AU631" s="12" t="s">
        <v>85</v>
      </c>
    </row>
    <row r="632" s="12" customFormat="true" ht="15.75" hidden="false" customHeight="true" outlineLevel="0" collapsed="false">
      <c r="B632" s="203"/>
      <c r="C632" s="204"/>
      <c r="D632" s="211" t="s">
        <v>203</v>
      </c>
      <c r="E632" s="204"/>
      <c r="F632" s="206" t="s">
        <v>759</v>
      </c>
      <c r="G632" s="204"/>
      <c r="H632" s="204"/>
      <c r="K632" s="204"/>
      <c r="L632" s="204"/>
      <c r="M632" s="207"/>
      <c r="N632" s="208"/>
      <c r="O632" s="204"/>
      <c r="P632" s="204"/>
      <c r="Q632" s="204"/>
      <c r="R632" s="204"/>
      <c r="S632" s="204"/>
      <c r="T632" s="204"/>
      <c r="U632" s="204"/>
      <c r="V632" s="204"/>
      <c r="W632" s="204"/>
      <c r="X632" s="209"/>
      <c r="AT632" s="210" t="s">
        <v>203</v>
      </c>
      <c r="AU632" s="210" t="s">
        <v>85</v>
      </c>
      <c r="AV632" s="210" t="s">
        <v>24</v>
      </c>
      <c r="AW632" s="210" t="s">
        <v>140</v>
      </c>
      <c r="AX632" s="210" t="s">
        <v>76</v>
      </c>
      <c r="AY632" s="210" t="s">
        <v>164</v>
      </c>
    </row>
    <row r="633" s="12" customFormat="true" ht="15.75" hidden="false" customHeight="true" outlineLevel="0" collapsed="false">
      <c r="B633" s="212"/>
      <c r="C633" s="213"/>
      <c r="D633" s="211" t="s">
        <v>203</v>
      </c>
      <c r="E633" s="213"/>
      <c r="F633" s="214" t="s">
        <v>2727</v>
      </c>
      <c r="G633" s="213"/>
      <c r="H633" s="215" t="n">
        <v>0.7</v>
      </c>
      <c r="K633" s="213"/>
      <c r="L633" s="213"/>
      <c r="M633" s="216"/>
      <c r="N633" s="217"/>
      <c r="O633" s="213"/>
      <c r="P633" s="213"/>
      <c r="Q633" s="213"/>
      <c r="R633" s="213"/>
      <c r="S633" s="213"/>
      <c r="T633" s="213"/>
      <c r="U633" s="213"/>
      <c r="V633" s="213"/>
      <c r="W633" s="213"/>
      <c r="X633" s="218"/>
      <c r="AT633" s="219" t="s">
        <v>203</v>
      </c>
      <c r="AU633" s="219" t="s">
        <v>85</v>
      </c>
      <c r="AV633" s="219" t="s">
        <v>85</v>
      </c>
      <c r="AW633" s="219" t="s">
        <v>140</v>
      </c>
      <c r="AX633" s="219" t="s">
        <v>76</v>
      </c>
      <c r="AY633" s="219" t="s">
        <v>164</v>
      </c>
    </row>
    <row r="634" s="12" customFormat="true" ht="15.75" hidden="false" customHeight="true" outlineLevel="0" collapsed="false">
      <c r="B634" s="203"/>
      <c r="C634" s="204"/>
      <c r="D634" s="211" t="s">
        <v>203</v>
      </c>
      <c r="E634" s="204"/>
      <c r="F634" s="206" t="s">
        <v>1606</v>
      </c>
      <c r="G634" s="204"/>
      <c r="H634" s="204"/>
      <c r="K634" s="204"/>
      <c r="L634" s="204"/>
      <c r="M634" s="207"/>
      <c r="N634" s="208"/>
      <c r="O634" s="204"/>
      <c r="P634" s="204"/>
      <c r="Q634" s="204"/>
      <c r="R634" s="204"/>
      <c r="S634" s="204"/>
      <c r="T634" s="204"/>
      <c r="U634" s="204"/>
      <c r="V634" s="204"/>
      <c r="W634" s="204"/>
      <c r="X634" s="209"/>
      <c r="AT634" s="210" t="s">
        <v>203</v>
      </c>
      <c r="AU634" s="210" t="s">
        <v>85</v>
      </c>
      <c r="AV634" s="210" t="s">
        <v>24</v>
      </c>
      <c r="AW634" s="210" t="s">
        <v>140</v>
      </c>
      <c r="AX634" s="210" t="s">
        <v>76</v>
      </c>
      <c r="AY634" s="210" t="s">
        <v>164</v>
      </c>
    </row>
    <row r="635" s="12" customFormat="true" ht="15.75" hidden="false" customHeight="true" outlineLevel="0" collapsed="false">
      <c r="B635" s="212"/>
      <c r="C635" s="213"/>
      <c r="D635" s="211" t="s">
        <v>203</v>
      </c>
      <c r="E635" s="213"/>
      <c r="F635" s="214" t="s">
        <v>2730</v>
      </c>
      <c r="G635" s="213"/>
      <c r="H635" s="215" t="n">
        <v>0.18</v>
      </c>
      <c r="K635" s="213"/>
      <c r="L635" s="213"/>
      <c r="M635" s="216"/>
      <c r="N635" s="217"/>
      <c r="O635" s="213"/>
      <c r="P635" s="213"/>
      <c r="Q635" s="213"/>
      <c r="R635" s="213"/>
      <c r="S635" s="213"/>
      <c r="T635" s="213"/>
      <c r="U635" s="213"/>
      <c r="V635" s="213"/>
      <c r="W635" s="213"/>
      <c r="X635" s="218"/>
      <c r="AT635" s="219" t="s">
        <v>203</v>
      </c>
      <c r="AU635" s="219" t="s">
        <v>85</v>
      </c>
      <c r="AV635" s="219" t="s">
        <v>85</v>
      </c>
      <c r="AW635" s="219" t="s">
        <v>140</v>
      </c>
      <c r="AX635" s="219" t="s">
        <v>76</v>
      </c>
      <c r="AY635" s="219" t="s">
        <v>164</v>
      </c>
    </row>
    <row r="636" s="12" customFormat="true" ht="15.75" hidden="false" customHeight="true" outlineLevel="0" collapsed="false">
      <c r="B636" s="228"/>
      <c r="C636" s="229"/>
      <c r="D636" s="211" t="s">
        <v>203</v>
      </c>
      <c r="E636" s="229"/>
      <c r="F636" s="230" t="s">
        <v>302</v>
      </c>
      <c r="G636" s="229"/>
      <c r="H636" s="231" t="n">
        <v>0.88</v>
      </c>
      <c r="K636" s="229"/>
      <c r="L636" s="229"/>
      <c r="M636" s="232"/>
      <c r="N636" s="233"/>
      <c r="O636" s="229"/>
      <c r="P636" s="229"/>
      <c r="Q636" s="229"/>
      <c r="R636" s="229"/>
      <c r="S636" s="229"/>
      <c r="T636" s="229"/>
      <c r="U636" s="229"/>
      <c r="V636" s="229"/>
      <c r="W636" s="229"/>
      <c r="X636" s="234"/>
      <c r="AT636" s="235" t="s">
        <v>203</v>
      </c>
      <c r="AU636" s="235" t="s">
        <v>85</v>
      </c>
      <c r="AV636" s="235" t="s">
        <v>180</v>
      </c>
      <c r="AW636" s="235" t="s">
        <v>140</v>
      </c>
      <c r="AX636" s="235" t="s">
        <v>24</v>
      </c>
      <c r="AY636" s="235" t="s">
        <v>164</v>
      </c>
    </row>
    <row r="637" s="12" customFormat="true" ht="15.75" hidden="false" customHeight="true" outlineLevel="0" collapsed="false">
      <c r="B637" s="34"/>
      <c r="C637" s="191" t="s">
        <v>2731</v>
      </c>
      <c r="D637" s="191" t="s">
        <v>167</v>
      </c>
      <c r="E637" s="192" t="s">
        <v>762</v>
      </c>
      <c r="F637" s="193" t="s">
        <v>763</v>
      </c>
      <c r="G637" s="194" t="s">
        <v>471</v>
      </c>
      <c r="H637" s="195" t="n">
        <v>7.92</v>
      </c>
      <c r="I637" s="196"/>
      <c r="J637" s="196"/>
      <c r="K637" s="197" t="n">
        <f aca="false">ROUND($P$637*$H$637,2)</f>
        <v>0</v>
      </c>
      <c r="L637" s="193" t="s">
        <v>287</v>
      </c>
      <c r="M637" s="58"/>
      <c r="N637" s="198"/>
      <c r="O637" s="199" t="s">
        <v>45</v>
      </c>
      <c r="P637" s="140" t="n">
        <f aca="false">$I$637+$J$637</f>
        <v>0</v>
      </c>
      <c r="Q637" s="140" t="n">
        <f aca="false">ROUND($I$637*$H$637,2)</f>
        <v>0</v>
      </c>
      <c r="R637" s="140" t="n">
        <f aca="false">ROUND($J$637*$H$637,2)</f>
        <v>0</v>
      </c>
      <c r="S637" s="35"/>
      <c r="T637" s="200" t="n">
        <f aca="false">$S$637*$H$637</f>
        <v>0</v>
      </c>
      <c r="U637" s="200" t="n">
        <v>0</v>
      </c>
      <c r="V637" s="200" t="n">
        <f aca="false">$U$637*$H$637</f>
        <v>0</v>
      </c>
      <c r="W637" s="200" t="n">
        <v>0</v>
      </c>
      <c r="X637" s="201" t="n">
        <f aca="false">$W$637*$H$637</f>
        <v>0</v>
      </c>
      <c r="AR637" s="130" t="s">
        <v>180</v>
      </c>
      <c r="AT637" s="130" t="s">
        <v>167</v>
      </c>
      <c r="AU637" s="130" t="s">
        <v>85</v>
      </c>
      <c r="AY637" s="12" t="s">
        <v>164</v>
      </c>
      <c r="BE637" s="202" t="n">
        <f aca="false">IF($O$637="základní",$K$637,0)</f>
        <v>0</v>
      </c>
      <c r="BF637" s="202" t="n">
        <f aca="false">IF($O$637="snížená",$K$637,0)</f>
        <v>0</v>
      </c>
      <c r="BG637" s="202" t="n">
        <f aca="false">IF($O$637="zákl. přenesená",$K$637,0)</f>
        <v>0</v>
      </c>
      <c r="BH637" s="202" t="n">
        <f aca="false">IF($O$637="sníž. přenesená",$K$637,0)</f>
        <v>0</v>
      </c>
      <c r="BI637" s="202" t="n">
        <f aca="false">IF($O$637="nulová",$K$637,0)</f>
        <v>0</v>
      </c>
      <c r="BJ637" s="130" t="s">
        <v>24</v>
      </c>
      <c r="BK637" s="202" t="n">
        <f aca="false">ROUND($P$637*$H$637,2)</f>
        <v>0</v>
      </c>
      <c r="BL637" s="130" t="s">
        <v>180</v>
      </c>
      <c r="BM637" s="130" t="s">
        <v>2732</v>
      </c>
    </row>
    <row r="638" s="12" customFormat="true" ht="27" hidden="false" customHeight="true" outlineLevel="0" collapsed="false">
      <c r="B638" s="34"/>
      <c r="C638" s="35"/>
      <c r="D638" s="205" t="s">
        <v>289</v>
      </c>
      <c r="E638" s="35"/>
      <c r="F638" s="226" t="s">
        <v>765</v>
      </c>
      <c r="G638" s="35"/>
      <c r="H638" s="35"/>
      <c r="K638" s="35"/>
      <c r="L638" s="35"/>
      <c r="M638" s="58"/>
      <c r="N638" s="227"/>
      <c r="O638" s="35"/>
      <c r="P638" s="35"/>
      <c r="Q638" s="35"/>
      <c r="R638" s="35"/>
      <c r="S638" s="35"/>
      <c r="T638" s="35"/>
      <c r="U638" s="35"/>
      <c r="V638" s="35"/>
      <c r="W638" s="35"/>
      <c r="X638" s="74"/>
      <c r="AT638" s="12" t="s">
        <v>289</v>
      </c>
      <c r="AU638" s="12" t="s">
        <v>85</v>
      </c>
    </row>
    <row r="639" s="12" customFormat="true" ht="15.75" hidden="false" customHeight="true" outlineLevel="0" collapsed="false">
      <c r="B639" s="212"/>
      <c r="C639" s="213"/>
      <c r="D639" s="211" t="s">
        <v>203</v>
      </c>
      <c r="E639" s="213"/>
      <c r="F639" s="214" t="s">
        <v>2733</v>
      </c>
      <c r="G639" s="213"/>
      <c r="H639" s="215" t="n">
        <v>7.92</v>
      </c>
      <c r="K639" s="213"/>
      <c r="L639" s="213"/>
      <c r="M639" s="216"/>
      <c r="N639" s="217"/>
      <c r="O639" s="213"/>
      <c r="P639" s="213"/>
      <c r="Q639" s="213"/>
      <c r="R639" s="213"/>
      <c r="S639" s="213"/>
      <c r="T639" s="213"/>
      <c r="U639" s="213"/>
      <c r="V639" s="213"/>
      <c r="W639" s="213"/>
      <c r="X639" s="218"/>
      <c r="AT639" s="219" t="s">
        <v>203</v>
      </c>
      <c r="AU639" s="219" t="s">
        <v>85</v>
      </c>
      <c r="AV639" s="219" t="s">
        <v>85</v>
      </c>
      <c r="AW639" s="219" t="s">
        <v>140</v>
      </c>
      <c r="AX639" s="219" t="s">
        <v>24</v>
      </c>
      <c r="AY639" s="219" t="s">
        <v>164</v>
      </c>
    </row>
    <row r="640" s="12" customFormat="true" ht="15.75" hidden="false" customHeight="true" outlineLevel="0" collapsed="false">
      <c r="B640" s="34"/>
      <c r="C640" s="191" t="s">
        <v>2734</v>
      </c>
      <c r="D640" s="191" t="s">
        <v>167</v>
      </c>
      <c r="E640" s="192" t="s">
        <v>1610</v>
      </c>
      <c r="F640" s="193" t="s">
        <v>1611</v>
      </c>
      <c r="G640" s="194" t="s">
        <v>471</v>
      </c>
      <c r="H640" s="195" t="n">
        <v>0.18</v>
      </c>
      <c r="I640" s="196"/>
      <c r="J640" s="196"/>
      <c r="K640" s="197" t="n">
        <f aca="false">ROUND($P$640*$H$640,2)</f>
        <v>0</v>
      </c>
      <c r="L640" s="193" t="s">
        <v>287</v>
      </c>
      <c r="M640" s="58"/>
      <c r="N640" s="198"/>
      <c r="O640" s="199" t="s">
        <v>45</v>
      </c>
      <c r="P640" s="140" t="n">
        <f aca="false">$I$640+$J$640</f>
        <v>0</v>
      </c>
      <c r="Q640" s="140" t="n">
        <f aca="false">ROUND($I$640*$H$640,2)</f>
        <v>0</v>
      </c>
      <c r="R640" s="140" t="n">
        <f aca="false">ROUND($J$640*$H$640,2)</f>
        <v>0</v>
      </c>
      <c r="S640" s="35"/>
      <c r="T640" s="200" t="n">
        <f aca="false">$S$640*$H$640</f>
        <v>0</v>
      </c>
      <c r="U640" s="200" t="n">
        <v>0</v>
      </c>
      <c r="V640" s="200" t="n">
        <f aca="false">$U$640*$H$640</f>
        <v>0</v>
      </c>
      <c r="W640" s="200" t="n">
        <v>0</v>
      </c>
      <c r="X640" s="201" t="n">
        <f aca="false">$W$640*$H$640</f>
        <v>0</v>
      </c>
      <c r="AR640" s="130" t="s">
        <v>180</v>
      </c>
      <c r="AT640" s="130" t="s">
        <v>167</v>
      </c>
      <c r="AU640" s="130" t="s">
        <v>85</v>
      </c>
      <c r="AY640" s="12" t="s">
        <v>164</v>
      </c>
      <c r="BE640" s="202" t="n">
        <f aca="false">IF($O$640="základní",$K$640,0)</f>
        <v>0</v>
      </c>
      <c r="BF640" s="202" t="n">
        <f aca="false">IF($O$640="snížená",$K$640,0)</f>
        <v>0</v>
      </c>
      <c r="BG640" s="202" t="n">
        <f aca="false">IF($O$640="zákl. přenesená",$K$640,0)</f>
        <v>0</v>
      </c>
      <c r="BH640" s="202" t="n">
        <f aca="false">IF($O$640="sníž. přenesená",$K$640,0)</f>
        <v>0</v>
      </c>
      <c r="BI640" s="202" t="n">
        <f aca="false">IF($O$640="nulová",$K$640,0)</f>
        <v>0</v>
      </c>
      <c r="BJ640" s="130" t="s">
        <v>24</v>
      </c>
      <c r="BK640" s="202" t="n">
        <f aca="false">ROUND($P$640*$H$640,2)</f>
        <v>0</v>
      </c>
      <c r="BL640" s="130" t="s">
        <v>180</v>
      </c>
      <c r="BM640" s="130" t="s">
        <v>2735</v>
      </c>
    </row>
    <row r="641" s="12" customFormat="true" ht="16.5" hidden="false" customHeight="true" outlineLevel="0" collapsed="false">
      <c r="B641" s="34"/>
      <c r="C641" s="35"/>
      <c r="D641" s="205" t="s">
        <v>289</v>
      </c>
      <c r="E641" s="35"/>
      <c r="F641" s="226" t="s">
        <v>1613</v>
      </c>
      <c r="G641" s="35"/>
      <c r="H641" s="35"/>
      <c r="K641" s="35"/>
      <c r="L641" s="35"/>
      <c r="M641" s="58"/>
      <c r="N641" s="227"/>
      <c r="O641" s="35"/>
      <c r="P641" s="35"/>
      <c r="Q641" s="35"/>
      <c r="R641" s="35"/>
      <c r="S641" s="35"/>
      <c r="T641" s="35"/>
      <c r="U641" s="35"/>
      <c r="V641" s="35"/>
      <c r="W641" s="35"/>
      <c r="X641" s="74"/>
      <c r="AT641" s="12" t="s">
        <v>289</v>
      </c>
      <c r="AU641" s="12" t="s">
        <v>85</v>
      </c>
    </row>
    <row r="642" s="12" customFormat="true" ht="15.75" hidden="false" customHeight="true" outlineLevel="0" collapsed="false">
      <c r="B642" s="212"/>
      <c r="C642" s="213"/>
      <c r="D642" s="211" t="s">
        <v>203</v>
      </c>
      <c r="E642" s="213"/>
      <c r="F642" s="214" t="s">
        <v>2730</v>
      </c>
      <c r="G642" s="213"/>
      <c r="H642" s="215" t="n">
        <v>0.18</v>
      </c>
      <c r="K642" s="213"/>
      <c r="L642" s="213"/>
      <c r="M642" s="216"/>
      <c r="N642" s="217"/>
      <c r="O642" s="213"/>
      <c r="P642" s="213"/>
      <c r="Q642" s="213"/>
      <c r="R642" s="213"/>
      <c r="S642" s="213"/>
      <c r="T642" s="213"/>
      <c r="U642" s="213"/>
      <c r="V642" s="213"/>
      <c r="W642" s="213"/>
      <c r="X642" s="218"/>
      <c r="AT642" s="219" t="s">
        <v>203</v>
      </c>
      <c r="AU642" s="219" t="s">
        <v>85</v>
      </c>
      <c r="AV642" s="219" t="s">
        <v>85</v>
      </c>
      <c r="AW642" s="219" t="s">
        <v>140</v>
      </c>
      <c r="AX642" s="219" t="s">
        <v>24</v>
      </c>
      <c r="AY642" s="219" t="s">
        <v>164</v>
      </c>
    </row>
    <row r="643" s="12" customFormat="true" ht="15.75" hidden="false" customHeight="true" outlineLevel="0" collapsed="false">
      <c r="B643" s="34"/>
      <c r="C643" s="191" t="s">
        <v>2736</v>
      </c>
      <c r="D643" s="191" t="s">
        <v>167</v>
      </c>
      <c r="E643" s="192" t="s">
        <v>778</v>
      </c>
      <c r="F643" s="193" t="s">
        <v>2737</v>
      </c>
      <c r="G643" s="194" t="s">
        <v>471</v>
      </c>
      <c r="H643" s="195" t="n">
        <v>0.7</v>
      </c>
      <c r="I643" s="196"/>
      <c r="J643" s="196"/>
      <c r="K643" s="197" t="n">
        <f aca="false">ROUND($P$643*$H$643,2)</f>
        <v>0</v>
      </c>
      <c r="L643" s="193"/>
      <c r="M643" s="58"/>
      <c r="N643" s="198"/>
      <c r="O643" s="199" t="s">
        <v>45</v>
      </c>
      <c r="P643" s="140" t="n">
        <f aca="false">$I$643+$J$643</f>
        <v>0</v>
      </c>
      <c r="Q643" s="140" t="n">
        <f aca="false">ROUND($I$643*$H$643,2)</f>
        <v>0</v>
      </c>
      <c r="R643" s="140" t="n">
        <f aca="false">ROUND($J$643*$H$643,2)</f>
        <v>0</v>
      </c>
      <c r="S643" s="35"/>
      <c r="T643" s="200" t="n">
        <f aca="false">$S$643*$H$643</f>
        <v>0</v>
      </c>
      <c r="U643" s="200" t="n">
        <v>0</v>
      </c>
      <c r="V643" s="200" t="n">
        <f aca="false">$U$643*$H$643</f>
        <v>0</v>
      </c>
      <c r="W643" s="200" t="n">
        <v>0</v>
      </c>
      <c r="X643" s="201" t="n">
        <f aca="false">$W$643*$H$643</f>
        <v>0</v>
      </c>
      <c r="AR643" s="130" t="s">
        <v>180</v>
      </c>
      <c r="AT643" s="130" t="s">
        <v>167</v>
      </c>
      <c r="AU643" s="130" t="s">
        <v>85</v>
      </c>
      <c r="AY643" s="12" t="s">
        <v>164</v>
      </c>
      <c r="BE643" s="202" t="n">
        <f aca="false">IF($O$643="základní",$K$643,0)</f>
        <v>0</v>
      </c>
      <c r="BF643" s="202" t="n">
        <f aca="false">IF($O$643="snížená",$K$643,0)</f>
        <v>0</v>
      </c>
      <c r="BG643" s="202" t="n">
        <f aca="false">IF($O$643="zákl. přenesená",$K$643,0)</f>
        <v>0</v>
      </c>
      <c r="BH643" s="202" t="n">
        <f aca="false">IF($O$643="sníž. přenesená",$K$643,0)</f>
        <v>0</v>
      </c>
      <c r="BI643" s="202" t="n">
        <f aca="false">IF($O$643="nulová",$K$643,0)</f>
        <v>0</v>
      </c>
      <c r="BJ643" s="130" t="s">
        <v>24</v>
      </c>
      <c r="BK643" s="202" t="n">
        <f aca="false">ROUND($P$643*$H$643,2)</f>
        <v>0</v>
      </c>
      <c r="BL643" s="130" t="s">
        <v>180</v>
      </c>
      <c r="BM643" s="130" t="s">
        <v>2738</v>
      </c>
    </row>
    <row r="644" s="12" customFormat="true" ht="16.5" hidden="false" customHeight="true" outlineLevel="0" collapsed="false">
      <c r="B644" s="34"/>
      <c r="C644" s="35"/>
      <c r="D644" s="205" t="s">
        <v>289</v>
      </c>
      <c r="E644" s="35"/>
      <c r="F644" s="226" t="s">
        <v>2737</v>
      </c>
      <c r="G644" s="35"/>
      <c r="H644" s="35"/>
      <c r="K644" s="35"/>
      <c r="L644" s="35"/>
      <c r="M644" s="58"/>
      <c r="N644" s="227"/>
      <c r="O644" s="35"/>
      <c r="P644" s="35"/>
      <c r="Q644" s="35"/>
      <c r="R644" s="35"/>
      <c r="S644" s="35"/>
      <c r="T644" s="35"/>
      <c r="U644" s="35"/>
      <c r="V644" s="35"/>
      <c r="W644" s="35"/>
      <c r="X644" s="74"/>
      <c r="AT644" s="12" t="s">
        <v>289</v>
      </c>
      <c r="AU644" s="12" t="s">
        <v>85</v>
      </c>
    </row>
    <row r="645" s="12" customFormat="true" ht="15.75" hidden="false" customHeight="true" outlineLevel="0" collapsed="false">
      <c r="B645" s="203"/>
      <c r="C645" s="204"/>
      <c r="D645" s="211" t="s">
        <v>203</v>
      </c>
      <c r="E645" s="204"/>
      <c r="F645" s="206" t="s">
        <v>781</v>
      </c>
      <c r="G645" s="204"/>
      <c r="H645" s="204"/>
      <c r="K645" s="204"/>
      <c r="L645" s="204"/>
      <c r="M645" s="207"/>
      <c r="N645" s="208"/>
      <c r="O645" s="204"/>
      <c r="P645" s="204"/>
      <c r="Q645" s="204"/>
      <c r="R645" s="204"/>
      <c r="S645" s="204"/>
      <c r="T645" s="204"/>
      <c r="U645" s="204"/>
      <c r="V645" s="204"/>
      <c r="W645" s="204"/>
      <c r="X645" s="209"/>
      <c r="AT645" s="210" t="s">
        <v>203</v>
      </c>
      <c r="AU645" s="210" t="s">
        <v>85</v>
      </c>
      <c r="AV645" s="210" t="s">
        <v>24</v>
      </c>
      <c r="AW645" s="210" t="s">
        <v>140</v>
      </c>
      <c r="AX645" s="210" t="s">
        <v>76</v>
      </c>
      <c r="AY645" s="210" t="s">
        <v>164</v>
      </c>
    </row>
    <row r="646" s="12" customFormat="true" ht="15.75" hidden="false" customHeight="true" outlineLevel="0" collapsed="false">
      <c r="B646" s="212"/>
      <c r="C646" s="213"/>
      <c r="D646" s="211" t="s">
        <v>203</v>
      </c>
      <c r="E646" s="213"/>
      <c r="F646" s="214" t="s">
        <v>2727</v>
      </c>
      <c r="G646" s="213"/>
      <c r="H646" s="215" t="n">
        <v>0.7</v>
      </c>
      <c r="K646" s="213"/>
      <c r="L646" s="213"/>
      <c r="M646" s="216"/>
      <c r="N646" s="217"/>
      <c r="O646" s="213"/>
      <c r="P646" s="213"/>
      <c r="Q646" s="213"/>
      <c r="R646" s="213"/>
      <c r="S646" s="213"/>
      <c r="T646" s="213"/>
      <c r="U646" s="213"/>
      <c r="V646" s="213"/>
      <c r="W646" s="213"/>
      <c r="X646" s="218"/>
      <c r="AT646" s="219" t="s">
        <v>203</v>
      </c>
      <c r="AU646" s="219" t="s">
        <v>85</v>
      </c>
      <c r="AV646" s="219" t="s">
        <v>85</v>
      </c>
      <c r="AW646" s="219" t="s">
        <v>140</v>
      </c>
      <c r="AX646" s="219" t="s">
        <v>24</v>
      </c>
      <c r="AY646" s="219" t="s">
        <v>164</v>
      </c>
    </row>
    <row r="647" s="177" customFormat="true" ht="30.75" hidden="false" customHeight="true" outlineLevel="0" collapsed="false">
      <c r="B647" s="178"/>
      <c r="C647" s="179"/>
      <c r="D647" s="179" t="s">
        <v>75</v>
      </c>
      <c r="E647" s="189" t="s">
        <v>852</v>
      </c>
      <c r="F647" s="189" t="s">
        <v>853</v>
      </c>
      <c r="G647" s="179"/>
      <c r="H647" s="179"/>
      <c r="K647" s="190" t="n">
        <f aca="false">$BK$647</f>
        <v>0</v>
      </c>
      <c r="L647" s="179"/>
      <c r="M647" s="182"/>
      <c r="N647" s="183"/>
      <c r="O647" s="179"/>
      <c r="P647" s="179"/>
      <c r="Q647" s="184" t="n">
        <f aca="false">SUM($Q$648:$Q$649)</f>
        <v>0</v>
      </c>
      <c r="R647" s="184" t="n">
        <f aca="false">SUM($R$648:$R$649)</f>
        <v>0</v>
      </c>
      <c r="S647" s="179"/>
      <c r="T647" s="185" t="n">
        <f aca="false">SUM($T$648:$T$649)</f>
        <v>0</v>
      </c>
      <c r="U647" s="179"/>
      <c r="V647" s="185" t="n">
        <f aca="false">SUM($V$648:$V$649)</f>
        <v>0</v>
      </c>
      <c r="W647" s="179"/>
      <c r="X647" s="186" t="n">
        <f aca="false">SUM($X$648:$X$649)</f>
        <v>0</v>
      </c>
      <c r="AR647" s="187" t="s">
        <v>24</v>
      </c>
      <c r="AT647" s="187" t="s">
        <v>75</v>
      </c>
      <c r="AU647" s="187" t="s">
        <v>24</v>
      </c>
      <c r="AY647" s="187" t="s">
        <v>164</v>
      </c>
      <c r="BK647" s="188" t="n">
        <f aca="false">SUM($BK$648:$BK$649)</f>
        <v>0</v>
      </c>
    </row>
    <row r="648" s="12" customFormat="true" ht="15.75" hidden="false" customHeight="true" outlineLevel="0" collapsed="false">
      <c r="B648" s="34"/>
      <c r="C648" s="191" t="s">
        <v>2739</v>
      </c>
      <c r="D648" s="191" t="s">
        <v>167</v>
      </c>
      <c r="E648" s="192" t="s">
        <v>854</v>
      </c>
      <c r="F648" s="193" t="s">
        <v>855</v>
      </c>
      <c r="G648" s="194" t="s">
        <v>471</v>
      </c>
      <c r="H648" s="195" t="n">
        <v>10.106</v>
      </c>
      <c r="I648" s="196"/>
      <c r="J648" s="196"/>
      <c r="K648" s="197" t="n">
        <f aca="false">ROUND($P$648*$H$648,2)</f>
        <v>0</v>
      </c>
      <c r="L648" s="193" t="s">
        <v>287</v>
      </c>
      <c r="M648" s="58"/>
      <c r="N648" s="198"/>
      <c r="O648" s="199" t="s">
        <v>45</v>
      </c>
      <c r="P648" s="140" t="n">
        <f aca="false">$I$648+$J$648</f>
        <v>0</v>
      </c>
      <c r="Q648" s="140" t="n">
        <f aca="false">ROUND($I$648*$H$648,2)</f>
        <v>0</v>
      </c>
      <c r="R648" s="140" t="n">
        <f aca="false">ROUND($J$648*$H$648,2)</f>
        <v>0</v>
      </c>
      <c r="S648" s="35"/>
      <c r="T648" s="200" t="n">
        <f aca="false">$S$648*$H$648</f>
        <v>0</v>
      </c>
      <c r="U648" s="200" t="n">
        <v>0</v>
      </c>
      <c r="V648" s="200" t="n">
        <f aca="false">$U$648*$H$648</f>
        <v>0</v>
      </c>
      <c r="W648" s="200" t="n">
        <v>0</v>
      </c>
      <c r="X648" s="201" t="n">
        <f aca="false">$W$648*$H$648</f>
        <v>0</v>
      </c>
      <c r="AR648" s="130" t="s">
        <v>180</v>
      </c>
      <c r="AT648" s="130" t="s">
        <v>167</v>
      </c>
      <c r="AU648" s="130" t="s">
        <v>85</v>
      </c>
      <c r="AY648" s="12" t="s">
        <v>164</v>
      </c>
      <c r="BE648" s="202" t="n">
        <f aca="false">IF($O$648="základní",$K$648,0)</f>
        <v>0</v>
      </c>
      <c r="BF648" s="202" t="n">
        <f aca="false">IF($O$648="snížená",$K$648,0)</f>
        <v>0</v>
      </c>
      <c r="BG648" s="202" t="n">
        <f aca="false">IF($O$648="zákl. přenesená",$K$648,0)</f>
        <v>0</v>
      </c>
      <c r="BH648" s="202" t="n">
        <f aca="false">IF($O$648="sníž. přenesená",$K$648,0)</f>
        <v>0</v>
      </c>
      <c r="BI648" s="202" t="n">
        <f aca="false">IF($O$648="nulová",$K$648,0)</f>
        <v>0</v>
      </c>
      <c r="BJ648" s="130" t="s">
        <v>24</v>
      </c>
      <c r="BK648" s="202" t="n">
        <f aca="false">ROUND($P$648*$H$648,2)</f>
        <v>0</v>
      </c>
      <c r="BL648" s="130" t="s">
        <v>180</v>
      </c>
      <c r="BM648" s="130" t="s">
        <v>2740</v>
      </c>
    </row>
    <row r="649" s="12" customFormat="true" ht="27" hidden="false" customHeight="true" outlineLevel="0" collapsed="false">
      <c r="B649" s="34"/>
      <c r="C649" s="35"/>
      <c r="D649" s="205" t="s">
        <v>289</v>
      </c>
      <c r="E649" s="35"/>
      <c r="F649" s="226" t="s">
        <v>857</v>
      </c>
      <c r="G649" s="35"/>
      <c r="H649" s="35"/>
      <c r="K649" s="35"/>
      <c r="L649" s="35"/>
      <c r="M649" s="58"/>
      <c r="N649" s="246"/>
      <c r="O649" s="222"/>
      <c r="P649" s="222"/>
      <c r="Q649" s="222"/>
      <c r="R649" s="222"/>
      <c r="S649" s="222"/>
      <c r="T649" s="222"/>
      <c r="U649" s="222"/>
      <c r="V649" s="222"/>
      <c r="W649" s="222"/>
      <c r="X649" s="247"/>
      <c r="AT649" s="12" t="s">
        <v>289</v>
      </c>
      <c r="AU649" s="12" t="s">
        <v>85</v>
      </c>
    </row>
    <row r="650" s="12" customFormat="true" ht="7.5" hidden="false" customHeight="true" outlineLevel="0" collapsed="false">
      <c r="B650" s="53"/>
      <c r="C650" s="54"/>
      <c r="D650" s="54"/>
      <c r="E650" s="54"/>
      <c r="F650" s="54"/>
      <c r="G650" s="54"/>
      <c r="H650" s="54"/>
      <c r="I650" s="146"/>
      <c r="J650" s="146"/>
      <c r="K650" s="54"/>
      <c r="L650" s="54"/>
      <c r="M650" s="58"/>
      <c r="AT650" s="1"/>
    </row>
  </sheetData>
  <sheetProtection sheet="true" password="cc35" objects="true" scenarios="true" formatColumns="false" formatRows="false" sort="false" autoFilter="false"/>
  <autoFilter ref="C95:L95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4:H84"/>
    <mergeCell ref="E86:H86"/>
    <mergeCell ref="E88:H88"/>
  </mergeCells>
  <hyperlinks>
    <hyperlink ref="F1" location="C2" display="1) Krycí list soupisu"/>
    <hyperlink ref="G1" location="C60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.65"/>
    <col collapsed="false" customWidth="true" hidden="false" outlineLevel="0" max="4" min="3" style="256" width="4.99"/>
    <col collapsed="false" customWidth="true" hidden="false" outlineLevel="0" max="5" min="5" style="256" width="11.65"/>
    <col collapsed="false" customWidth="true" hidden="false" outlineLevel="0" max="6" min="6" style="256" width="9.15"/>
    <col collapsed="false" customWidth="true" hidden="false" outlineLevel="0" max="7" min="7" style="256" width="4.99"/>
    <col collapsed="false" customWidth="true" hidden="false" outlineLevel="0" max="8" min="8" style="256" width="77.83"/>
    <col collapsed="false" customWidth="true" hidden="false" outlineLevel="0" max="10" min="9" style="256" width="19.99"/>
    <col collapsed="false" customWidth="true" hidden="false" outlineLevel="0" max="11" min="11" style="256" width="1.65"/>
    <col collapsed="false" customWidth="false" hidden="false" outlineLevel="0" max="257" min="12" style="25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2741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2742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2743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2744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2745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2746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2747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2748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2749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2750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2751</v>
      </c>
      <c r="F16" s="268" t="s">
        <v>2752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91</v>
      </c>
      <c r="F17" s="268" t="s">
        <v>2753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2754</v>
      </c>
      <c r="F18" s="268" t="s">
        <v>2755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83</v>
      </c>
      <c r="F19" s="268" t="s">
        <v>2756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216</v>
      </c>
      <c r="F20" s="268" t="s">
        <v>2757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95</v>
      </c>
      <c r="F21" s="268" t="s">
        <v>2758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2759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2760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2761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2762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2763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2764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2765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2766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2767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44</v>
      </c>
      <c r="F34" s="268"/>
      <c r="G34" s="268" t="s">
        <v>2768</v>
      </c>
      <c r="H34" s="268"/>
      <c r="I34" s="268"/>
      <c r="J34" s="268"/>
      <c r="K34" s="266"/>
    </row>
    <row r="35" customFormat="false" ht="30.75" hidden="false" customHeight="true" outlineLevel="0" collapsed="false">
      <c r="B35" s="269"/>
      <c r="C35" s="271"/>
      <c r="D35" s="268"/>
      <c r="E35" s="274" t="s">
        <v>2769</v>
      </c>
      <c r="F35" s="268"/>
      <c r="G35" s="268" t="s">
        <v>2770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55</v>
      </c>
      <c r="F36" s="268"/>
      <c r="G36" s="268" t="s">
        <v>2771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45</v>
      </c>
      <c r="F37" s="268"/>
      <c r="G37" s="268" t="s">
        <v>2772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46</v>
      </c>
      <c r="F38" s="268"/>
      <c r="G38" s="268" t="s">
        <v>2773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47</v>
      </c>
      <c r="F39" s="268"/>
      <c r="G39" s="268" t="s">
        <v>2774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2775</v>
      </c>
      <c r="F40" s="268"/>
      <c r="G40" s="268" t="s">
        <v>2776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2777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2778</v>
      </c>
      <c r="F42" s="268"/>
      <c r="G42" s="268" t="s">
        <v>2779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51</v>
      </c>
      <c r="F43" s="268"/>
      <c r="G43" s="268" t="s">
        <v>2780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2781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2782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2783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2784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2785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2786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2787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2788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2789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2790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2791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2792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2793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2794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2795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2796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2797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2798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2799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2800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2801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128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2802</v>
      </c>
      <c r="D74" s="288"/>
      <c r="E74" s="288"/>
      <c r="F74" s="288" t="s">
        <v>2803</v>
      </c>
      <c r="G74" s="289"/>
      <c r="H74" s="288" t="s">
        <v>145</v>
      </c>
      <c r="I74" s="288" t="s">
        <v>59</v>
      </c>
      <c r="J74" s="288" t="s">
        <v>2804</v>
      </c>
      <c r="K74" s="287"/>
    </row>
    <row r="75" customFormat="false" ht="17.25" hidden="false" customHeight="true" outlineLevel="0" collapsed="false">
      <c r="B75" s="285"/>
      <c r="C75" s="290" t="s">
        <v>2805</v>
      </c>
      <c r="D75" s="290"/>
      <c r="E75" s="290"/>
      <c r="F75" s="291" t="s">
        <v>2806</v>
      </c>
      <c r="G75" s="292"/>
      <c r="H75" s="290"/>
      <c r="I75" s="290"/>
      <c r="J75" s="290" t="s">
        <v>2807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55</v>
      </c>
      <c r="D77" s="293"/>
      <c r="E77" s="293"/>
      <c r="F77" s="295" t="s">
        <v>2808</v>
      </c>
      <c r="G77" s="294"/>
      <c r="H77" s="274" t="s">
        <v>2809</v>
      </c>
      <c r="I77" s="274" t="s">
        <v>2810</v>
      </c>
      <c r="J77" s="274" t="n">
        <v>20</v>
      </c>
      <c r="K77" s="287"/>
    </row>
    <row r="78" customFormat="false" ht="15" hidden="false" customHeight="true" outlineLevel="0" collapsed="false">
      <c r="B78" s="285"/>
      <c r="C78" s="274" t="s">
        <v>2811</v>
      </c>
      <c r="D78" s="274"/>
      <c r="E78" s="274"/>
      <c r="F78" s="295" t="s">
        <v>2808</v>
      </c>
      <c r="G78" s="294"/>
      <c r="H78" s="274" t="s">
        <v>2812</v>
      </c>
      <c r="I78" s="274" t="s">
        <v>2810</v>
      </c>
      <c r="J78" s="274" t="n">
        <v>120</v>
      </c>
      <c r="K78" s="287"/>
    </row>
    <row r="79" customFormat="false" ht="15" hidden="false" customHeight="true" outlineLevel="0" collapsed="false">
      <c r="B79" s="296"/>
      <c r="C79" s="274" t="s">
        <v>2813</v>
      </c>
      <c r="D79" s="274"/>
      <c r="E79" s="274"/>
      <c r="F79" s="295" t="s">
        <v>2814</v>
      </c>
      <c r="G79" s="294"/>
      <c r="H79" s="274" t="s">
        <v>2815</v>
      </c>
      <c r="I79" s="274" t="s">
        <v>2810</v>
      </c>
      <c r="J79" s="274" t="n">
        <v>50</v>
      </c>
      <c r="K79" s="287"/>
    </row>
    <row r="80" customFormat="false" ht="15" hidden="false" customHeight="true" outlineLevel="0" collapsed="false">
      <c r="B80" s="296"/>
      <c r="C80" s="274" t="s">
        <v>2816</v>
      </c>
      <c r="D80" s="274"/>
      <c r="E80" s="274"/>
      <c r="F80" s="295" t="s">
        <v>2808</v>
      </c>
      <c r="G80" s="294"/>
      <c r="H80" s="274" t="s">
        <v>2817</v>
      </c>
      <c r="I80" s="274" t="s">
        <v>2818</v>
      </c>
      <c r="J80" s="274"/>
      <c r="K80" s="287"/>
    </row>
    <row r="81" customFormat="false" ht="15" hidden="false" customHeight="true" outlineLevel="0" collapsed="false">
      <c r="B81" s="296"/>
      <c r="C81" s="297" t="s">
        <v>2819</v>
      </c>
      <c r="D81" s="297"/>
      <c r="E81" s="297"/>
      <c r="F81" s="298" t="s">
        <v>2814</v>
      </c>
      <c r="G81" s="297"/>
      <c r="H81" s="297" t="s">
        <v>2820</v>
      </c>
      <c r="I81" s="297" t="s">
        <v>2810</v>
      </c>
      <c r="J81" s="297" t="n">
        <v>15</v>
      </c>
      <c r="K81" s="287"/>
    </row>
    <row r="82" customFormat="false" ht="15" hidden="false" customHeight="true" outlineLevel="0" collapsed="false">
      <c r="B82" s="296"/>
      <c r="C82" s="297" t="s">
        <v>2821</v>
      </c>
      <c r="D82" s="297"/>
      <c r="E82" s="297"/>
      <c r="F82" s="298" t="s">
        <v>2814</v>
      </c>
      <c r="G82" s="297"/>
      <c r="H82" s="297" t="s">
        <v>2822</v>
      </c>
      <c r="I82" s="297" t="s">
        <v>2810</v>
      </c>
      <c r="J82" s="297" t="n">
        <v>15</v>
      </c>
      <c r="K82" s="287"/>
    </row>
    <row r="83" customFormat="false" ht="15" hidden="false" customHeight="true" outlineLevel="0" collapsed="false">
      <c r="B83" s="296"/>
      <c r="C83" s="297" t="s">
        <v>2823</v>
      </c>
      <c r="D83" s="297"/>
      <c r="E83" s="297"/>
      <c r="F83" s="298" t="s">
        <v>2814</v>
      </c>
      <c r="G83" s="297"/>
      <c r="H83" s="297" t="s">
        <v>2824</v>
      </c>
      <c r="I83" s="297" t="s">
        <v>2810</v>
      </c>
      <c r="J83" s="297" t="n">
        <v>20</v>
      </c>
      <c r="K83" s="287"/>
    </row>
    <row r="84" customFormat="false" ht="15" hidden="false" customHeight="true" outlineLevel="0" collapsed="false">
      <c r="B84" s="296"/>
      <c r="C84" s="297" t="s">
        <v>2825</v>
      </c>
      <c r="D84" s="297"/>
      <c r="E84" s="297"/>
      <c r="F84" s="298" t="s">
        <v>2814</v>
      </c>
      <c r="G84" s="297"/>
      <c r="H84" s="297" t="s">
        <v>2826</v>
      </c>
      <c r="I84" s="297" t="s">
        <v>2810</v>
      </c>
      <c r="J84" s="297" t="n">
        <v>20</v>
      </c>
      <c r="K84" s="287"/>
    </row>
    <row r="85" customFormat="false" ht="15" hidden="false" customHeight="true" outlineLevel="0" collapsed="false">
      <c r="B85" s="296"/>
      <c r="C85" s="274" t="s">
        <v>2827</v>
      </c>
      <c r="D85" s="274"/>
      <c r="E85" s="274"/>
      <c r="F85" s="295" t="s">
        <v>2814</v>
      </c>
      <c r="G85" s="294"/>
      <c r="H85" s="274" t="s">
        <v>2828</v>
      </c>
      <c r="I85" s="274" t="s">
        <v>2810</v>
      </c>
      <c r="J85" s="274" t="n">
        <v>50</v>
      </c>
      <c r="K85" s="287"/>
    </row>
    <row r="86" customFormat="false" ht="15" hidden="false" customHeight="true" outlineLevel="0" collapsed="false">
      <c r="B86" s="296"/>
      <c r="C86" s="274" t="s">
        <v>2829</v>
      </c>
      <c r="D86" s="274"/>
      <c r="E86" s="274"/>
      <c r="F86" s="295" t="s">
        <v>2814</v>
      </c>
      <c r="G86" s="294"/>
      <c r="H86" s="274" t="s">
        <v>2830</v>
      </c>
      <c r="I86" s="274" t="s">
        <v>2810</v>
      </c>
      <c r="J86" s="274" t="n">
        <v>20</v>
      </c>
      <c r="K86" s="287"/>
    </row>
    <row r="87" customFormat="false" ht="15" hidden="false" customHeight="true" outlineLevel="0" collapsed="false">
      <c r="B87" s="296"/>
      <c r="C87" s="274" t="s">
        <v>2831</v>
      </c>
      <c r="D87" s="274"/>
      <c r="E87" s="274"/>
      <c r="F87" s="295" t="s">
        <v>2814</v>
      </c>
      <c r="G87" s="294"/>
      <c r="H87" s="274" t="s">
        <v>2832</v>
      </c>
      <c r="I87" s="274" t="s">
        <v>2810</v>
      </c>
      <c r="J87" s="274" t="n">
        <v>20</v>
      </c>
      <c r="K87" s="287"/>
    </row>
    <row r="88" customFormat="false" ht="15" hidden="false" customHeight="true" outlineLevel="0" collapsed="false">
      <c r="B88" s="296"/>
      <c r="C88" s="274" t="s">
        <v>2833</v>
      </c>
      <c r="D88" s="274"/>
      <c r="E88" s="274"/>
      <c r="F88" s="295" t="s">
        <v>2814</v>
      </c>
      <c r="G88" s="294"/>
      <c r="H88" s="274" t="s">
        <v>2834</v>
      </c>
      <c r="I88" s="274" t="s">
        <v>2810</v>
      </c>
      <c r="J88" s="274" t="n">
        <v>50</v>
      </c>
      <c r="K88" s="287"/>
    </row>
    <row r="89" customFormat="false" ht="15" hidden="false" customHeight="true" outlineLevel="0" collapsed="false">
      <c r="B89" s="296"/>
      <c r="C89" s="274" t="s">
        <v>2835</v>
      </c>
      <c r="D89" s="274"/>
      <c r="E89" s="274"/>
      <c r="F89" s="295" t="s">
        <v>2814</v>
      </c>
      <c r="G89" s="294"/>
      <c r="H89" s="274" t="s">
        <v>2835</v>
      </c>
      <c r="I89" s="274" t="s">
        <v>2810</v>
      </c>
      <c r="J89" s="274" t="n">
        <v>50</v>
      </c>
      <c r="K89" s="287"/>
    </row>
    <row r="90" customFormat="false" ht="15" hidden="false" customHeight="true" outlineLevel="0" collapsed="false">
      <c r="B90" s="296"/>
      <c r="C90" s="274" t="s">
        <v>152</v>
      </c>
      <c r="D90" s="274"/>
      <c r="E90" s="274"/>
      <c r="F90" s="295" t="s">
        <v>2814</v>
      </c>
      <c r="G90" s="294"/>
      <c r="H90" s="274" t="s">
        <v>2836</v>
      </c>
      <c r="I90" s="274" t="s">
        <v>2810</v>
      </c>
      <c r="J90" s="274" t="n">
        <v>255</v>
      </c>
      <c r="K90" s="287"/>
    </row>
    <row r="91" customFormat="false" ht="15" hidden="false" customHeight="true" outlineLevel="0" collapsed="false">
      <c r="B91" s="296"/>
      <c r="C91" s="274" t="s">
        <v>2837</v>
      </c>
      <c r="D91" s="274"/>
      <c r="E91" s="274"/>
      <c r="F91" s="295" t="s">
        <v>2808</v>
      </c>
      <c r="G91" s="294"/>
      <c r="H91" s="274" t="s">
        <v>2838</v>
      </c>
      <c r="I91" s="274" t="s">
        <v>2839</v>
      </c>
      <c r="J91" s="274"/>
      <c r="K91" s="287"/>
    </row>
    <row r="92" customFormat="false" ht="15" hidden="false" customHeight="true" outlineLevel="0" collapsed="false">
      <c r="B92" s="296"/>
      <c r="C92" s="274" t="s">
        <v>2840</v>
      </c>
      <c r="D92" s="274"/>
      <c r="E92" s="274"/>
      <c r="F92" s="295" t="s">
        <v>2808</v>
      </c>
      <c r="G92" s="294"/>
      <c r="H92" s="274" t="s">
        <v>2841</v>
      </c>
      <c r="I92" s="274" t="s">
        <v>2842</v>
      </c>
      <c r="J92" s="274"/>
      <c r="K92" s="287"/>
    </row>
    <row r="93" customFormat="false" ht="15" hidden="false" customHeight="true" outlineLevel="0" collapsed="false">
      <c r="B93" s="296"/>
      <c r="C93" s="274" t="s">
        <v>2843</v>
      </c>
      <c r="D93" s="274"/>
      <c r="E93" s="274"/>
      <c r="F93" s="295" t="s">
        <v>2808</v>
      </c>
      <c r="G93" s="294"/>
      <c r="H93" s="274" t="s">
        <v>2843</v>
      </c>
      <c r="I93" s="274" t="s">
        <v>2842</v>
      </c>
      <c r="J93" s="274"/>
      <c r="K93" s="287"/>
    </row>
    <row r="94" customFormat="false" ht="15" hidden="false" customHeight="true" outlineLevel="0" collapsed="false">
      <c r="B94" s="296"/>
      <c r="C94" s="274" t="s">
        <v>40</v>
      </c>
      <c r="D94" s="274"/>
      <c r="E94" s="274"/>
      <c r="F94" s="295" t="s">
        <v>2808</v>
      </c>
      <c r="G94" s="294"/>
      <c r="H94" s="274" t="s">
        <v>2844</v>
      </c>
      <c r="I94" s="274" t="s">
        <v>2842</v>
      </c>
      <c r="J94" s="274"/>
      <c r="K94" s="287"/>
    </row>
    <row r="95" customFormat="false" ht="15" hidden="false" customHeight="true" outlineLevel="0" collapsed="false">
      <c r="B95" s="296"/>
      <c r="C95" s="274" t="s">
        <v>50</v>
      </c>
      <c r="D95" s="274"/>
      <c r="E95" s="274"/>
      <c r="F95" s="295" t="s">
        <v>2808</v>
      </c>
      <c r="G95" s="294"/>
      <c r="H95" s="274" t="s">
        <v>2845</v>
      </c>
      <c r="I95" s="274" t="s">
        <v>2842</v>
      </c>
      <c r="J95" s="274"/>
      <c r="K95" s="287"/>
    </row>
    <row r="96" customFormat="false" ht="15" hidden="false" customHeight="true" outlineLevel="0" collapsed="false">
      <c r="B96" s="299"/>
      <c r="C96" s="300"/>
      <c r="D96" s="300"/>
      <c r="E96" s="300"/>
      <c r="F96" s="300"/>
      <c r="G96" s="300"/>
      <c r="H96" s="300"/>
      <c r="I96" s="300"/>
      <c r="J96" s="300"/>
      <c r="K96" s="301"/>
    </row>
    <row r="97" customFormat="false" ht="18.75" hidden="false" customHeight="true" outlineLevel="0" collapsed="false">
      <c r="B97" s="302"/>
      <c r="C97" s="303"/>
      <c r="D97" s="303"/>
      <c r="E97" s="303"/>
      <c r="F97" s="303"/>
      <c r="G97" s="303"/>
      <c r="H97" s="303"/>
      <c r="I97" s="303"/>
      <c r="J97" s="303"/>
      <c r="K97" s="302"/>
    </row>
    <row r="98" customFormat="false" ht="18.75" hidden="false" customHeight="tru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</row>
    <row r="99" customFormat="false" ht="7.5" hidden="false" customHeight="true" outlineLevel="0" collapsed="false">
      <c r="B99" s="282"/>
      <c r="C99" s="283"/>
      <c r="D99" s="283"/>
      <c r="E99" s="283"/>
      <c r="F99" s="283"/>
      <c r="G99" s="283"/>
      <c r="H99" s="283"/>
      <c r="I99" s="283"/>
      <c r="J99" s="283"/>
      <c r="K99" s="284"/>
    </row>
    <row r="100" customFormat="false" ht="45" hidden="false" customHeight="true" outlineLevel="0" collapsed="false">
      <c r="B100" s="285"/>
      <c r="C100" s="286" t="s">
        <v>2846</v>
      </c>
      <c r="D100" s="286"/>
      <c r="E100" s="286"/>
      <c r="F100" s="286"/>
      <c r="G100" s="286"/>
      <c r="H100" s="286"/>
      <c r="I100" s="286"/>
      <c r="J100" s="286"/>
      <c r="K100" s="287"/>
    </row>
    <row r="101" customFormat="false" ht="17.25" hidden="false" customHeight="true" outlineLevel="0" collapsed="false">
      <c r="B101" s="285"/>
      <c r="C101" s="288" t="s">
        <v>2802</v>
      </c>
      <c r="D101" s="288"/>
      <c r="E101" s="288"/>
      <c r="F101" s="288" t="s">
        <v>2803</v>
      </c>
      <c r="G101" s="289"/>
      <c r="H101" s="288" t="s">
        <v>145</v>
      </c>
      <c r="I101" s="288" t="s">
        <v>59</v>
      </c>
      <c r="J101" s="288" t="s">
        <v>2804</v>
      </c>
      <c r="K101" s="287"/>
    </row>
    <row r="102" customFormat="false" ht="17.25" hidden="false" customHeight="true" outlineLevel="0" collapsed="false">
      <c r="B102" s="285"/>
      <c r="C102" s="290" t="s">
        <v>2805</v>
      </c>
      <c r="D102" s="290"/>
      <c r="E102" s="290"/>
      <c r="F102" s="291" t="s">
        <v>2806</v>
      </c>
      <c r="G102" s="292"/>
      <c r="H102" s="290"/>
      <c r="I102" s="290"/>
      <c r="J102" s="290" t="s">
        <v>2807</v>
      </c>
      <c r="K102" s="287"/>
    </row>
    <row r="103" customFormat="false" ht="5.25" hidden="false" customHeight="true" outlineLevel="0" collapsed="false">
      <c r="B103" s="285"/>
      <c r="C103" s="288"/>
      <c r="D103" s="288"/>
      <c r="E103" s="288"/>
      <c r="F103" s="288"/>
      <c r="G103" s="304"/>
      <c r="H103" s="288"/>
      <c r="I103" s="288"/>
      <c r="J103" s="288"/>
      <c r="K103" s="287"/>
    </row>
    <row r="104" customFormat="false" ht="15" hidden="false" customHeight="true" outlineLevel="0" collapsed="false">
      <c r="B104" s="285"/>
      <c r="C104" s="274" t="s">
        <v>55</v>
      </c>
      <c r="D104" s="293"/>
      <c r="E104" s="293"/>
      <c r="F104" s="295" t="s">
        <v>2808</v>
      </c>
      <c r="G104" s="304"/>
      <c r="H104" s="274" t="s">
        <v>2847</v>
      </c>
      <c r="I104" s="274" t="s">
        <v>2810</v>
      </c>
      <c r="J104" s="274" t="n">
        <v>20</v>
      </c>
      <c r="K104" s="287"/>
    </row>
    <row r="105" customFormat="false" ht="15" hidden="false" customHeight="true" outlineLevel="0" collapsed="false">
      <c r="B105" s="285"/>
      <c r="C105" s="274" t="s">
        <v>2811</v>
      </c>
      <c r="D105" s="274"/>
      <c r="E105" s="274"/>
      <c r="F105" s="295" t="s">
        <v>2808</v>
      </c>
      <c r="G105" s="274"/>
      <c r="H105" s="274" t="s">
        <v>2847</v>
      </c>
      <c r="I105" s="274" t="s">
        <v>2810</v>
      </c>
      <c r="J105" s="274" t="n">
        <v>120</v>
      </c>
      <c r="K105" s="287"/>
    </row>
    <row r="106" customFormat="false" ht="15" hidden="false" customHeight="true" outlineLevel="0" collapsed="false">
      <c r="B106" s="296"/>
      <c r="C106" s="274" t="s">
        <v>2813</v>
      </c>
      <c r="D106" s="274"/>
      <c r="E106" s="274"/>
      <c r="F106" s="295" t="s">
        <v>2814</v>
      </c>
      <c r="G106" s="274"/>
      <c r="H106" s="274" t="s">
        <v>2847</v>
      </c>
      <c r="I106" s="274" t="s">
        <v>2810</v>
      </c>
      <c r="J106" s="274" t="n">
        <v>50</v>
      </c>
      <c r="K106" s="287"/>
    </row>
    <row r="107" customFormat="false" ht="15" hidden="false" customHeight="true" outlineLevel="0" collapsed="false">
      <c r="B107" s="296"/>
      <c r="C107" s="274" t="s">
        <v>2816</v>
      </c>
      <c r="D107" s="274"/>
      <c r="E107" s="274"/>
      <c r="F107" s="295" t="s">
        <v>2808</v>
      </c>
      <c r="G107" s="274"/>
      <c r="H107" s="274" t="s">
        <v>2847</v>
      </c>
      <c r="I107" s="274" t="s">
        <v>2818</v>
      </c>
      <c r="J107" s="274"/>
      <c r="K107" s="287"/>
    </row>
    <row r="108" customFormat="false" ht="15" hidden="false" customHeight="true" outlineLevel="0" collapsed="false">
      <c r="B108" s="296"/>
      <c r="C108" s="274" t="s">
        <v>2827</v>
      </c>
      <c r="D108" s="274"/>
      <c r="E108" s="274"/>
      <c r="F108" s="295" t="s">
        <v>2814</v>
      </c>
      <c r="G108" s="274"/>
      <c r="H108" s="274" t="s">
        <v>2847</v>
      </c>
      <c r="I108" s="274" t="s">
        <v>2810</v>
      </c>
      <c r="J108" s="274" t="n">
        <v>50</v>
      </c>
      <c r="K108" s="287"/>
    </row>
    <row r="109" customFormat="false" ht="15" hidden="false" customHeight="true" outlineLevel="0" collapsed="false">
      <c r="B109" s="296"/>
      <c r="C109" s="274" t="s">
        <v>2835</v>
      </c>
      <c r="D109" s="274"/>
      <c r="E109" s="274"/>
      <c r="F109" s="295" t="s">
        <v>2814</v>
      </c>
      <c r="G109" s="274"/>
      <c r="H109" s="274" t="s">
        <v>2847</v>
      </c>
      <c r="I109" s="274" t="s">
        <v>2810</v>
      </c>
      <c r="J109" s="274" t="n">
        <v>50</v>
      </c>
      <c r="K109" s="287"/>
    </row>
    <row r="110" customFormat="false" ht="15" hidden="false" customHeight="true" outlineLevel="0" collapsed="false">
      <c r="B110" s="296"/>
      <c r="C110" s="274" t="s">
        <v>2833</v>
      </c>
      <c r="D110" s="274"/>
      <c r="E110" s="274"/>
      <c r="F110" s="295" t="s">
        <v>2814</v>
      </c>
      <c r="G110" s="274"/>
      <c r="H110" s="274" t="s">
        <v>2847</v>
      </c>
      <c r="I110" s="274" t="s">
        <v>2810</v>
      </c>
      <c r="J110" s="274" t="n">
        <v>50</v>
      </c>
      <c r="K110" s="287"/>
    </row>
    <row r="111" customFormat="false" ht="15" hidden="false" customHeight="true" outlineLevel="0" collapsed="false">
      <c r="B111" s="296"/>
      <c r="C111" s="274" t="s">
        <v>55</v>
      </c>
      <c r="D111" s="274"/>
      <c r="E111" s="274"/>
      <c r="F111" s="295" t="s">
        <v>2808</v>
      </c>
      <c r="G111" s="274"/>
      <c r="H111" s="274" t="s">
        <v>2848</v>
      </c>
      <c r="I111" s="274" t="s">
        <v>2810</v>
      </c>
      <c r="J111" s="274" t="n">
        <v>20</v>
      </c>
      <c r="K111" s="287"/>
    </row>
    <row r="112" customFormat="false" ht="15" hidden="false" customHeight="true" outlineLevel="0" collapsed="false">
      <c r="B112" s="296"/>
      <c r="C112" s="274" t="s">
        <v>2849</v>
      </c>
      <c r="D112" s="274"/>
      <c r="E112" s="274"/>
      <c r="F112" s="295" t="s">
        <v>2808</v>
      </c>
      <c r="G112" s="274"/>
      <c r="H112" s="274" t="s">
        <v>2850</v>
      </c>
      <c r="I112" s="274" t="s">
        <v>2810</v>
      </c>
      <c r="J112" s="274" t="n">
        <v>120</v>
      </c>
      <c r="K112" s="287"/>
    </row>
    <row r="113" customFormat="false" ht="15" hidden="false" customHeight="true" outlineLevel="0" collapsed="false">
      <c r="B113" s="296"/>
      <c r="C113" s="274" t="s">
        <v>40</v>
      </c>
      <c r="D113" s="274"/>
      <c r="E113" s="274"/>
      <c r="F113" s="295" t="s">
        <v>2808</v>
      </c>
      <c r="G113" s="274"/>
      <c r="H113" s="274" t="s">
        <v>2851</v>
      </c>
      <c r="I113" s="274" t="s">
        <v>2842</v>
      </c>
      <c r="J113" s="274"/>
      <c r="K113" s="287"/>
    </row>
    <row r="114" customFormat="false" ht="15" hidden="false" customHeight="true" outlineLevel="0" collapsed="false">
      <c r="B114" s="296"/>
      <c r="C114" s="274" t="s">
        <v>50</v>
      </c>
      <c r="D114" s="274"/>
      <c r="E114" s="274"/>
      <c r="F114" s="295" t="s">
        <v>2808</v>
      </c>
      <c r="G114" s="274"/>
      <c r="H114" s="274" t="s">
        <v>2852</v>
      </c>
      <c r="I114" s="274" t="s">
        <v>2842</v>
      </c>
      <c r="J114" s="274"/>
      <c r="K114" s="287"/>
    </row>
    <row r="115" customFormat="false" ht="15" hidden="false" customHeight="true" outlineLevel="0" collapsed="false">
      <c r="B115" s="296"/>
      <c r="C115" s="274" t="s">
        <v>59</v>
      </c>
      <c r="D115" s="274"/>
      <c r="E115" s="274"/>
      <c r="F115" s="295" t="s">
        <v>2808</v>
      </c>
      <c r="G115" s="274"/>
      <c r="H115" s="274" t="s">
        <v>2853</v>
      </c>
      <c r="I115" s="274" t="s">
        <v>2854</v>
      </c>
      <c r="J115" s="274"/>
      <c r="K115" s="287"/>
    </row>
    <row r="116" customFormat="false" ht="15" hidden="false" customHeight="true" outlineLevel="0" collapsed="false">
      <c r="B116" s="299"/>
      <c r="C116" s="305"/>
      <c r="D116" s="305"/>
      <c r="E116" s="305"/>
      <c r="F116" s="305"/>
      <c r="G116" s="305"/>
      <c r="H116" s="305"/>
      <c r="I116" s="305"/>
      <c r="J116" s="305"/>
      <c r="K116" s="301"/>
    </row>
    <row r="117" customFormat="false" ht="18.75" hidden="false" customHeight="true" outlineLevel="0" collapsed="false">
      <c r="B117" s="306"/>
      <c r="C117" s="268"/>
      <c r="D117" s="268"/>
      <c r="E117" s="268"/>
      <c r="F117" s="307"/>
      <c r="G117" s="268"/>
      <c r="H117" s="268"/>
      <c r="I117" s="268"/>
      <c r="J117" s="268"/>
      <c r="K117" s="306"/>
    </row>
    <row r="118" customFormat="false" ht="18.75" hidden="false" customHeight="true" outlineLevel="0" collapsed="false"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7.5" hidden="false" customHeight="true" outlineLevel="0" collapsed="false">
      <c r="B119" s="308"/>
      <c r="C119" s="309"/>
      <c r="D119" s="309"/>
      <c r="E119" s="309"/>
      <c r="F119" s="309"/>
      <c r="G119" s="309"/>
      <c r="H119" s="309"/>
      <c r="I119" s="309"/>
      <c r="J119" s="309"/>
      <c r="K119" s="310"/>
    </row>
    <row r="120" customFormat="false" ht="45" hidden="false" customHeight="true" outlineLevel="0" collapsed="false">
      <c r="B120" s="311"/>
      <c r="C120" s="262" t="s">
        <v>2855</v>
      </c>
      <c r="D120" s="262"/>
      <c r="E120" s="262"/>
      <c r="F120" s="262"/>
      <c r="G120" s="262"/>
      <c r="H120" s="262"/>
      <c r="I120" s="262"/>
      <c r="J120" s="262"/>
      <c r="K120" s="312"/>
    </row>
    <row r="121" customFormat="false" ht="17.25" hidden="false" customHeight="true" outlineLevel="0" collapsed="false">
      <c r="B121" s="313"/>
      <c r="C121" s="288" t="s">
        <v>2802</v>
      </c>
      <c r="D121" s="288"/>
      <c r="E121" s="288"/>
      <c r="F121" s="288" t="s">
        <v>2803</v>
      </c>
      <c r="G121" s="289"/>
      <c r="H121" s="288" t="s">
        <v>145</v>
      </c>
      <c r="I121" s="288" t="s">
        <v>59</v>
      </c>
      <c r="J121" s="288" t="s">
        <v>2804</v>
      </c>
      <c r="K121" s="314"/>
    </row>
    <row r="122" customFormat="false" ht="17.25" hidden="false" customHeight="true" outlineLevel="0" collapsed="false">
      <c r="B122" s="313"/>
      <c r="C122" s="290" t="s">
        <v>2805</v>
      </c>
      <c r="D122" s="290"/>
      <c r="E122" s="290"/>
      <c r="F122" s="291" t="s">
        <v>2806</v>
      </c>
      <c r="G122" s="292"/>
      <c r="H122" s="290"/>
      <c r="I122" s="290"/>
      <c r="J122" s="290" t="s">
        <v>2807</v>
      </c>
      <c r="K122" s="314"/>
    </row>
    <row r="123" customFormat="false" ht="5.25" hidden="false" customHeight="true" outlineLevel="0" collapsed="false">
      <c r="B123" s="315"/>
      <c r="C123" s="293"/>
      <c r="D123" s="293"/>
      <c r="E123" s="293"/>
      <c r="F123" s="293"/>
      <c r="G123" s="274"/>
      <c r="H123" s="293"/>
      <c r="I123" s="293"/>
      <c r="J123" s="293"/>
      <c r="K123" s="316"/>
    </row>
    <row r="124" customFormat="false" ht="15" hidden="false" customHeight="true" outlineLevel="0" collapsed="false">
      <c r="B124" s="315"/>
      <c r="C124" s="274" t="s">
        <v>2811</v>
      </c>
      <c r="D124" s="293"/>
      <c r="E124" s="293"/>
      <c r="F124" s="295" t="s">
        <v>2808</v>
      </c>
      <c r="G124" s="274"/>
      <c r="H124" s="274" t="s">
        <v>2847</v>
      </c>
      <c r="I124" s="274" t="s">
        <v>2810</v>
      </c>
      <c r="J124" s="274" t="n">
        <v>120</v>
      </c>
      <c r="K124" s="317"/>
    </row>
    <row r="125" customFormat="false" ht="15" hidden="false" customHeight="true" outlineLevel="0" collapsed="false">
      <c r="B125" s="315"/>
      <c r="C125" s="274" t="s">
        <v>2856</v>
      </c>
      <c r="D125" s="274"/>
      <c r="E125" s="274"/>
      <c r="F125" s="295" t="s">
        <v>2808</v>
      </c>
      <c r="G125" s="274"/>
      <c r="H125" s="274" t="s">
        <v>2857</v>
      </c>
      <c r="I125" s="274" t="s">
        <v>2810</v>
      </c>
      <c r="J125" s="274" t="s">
        <v>2858</v>
      </c>
      <c r="K125" s="317"/>
    </row>
    <row r="126" customFormat="false" ht="15" hidden="false" customHeight="true" outlineLevel="0" collapsed="false">
      <c r="B126" s="315"/>
      <c r="C126" s="274" t="s">
        <v>95</v>
      </c>
      <c r="D126" s="274"/>
      <c r="E126" s="274"/>
      <c r="F126" s="295" t="s">
        <v>2808</v>
      </c>
      <c r="G126" s="274"/>
      <c r="H126" s="274" t="s">
        <v>2859</v>
      </c>
      <c r="I126" s="274" t="s">
        <v>2810</v>
      </c>
      <c r="J126" s="274" t="s">
        <v>2858</v>
      </c>
      <c r="K126" s="317"/>
    </row>
    <row r="127" customFormat="false" ht="15" hidden="false" customHeight="true" outlineLevel="0" collapsed="false">
      <c r="B127" s="315"/>
      <c r="C127" s="274" t="s">
        <v>2819</v>
      </c>
      <c r="D127" s="274"/>
      <c r="E127" s="274"/>
      <c r="F127" s="295" t="s">
        <v>2814</v>
      </c>
      <c r="G127" s="274"/>
      <c r="H127" s="274" t="s">
        <v>2820</v>
      </c>
      <c r="I127" s="274" t="s">
        <v>2810</v>
      </c>
      <c r="J127" s="274" t="n">
        <v>15</v>
      </c>
      <c r="K127" s="317"/>
    </row>
    <row r="128" customFormat="false" ht="15" hidden="false" customHeight="true" outlineLevel="0" collapsed="false">
      <c r="B128" s="315"/>
      <c r="C128" s="297" t="s">
        <v>2821</v>
      </c>
      <c r="D128" s="297"/>
      <c r="E128" s="297"/>
      <c r="F128" s="298" t="s">
        <v>2814</v>
      </c>
      <c r="G128" s="297"/>
      <c r="H128" s="297" t="s">
        <v>2822</v>
      </c>
      <c r="I128" s="297" t="s">
        <v>2810</v>
      </c>
      <c r="J128" s="297" t="n">
        <v>15</v>
      </c>
      <c r="K128" s="317"/>
    </row>
    <row r="129" customFormat="false" ht="15" hidden="false" customHeight="true" outlineLevel="0" collapsed="false">
      <c r="B129" s="315"/>
      <c r="C129" s="297" t="s">
        <v>2823</v>
      </c>
      <c r="D129" s="297"/>
      <c r="E129" s="297"/>
      <c r="F129" s="298" t="s">
        <v>2814</v>
      </c>
      <c r="G129" s="297"/>
      <c r="H129" s="297" t="s">
        <v>2824</v>
      </c>
      <c r="I129" s="297" t="s">
        <v>2810</v>
      </c>
      <c r="J129" s="297" t="n">
        <v>20</v>
      </c>
      <c r="K129" s="317"/>
    </row>
    <row r="130" customFormat="false" ht="15" hidden="false" customHeight="true" outlineLevel="0" collapsed="false">
      <c r="B130" s="315"/>
      <c r="C130" s="297" t="s">
        <v>2825</v>
      </c>
      <c r="D130" s="297"/>
      <c r="E130" s="297"/>
      <c r="F130" s="298" t="s">
        <v>2814</v>
      </c>
      <c r="G130" s="297"/>
      <c r="H130" s="297" t="s">
        <v>2826</v>
      </c>
      <c r="I130" s="297" t="s">
        <v>2810</v>
      </c>
      <c r="J130" s="297" t="n">
        <v>20</v>
      </c>
      <c r="K130" s="317"/>
    </row>
    <row r="131" customFormat="false" ht="15" hidden="false" customHeight="true" outlineLevel="0" collapsed="false">
      <c r="B131" s="315"/>
      <c r="C131" s="274" t="s">
        <v>2813</v>
      </c>
      <c r="D131" s="274"/>
      <c r="E131" s="274"/>
      <c r="F131" s="295" t="s">
        <v>2814</v>
      </c>
      <c r="G131" s="274"/>
      <c r="H131" s="274" t="s">
        <v>2847</v>
      </c>
      <c r="I131" s="274" t="s">
        <v>2810</v>
      </c>
      <c r="J131" s="274" t="n">
        <v>50</v>
      </c>
      <c r="K131" s="317"/>
    </row>
    <row r="132" customFormat="false" ht="15" hidden="false" customHeight="true" outlineLevel="0" collapsed="false">
      <c r="B132" s="315"/>
      <c r="C132" s="274" t="s">
        <v>2827</v>
      </c>
      <c r="D132" s="274"/>
      <c r="E132" s="274"/>
      <c r="F132" s="295" t="s">
        <v>2814</v>
      </c>
      <c r="G132" s="274"/>
      <c r="H132" s="274" t="s">
        <v>2847</v>
      </c>
      <c r="I132" s="274" t="s">
        <v>2810</v>
      </c>
      <c r="J132" s="274" t="n">
        <v>50</v>
      </c>
      <c r="K132" s="317"/>
    </row>
    <row r="133" customFormat="false" ht="15" hidden="false" customHeight="true" outlineLevel="0" collapsed="false">
      <c r="B133" s="315"/>
      <c r="C133" s="274" t="s">
        <v>2833</v>
      </c>
      <c r="D133" s="274"/>
      <c r="E133" s="274"/>
      <c r="F133" s="295" t="s">
        <v>2814</v>
      </c>
      <c r="G133" s="274"/>
      <c r="H133" s="274" t="s">
        <v>2847</v>
      </c>
      <c r="I133" s="274" t="s">
        <v>2810</v>
      </c>
      <c r="J133" s="274" t="n">
        <v>50</v>
      </c>
      <c r="K133" s="317"/>
    </row>
    <row r="134" customFormat="false" ht="15" hidden="false" customHeight="true" outlineLevel="0" collapsed="false">
      <c r="B134" s="315"/>
      <c r="C134" s="274" t="s">
        <v>2835</v>
      </c>
      <c r="D134" s="274"/>
      <c r="E134" s="274"/>
      <c r="F134" s="295" t="s">
        <v>2814</v>
      </c>
      <c r="G134" s="274"/>
      <c r="H134" s="274" t="s">
        <v>2847</v>
      </c>
      <c r="I134" s="274" t="s">
        <v>2810</v>
      </c>
      <c r="J134" s="274" t="n">
        <v>50</v>
      </c>
      <c r="K134" s="317"/>
    </row>
    <row r="135" customFormat="false" ht="15" hidden="false" customHeight="true" outlineLevel="0" collapsed="false">
      <c r="B135" s="315"/>
      <c r="C135" s="274" t="s">
        <v>152</v>
      </c>
      <c r="D135" s="274"/>
      <c r="E135" s="274"/>
      <c r="F135" s="295" t="s">
        <v>2814</v>
      </c>
      <c r="G135" s="274"/>
      <c r="H135" s="274" t="s">
        <v>2860</v>
      </c>
      <c r="I135" s="274" t="s">
        <v>2810</v>
      </c>
      <c r="J135" s="274" t="n">
        <v>255</v>
      </c>
      <c r="K135" s="317"/>
    </row>
    <row r="136" customFormat="false" ht="15" hidden="false" customHeight="true" outlineLevel="0" collapsed="false">
      <c r="B136" s="315"/>
      <c r="C136" s="274" t="s">
        <v>2837</v>
      </c>
      <c r="D136" s="274"/>
      <c r="E136" s="274"/>
      <c r="F136" s="295" t="s">
        <v>2808</v>
      </c>
      <c r="G136" s="274"/>
      <c r="H136" s="274" t="s">
        <v>2861</v>
      </c>
      <c r="I136" s="274" t="s">
        <v>2839</v>
      </c>
      <c r="J136" s="274"/>
      <c r="K136" s="317"/>
    </row>
    <row r="137" customFormat="false" ht="15" hidden="false" customHeight="true" outlineLevel="0" collapsed="false">
      <c r="B137" s="315"/>
      <c r="C137" s="274" t="s">
        <v>2840</v>
      </c>
      <c r="D137" s="274"/>
      <c r="E137" s="274"/>
      <c r="F137" s="295" t="s">
        <v>2808</v>
      </c>
      <c r="G137" s="274"/>
      <c r="H137" s="274" t="s">
        <v>2862</v>
      </c>
      <c r="I137" s="274" t="s">
        <v>2842</v>
      </c>
      <c r="J137" s="274"/>
      <c r="K137" s="317"/>
    </row>
    <row r="138" customFormat="false" ht="15" hidden="false" customHeight="true" outlineLevel="0" collapsed="false">
      <c r="B138" s="315"/>
      <c r="C138" s="274" t="s">
        <v>2843</v>
      </c>
      <c r="D138" s="274"/>
      <c r="E138" s="274"/>
      <c r="F138" s="295" t="s">
        <v>2808</v>
      </c>
      <c r="G138" s="274"/>
      <c r="H138" s="274" t="s">
        <v>2843</v>
      </c>
      <c r="I138" s="274" t="s">
        <v>2842</v>
      </c>
      <c r="J138" s="274"/>
      <c r="K138" s="317"/>
    </row>
    <row r="139" customFormat="false" ht="15" hidden="false" customHeight="true" outlineLevel="0" collapsed="false">
      <c r="B139" s="315"/>
      <c r="C139" s="274" t="s">
        <v>40</v>
      </c>
      <c r="D139" s="274"/>
      <c r="E139" s="274"/>
      <c r="F139" s="295" t="s">
        <v>2808</v>
      </c>
      <c r="G139" s="274"/>
      <c r="H139" s="274" t="s">
        <v>2863</v>
      </c>
      <c r="I139" s="274" t="s">
        <v>2842</v>
      </c>
      <c r="J139" s="274"/>
      <c r="K139" s="317"/>
    </row>
    <row r="140" customFormat="false" ht="15" hidden="false" customHeight="true" outlineLevel="0" collapsed="false">
      <c r="B140" s="315"/>
      <c r="C140" s="274" t="s">
        <v>2864</v>
      </c>
      <c r="D140" s="274"/>
      <c r="E140" s="274"/>
      <c r="F140" s="295" t="s">
        <v>2808</v>
      </c>
      <c r="G140" s="274"/>
      <c r="H140" s="274" t="s">
        <v>2865</v>
      </c>
      <c r="I140" s="274" t="s">
        <v>2842</v>
      </c>
      <c r="J140" s="274"/>
      <c r="K140" s="317"/>
    </row>
    <row r="141" customFormat="false" ht="15" hidden="false" customHeight="true" outlineLevel="0" collapsed="false">
      <c r="B141" s="318"/>
      <c r="C141" s="319"/>
      <c r="D141" s="319"/>
      <c r="E141" s="319"/>
      <c r="F141" s="319"/>
      <c r="G141" s="319"/>
      <c r="H141" s="319"/>
      <c r="I141" s="319"/>
      <c r="J141" s="319"/>
      <c r="K141" s="320"/>
    </row>
    <row r="142" customFormat="false" ht="18.75" hidden="false" customHeight="true" outlineLevel="0" collapsed="false">
      <c r="B142" s="268"/>
      <c r="C142" s="268"/>
      <c r="D142" s="268"/>
      <c r="E142" s="268"/>
      <c r="F142" s="307"/>
      <c r="G142" s="268"/>
      <c r="H142" s="268"/>
      <c r="I142" s="268"/>
      <c r="J142" s="268"/>
      <c r="K142" s="268"/>
    </row>
    <row r="143" customFormat="false" ht="18.75" hidden="false" customHeight="true" outlineLevel="0" collapsed="false"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</row>
    <row r="144" customFormat="false" ht="7.5" hidden="false" customHeight="true" outlineLevel="0" collapsed="false">
      <c r="B144" s="282"/>
      <c r="C144" s="283"/>
      <c r="D144" s="283"/>
      <c r="E144" s="283"/>
      <c r="F144" s="283"/>
      <c r="G144" s="283"/>
      <c r="H144" s="283"/>
      <c r="I144" s="283"/>
      <c r="J144" s="283"/>
      <c r="K144" s="284"/>
    </row>
    <row r="145" customFormat="false" ht="45" hidden="false" customHeight="true" outlineLevel="0" collapsed="false">
      <c r="B145" s="285"/>
      <c r="C145" s="286" t="s">
        <v>2866</v>
      </c>
      <c r="D145" s="286"/>
      <c r="E145" s="286"/>
      <c r="F145" s="286"/>
      <c r="G145" s="286"/>
      <c r="H145" s="286"/>
      <c r="I145" s="286"/>
      <c r="J145" s="286"/>
      <c r="K145" s="287"/>
    </row>
    <row r="146" customFormat="false" ht="17.25" hidden="false" customHeight="true" outlineLevel="0" collapsed="false">
      <c r="B146" s="285"/>
      <c r="C146" s="288" t="s">
        <v>2802</v>
      </c>
      <c r="D146" s="288"/>
      <c r="E146" s="288"/>
      <c r="F146" s="288" t="s">
        <v>2803</v>
      </c>
      <c r="G146" s="289"/>
      <c r="H146" s="288" t="s">
        <v>145</v>
      </c>
      <c r="I146" s="288" t="s">
        <v>59</v>
      </c>
      <c r="J146" s="288" t="s">
        <v>2804</v>
      </c>
      <c r="K146" s="287"/>
    </row>
    <row r="147" customFormat="false" ht="17.25" hidden="false" customHeight="true" outlineLevel="0" collapsed="false">
      <c r="B147" s="285"/>
      <c r="C147" s="290" t="s">
        <v>2805</v>
      </c>
      <c r="D147" s="290"/>
      <c r="E147" s="290"/>
      <c r="F147" s="291" t="s">
        <v>2806</v>
      </c>
      <c r="G147" s="292"/>
      <c r="H147" s="290"/>
      <c r="I147" s="290"/>
      <c r="J147" s="290" t="s">
        <v>2807</v>
      </c>
      <c r="K147" s="287"/>
    </row>
    <row r="148" customFormat="false" ht="5.25" hidden="false" customHeight="true" outlineLevel="0" collapsed="false">
      <c r="B148" s="296"/>
      <c r="C148" s="293"/>
      <c r="D148" s="293"/>
      <c r="E148" s="293"/>
      <c r="F148" s="293"/>
      <c r="G148" s="294"/>
      <c r="H148" s="293"/>
      <c r="I148" s="293"/>
      <c r="J148" s="293"/>
      <c r="K148" s="317"/>
    </row>
    <row r="149" customFormat="false" ht="15" hidden="false" customHeight="true" outlineLevel="0" collapsed="false">
      <c r="B149" s="296"/>
      <c r="C149" s="321" t="s">
        <v>2811</v>
      </c>
      <c r="D149" s="274"/>
      <c r="E149" s="274"/>
      <c r="F149" s="322" t="s">
        <v>2808</v>
      </c>
      <c r="G149" s="274"/>
      <c r="H149" s="321" t="s">
        <v>2847</v>
      </c>
      <c r="I149" s="321" t="s">
        <v>2810</v>
      </c>
      <c r="J149" s="321" t="n">
        <v>120</v>
      </c>
      <c r="K149" s="317"/>
    </row>
    <row r="150" customFormat="false" ht="15" hidden="false" customHeight="true" outlineLevel="0" collapsed="false">
      <c r="B150" s="296"/>
      <c r="C150" s="321" t="s">
        <v>2856</v>
      </c>
      <c r="D150" s="274"/>
      <c r="E150" s="274"/>
      <c r="F150" s="322" t="s">
        <v>2808</v>
      </c>
      <c r="G150" s="274"/>
      <c r="H150" s="321" t="s">
        <v>2867</v>
      </c>
      <c r="I150" s="321" t="s">
        <v>2810</v>
      </c>
      <c r="J150" s="321" t="s">
        <v>2858</v>
      </c>
      <c r="K150" s="317"/>
    </row>
    <row r="151" customFormat="false" ht="15" hidden="false" customHeight="true" outlineLevel="0" collapsed="false">
      <c r="B151" s="296"/>
      <c r="C151" s="321" t="s">
        <v>95</v>
      </c>
      <c r="D151" s="274"/>
      <c r="E151" s="274"/>
      <c r="F151" s="322" t="s">
        <v>2808</v>
      </c>
      <c r="G151" s="274"/>
      <c r="H151" s="321" t="s">
        <v>2868</v>
      </c>
      <c r="I151" s="321" t="s">
        <v>2810</v>
      </c>
      <c r="J151" s="321" t="s">
        <v>2858</v>
      </c>
      <c r="K151" s="317"/>
    </row>
    <row r="152" customFormat="false" ht="15" hidden="false" customHeight="true" outlineLevel="0" collapsed="false">
      <c r="B152" s="296"/>
      <c r="C152" s="321" t="s">
        <v>2813</v>
      </c>
      <c r="D152" s="274"/>
      <c r="E152" s="274"/>
      <c r="F152" s="322" t="s">
        <v>2814</v>
      </c>
      <c r="G152" s="274"/>
      <c r="H152" s="321" t="s">
        <v>2847</v>
      </c>
      <c r="I152" s="321" t="s">
        <v>2810</v>
      </c>
      <c r="J152" s="321" t="n">
        <v>50</v>
      </c>
      <c r="K152" s="317"/>
    </row>
    <row r="153" customFormat="false" ht="15" hidden="false" customHeight="true" outlineLevel="0" collapsed="false">
      <c r="B153" s="296"/>
      <c r="C153" s="321" t="s">
        <v>2816</v>
      </c>
      <c r="D153" s="274"/>
      <c r="E153" s="274"/>
      <c r="F153" s="322" t="s">
        <v>2808</v>
      </c>
      <c r="G153" s="274"/>
      <c r="H153" s="321" t="s">
        <v>2847</v>
      </c>
      <c r="I153" s="321" t="s">
        <v>2818</v>
      </c>
      <c r="J153" s="321"/>
      <c r="K153" s="317"/>
    </row>
    <row r="154" customFormat="false" ht="15" hidden="false" customHeight="true" outlineLevel="0" collapsed="false">
      <c r="B154" s="296"/>
      <c r="C154" s="321" t="s">
        <v>2827</v>
      </c>
      <c r="D154" s="274"/>
      <c r="E154" s="274"/>
      <c r="F154" s="322" t="s">
        <v>2814</v>
      </c>
      <c r="G154" s="274"/>
      <c r="H154" s="321" t="s">
        <v>2847</v>
      </c>
      <c r="I154" s="321" t="s">
        <v>2810</v>
      </c>
      <c r="J154" s="321" t="n">
        <v>50</v>
      </c>
      <c r="K154" s="317"/>
    </row>
    <row r="155" customFormat="false" ht="15" hidden="false" customHeight="true" outlineLevel="0" collapsed="false">
      <c r="B155" s="296"/>
      <c r="C155" s="321" t="s">
        <v>2835</v>
      </c>
      <c r="D155" s="274"/>
      <c r="E155" s="274"/>
      <c r="F155" s="322" t="s">
        <v>2814</v>
      </c>
      <c r="G155" s="274"/>
      <c r="H155" s="321" t="s">
        <v>2847</v>
      </c>
      <c r="I155" s="321" t="s">
        <v>2810</v>
      </c>
      <c r="J155" s="321" t="n">
        <v>50</v>
      </c>
      <c r="K155" s="317"/>
    </row>
    <row r="156" customFormat="false" ht="15" hidden="false" customHeight="true" outlineLevel="0" collapsed="false">
      <c r="B156" s="296"/>
      <c r="C156" s="321" t="s">
        <v>2833</v>
      </c>
      <c r="D156" s="274"/>
      <c r="E156" s="274"/>
      <c r="F156" s="322" t="s">
        <v>2814</v>
      </c>
      <c r="G156" s="274"/>
      <c r="H156" s="321" t="s">
        <v>2847</v>
      </c>
      <c r="I156" s="321" t="s">
        <v>2810</v>
      </c>
      <c r="J156" s="321" t="n">
        <v>50</v>
      </c>
      <c r="K156" s="317"/>
    </row>
    <row r="157" customFormat="false" ht="15" hidden="false" customHeight="true" outlineLevel="0" collapsed="false">
      <c r="B157" s="296"/>
      <c r="C157" s="321" t="s">
        <v>135</v>
      </c>
      <c r="D157" s="274"/>
      <c r="E157" s="274"/>
      <c r="F157" s="322" t="s">
        <v>2808</v>
      </c>
      <c r="G157" s="274"/>
      <c r="H157" s="321" t="s">
        <v>2869</v>
      </c>
      <c r="I157" s="321" t="s">
        <v>2810</v>
      </c>
      <c r="J157" s="321" t="s">
        <v>2870</v>
      </c>
      <c r="K157" s="317"/>
    </row>
    <row r="158" customFormat="false" ht="15" hidden="false" customHeight="true" outlineLevel="0" collapsed="false">
      <c r="B158" s="296"/>
      <c r="C158" s="321" t="s">
        <v>2871</v>
      </c>
      <c r="D158" s="274"/>
      <c r="E158" s="274"/>
      <c r="F158" s="322" t="s">
        <v>2808</v>
      </c>
      <c r="G158" s="274"/>
      <c r="H158" s="321" t="s">
        <v>2872</v>
      </c>
      <c r="I158" s="321" t="s">
        <v>2842</v>
      </c>
      <c r="J158" s="321"/>
      <c r="K158" s="317"/>
    </row>
    <row r="159" customFormat="false" ht="15" hidden="false" customHeight="true" outlineLevel="0" collapsed="false">
      <c r="B159" s="323"/>
      <c r="C159" s="305"/>
      <c r="D159" s="305"/>
      <c r="E159" s="305"/>
      <c r="F159" s="305"/>
      <c r="G159" s="305"/>
      <c r="H159" s="305"/>
      <c r="I159" s="305"/>
      <c r="J159" s="305"/>
      <c r="K159" s="324"/>
    </row>
    <row r="160" customFormat="false" ht="18.75" hidden="false" customHeight="true" outlineLevel="0" collapsed="false">
      <c r="B160" s="268"/>
      <c r="C160" s="274"/>
      <c r="D160" s="274"/>
      <c r="E160" s="274"/>
      <c r="F160" s="295"/>
      <c r="G160" s="274"/>
      <c r="H160" s="274"/>
      <c r="I160" s="274"/>
      <c r="J160" s="274"/>
      <c r="K160" s="268"/>
    </row>
    <row r="161" customFormat="false" ht="18.75" hidden="false" customHeight="true" outlineLevel="0" collapsed="false"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</row>
    <row r="162" customFormat="false" ht="7.5" hidden="false" customHeight="true" outlineLevel="0" collapsed="false">
      <c r="B162" s="257"/>
      <c r="C162" s="258"/>
      <c r="D162" s="258"/>
      <c r="E162" s="258"/>
      <c r="F162" s="258"/>
      <c r="G162" s="258"/>
      <c r="H162" s="258"/>
      <c r="I162" s="258"/>
      <c r="J162" s="258"/>
      <c r="K162" s="259"/>
    </row>
    <row r="163" customFormat="false" ht="45" hidden="false" customHeight="true" outlineLevel="0" collapsed="false">
      <c r="B163" s="261"/>
      <c r="C163" s="262" t="s">
        <v>2873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7.25" hidden="false" customHeight="true" outlineLevel="0" collapsed="false">
      <c r="B164" s="261"/>
      <c r="C164" s="288" t="s">
        <v>2802</v>
      </c>
      <c r="D164" s="288"/>
      <c r="E164" s="288"/>
      <c r="F164" s="288" t="s">
        <v>2803</v>
      </c>
      <c r="G164" s="325"/>
      <c r="H164" s="326" t="s">
        <v>145</v>
      </c>
      <c r="I164" s="326" t="s">
        <v>59</v>
      </c>
      <c r="J164" s="288" t="s">
        <v>2804</v>
      </c>
      <c r="K164" s="263"/>
    </row>
    <row r="165" customFormat="false" ht="17.25" hidden="false" customHeight="true" outlineLevel="0" collapsed="false">
      <c r="B165" s="264"/>
      <c r="C165" s="290" t="s">
        <v>2805</v>
      </c>
      <c r="D165" s="290"/>
      <c r="E165" s="290"/>
      <c r="F165" s="291" t="s">
        <v>2806</v>
      </c>
      <c r="G165" s="327"/>
      <c r="H165" s="328"/>
      <c r="I165" s="328"/>
      <c r="J165" s="290" t="s">
        <v>2807</v>
      </c>
      <c r="K165" s="266"/>
    </row>
    <row r="166" customFormat="false" ht="5.25" hidden="false" customHeight="true" outlineLevel="0" collapsed="false">
      <c r="B166" s="296"/>
      <c r="C166" s="293"/>
      <c r="D166" s="293"/>
      <c r="E166" s="293"/>
      <c r="F166" s="293"/>
      <c r="G166" s="294"/>
      <c r="H166" s="293"/>
      <c r="I166" s="293"/>
      <c r="J166" s="293"/>
      <c r="K166" s="317"/>
    </row>
    <row r="167" customFormat="false" ht="15" hidden="false" customHeight="true" outlineLevel="0" collapsed="false">
      <c r="B167" s="296"/>
      <c r="C167" s="274" t="s">
        <v>2811</v>
      </c>
      <c r="D167" s="274"/>
      <c r="E167" s="274"/>
      <c r="F167" s="295" t="s">
        <v>2808</v>
      </c>
      <c r="G167" s="274"/>
      <c r="H167" s="274" t="s">
        <v>2847</v>
      </c>
      <c r="I167" s="274" t="s">
        <v>2810</v>
      </c>
      <c r="J167" s="274" t="n">
        <v>120</v>
      </c>
      <c r="K167" s="317"/>
    </row>
    <row r="168" customFormat="false" ht="15" hidden="false" customHeight="true" outlineLevel="0" collapsed="false">
      <c r="B168" s="296"/>
      <c r="C168" s="274" t="s">
        <v>2856</v>
      </c>
      <c r="D168" s="274"/>
      <c r="E168" s="274"/>
      <c r="F168" s="295" t="s">
        <v>2808</v>
      </c>
      <c r="G168" s="274"/>
      <c r="H168" s="274" t="s">
        <v>2857</v>
      </c>
      <c r="I168" s="274" t="s">
        <v>2810</v>
      </c>
      <c r="J168" s="274" t="s">
        <v>2858</v>
      </c>
      <c r="K168" s="317"/>
    </row>
    <row r="169" customFormat="false" ht="15" hidden="false" customHeight="true" outlineLevel="0" collapsed="false">
      <c r="B169" s="296"/>
      <c r="C169" s="274" t="s">
        <v>95</v>
      </c>
      <c r="D169" s="274"/>
      <c r="E169" s="274"/>
      <c r="F169" s="295" t="s">
        <v>2808</v>
      </c>
      <c r="G169" s="274"/>
      <c r="H169" s="274" t="s">
        <v>2874</v>
      </c>
      <c r="I169" s="274" t="s">
        <v>2810</v>
      </c>
      <c r="J169" s="274" t="s">
        <v>2858</v>
      </c>
      <c r="K169" s="317"/>
    </row>
    <row r="170" customFormat="false" ht="15" hidden="false" customHeight="true" outlineLevel="0" collapsed="false">
      <c r="B170" s="296"/>
      <c r="C170" s="274" t="s">
        <v>2813</v>
      </c>
      <c r="D170" s="274"/>
      <c r="E170" s="274"/>
      <c r="F170" s="295" t="s">
        <v>2814</v>
      </c>
      <c r="G170" s="274"/>
      <c r="H170" s="274" t="s">
        <v>2874</v>
      </c>
      <c r="I170" s="274" t="s">
        <v>2810</v>
      </c>
      <c r="J170" s="274" t="n">
        <v>50</v>
      </c>
      <c r="K170" s="317"/>
    </row>
    <row r="171" customFormat="false" ht="15" hidden="false" customHeight="true" outlineLevel="0" collapsed="false">
      <c r="B171" s="296"/>
      <c r="C171" s="274" t="s">
        <v>2816</v>
      </c>
      <c r="D171" s="274"/>
      <c r="E171" s="274"/>
      <c r="F171" s="295" t="s">
        <v>2808</v>
      </c>
      <c r="G171" s="274"/>
      <c r="H171" s="274" t="s">
        <v>2874</v>
      </c>
      <c r="I171" s="274" t="s">
        <v>2818</v>
      </c>
      <c r="J171" s="274"/>
      <c r="K171" s="317"/>
    </row>
    <row r="172" customFormat="false" ht="15" hidden="false" customHeight="true" outlineLevel="0" collapsed="false">
      <c r="B172" s="296"/>
      <c r="C172" s="274" t="s">
        <v>2827</v>
      </c>
      <c r="D172" s="274"/>
      <c r="E172" s="274"/>
      <c r="F172" s="295" t="s">
        <v>2814</v>
      </c>
      <c r="G172" s="274"/>
      <c r="H172" s="274" t="s">
        <v>2874</v>
      </c>
      <c r="I172" s="274" t="s">
        <v>2810</v>
      </c>
      <c r="J172" s="274" t="n">
        <v>50</v>
      </c>
      <c r="K172" s="317"/>
    </row>
    <row r="173" customFormat="false" ht="15" hidden="false" customHeight="true" outlineLevel="0" collapsed="false">
      <c r="B173" s="296"/>
      <c r="C173" s="274" t="s">
        <v>2835</v>
      </c>
      <c r="D173" s="274"/>
      <c r="E173" s="274"/>
      <c r="F173" s="295" t="s">
        <v>2814</v>
      </c>
      <c r="G173" s="274"/>
      <c r="H173" s="274" t="s">
        <v>2874</v>
      </c>
      <c r="I173" s="274" t="s">
        <v>2810</v>
      </c>
      <c r="J173" s="274" t="n">
        <v>50</v>
      </c>
      <c r="K173" s="317"/>
    </row>
    <row r="174" customFormat="false" ht="15" hidden="false" customHeight="true" outlineLevel="0" collapsed="false">
      <c r="B174" s="296"/>
      <c r="C174" s="274" t="s">
        <v>2833</v>
      </c>
      <c r="D174" s="274"/>
      <c r="E174" s="274"/>
      <c r="F174" s="295" t="s">
        <v>2814</v>
      </c>
      <c r="G174" s="274"/>
      <c r="H174" s="274" t="s">
        <v>2874</v>
      </c>
      <c r="I174" s="274" t="s">
        <v>2810</v>
      </c>
      <c r="J174" s="274" t="n">
        <v>50</v>
      </c>
      <c r="K174" s="317"/>
    </row>
    <row r="175" customFormat="false" ht="15" hidden="false" customHeight="true" outlineLevel="0" collapsed="false">
      <c r="B175" s="296"/>
      <c r="C175" s="274" t="s">
        <v>144</v>
      </c>
      <c r="D175" s="274"/>
      <c r="E175" s="274"/>
      <c r="F175" s="295" t="s">
        <v>2808</v>
      </c>
      <c r="G175" s="274"/>
      <c r="H175" s="274" t="s">
        <v>2875</v>
      </c>
      <c r="I175" s="274" t="s">
        <v>2876</v>
      </c>
      <c r="J175" s="274"/>
      <c r="K175" s="317"/>
    </row>
    <row r="176" customFormat="false" ht="15" hidden="false" customHeight="true" outlineLevel="0" collapsed="false">
      <c r="B176" s="296"/>
      <c r="C176" s="274" t="s">
        <v>59</v>
      </c>
      <c r="D176" s="274"/>
      <c r="E176" s="274"/>
      <c r="F176" s="295" t="s">
        <v>2808</v>
      </c>
      <c r="G176" s="274"/>
      <c r="H176" s="274" t="s">
        <v>2877</v>
      </c>
      <c r="I176" s="274" t="s">
        <v>2878</v>
      </c>
      <c r="J176" s="274" t="n">
        <v>1</v>
      </c>
      <c r="K176" s="317"/>
    </row>
    <row r="177" customFormat="false" ht="15" hidden="false" customHeight="true" outlineLevel="0" collapsed="false">
      <c r="B177" s="296"/>
      <c r="C177" s="274" t="s">
        <v>55</v>
      </c>
      <c r="D177" s="274"/>
      <c r="E177" s="274"/>
      <c r="F177" s="295" t="s">
        <v>2808</v>
      </c>
      <c r="G177" s="274"/>
      <c r="H177" s="274" t="s">
        <v>2879</v>
      </c>
      <c r="I177" s="274" t="s">
        <v>2810</v>
      </c>
      <c r="J177" s="274" t="n">
        <v>20</v>
      </c>
      <c r="K177" s="317"/>
    </row>
    <row r="178" customFormat="false" ht="15" hidden="false" customHeight="true" outlineLevel="0" collapsed="false">
      <c r="B178" s="296"/>
      <c r="C178" s="274" t="s">
        <v>145</v>
      </c>
      <c r="D178" s="274"/>
      <c r="E178" s="274"/>
      <c r="F178" s="295" t="s">
        <v>2808</v>
      </c>
      <c r="G178" s="274"/>
      <c r="H178" s="274" t="s">
        <v>2880</v>
      </c>
      <c r="I178" s="274" t="s">
        <v>2810</v>
      </c>
      <c r="J178" s="274" t="n">
        <v>255</v>
      </c>
      <c r="K178" s="317"/>
    </row>
    <row r="179" customFormat="false" ht="15" hidden="false" customHeight="true" outlineLevel="0" collapsed="false">
      <c r="B179" s="296"/>
      <c r="C179" s="274" t="s">
        <v>146</v>
      </c>
      <c r="D179" s="274"/>
      <c r="E179" s="274"/>
      <c r="F179" s="295" t="s">
        <v>2808</v>
      </c>
      <c r="G179" s="274"/>
      <c r="H179" s="274" t="s">
        <v>2773</v>
      </c>
      <c r="I179" s="274" t="s">
        <v>2810</v>
      </c>
      <c r="J179" s="274" t="n">
        <v>10</v>
      </c>
      <c r="K179" s="317"/>
    </row>
    <row r="180" customFormat="false" ht="15" hidden="false" customHeight="true" outlineLevel="0" collapsed="false">
      <c r="B180" s="296"/>
      <c r="C180" s="274" t="s">
        <v>147</v>
      </c>
      <c r="D180" s="274"/>
      <c r="E180" s="274"/>
      <c r="F180" s="295" t="s">
        <v>2808</v>
      </c>
      <c r="G180" s="274"/>
      <c r="H180" s="274" t="s">
        <v>2881</v>
      </c>
      <c r="I180" s="274" t="s">
        <v>2842</v>
      </c>
      <c r="J180" s="274"/>
      <c r="K180" s="317"/>
    </row>
    <row r="181" customFormat="false" ht="15" hidden="false" customHeight="true" outlineLevel="0" collapsed="false">
      <c r="B181" s="296"/>
      <c r="C181" s="274" t="s">
        <v>2882</v>
      </c>
      <c r="D181" s="274"/>
      <c r="E181" s="274"/>
      <c r="F181" s="295" t="s">
        <v>2808</v>
      </c>
      <c r="G181" s="274"/>
      <c r="H181" s="274" t="s">
        <v>2883</v>
      </c>
      <c r="I181" s="274" t="s">
        <v>2842</v>
      </c>
      <c r="J181" s="274"/>
      <c r="K181" s="317"/>
    </row>
    <row r="182" customFormat="false" ht="15" hidden="false" customHeight="true" outlineLevel="0" collapsed="false">
      <c r="B182" s="296"/>
      <c r="C182" s="274" t="s">
        <v>2871</v>
      </c>
      <c r="D182" s="274"/>
      <c r="E182" s="274"/>
      <c r="F182" s="295" t="s">
        <v>2808</v>
      </c>
      <c r="G182" s="274"/>
      <c r="H182" s="274" t="s">
        <v>2884</v>
      </c>
      <c r="I182" s="274" t="s">
        <v>2842</v>
      </c>
      <c r="J182" s="274"/>
      <c r="K182" s="317"/>
    </row>
    <row r="183" customFormat="false" ht="15" hidden="false" customHeight="true" outlineLevel="0" collapsed="false">
      <c r="B183" s="296"/>
      <c r="C183" s="274" t="s">
        <v>151</v>
      </c>
      <c r="D183" s="274"/>
      <c r="E183" s="274"/>
      <c r="F183" s="295" t="s">
        <v>2814</v>
      </c>
      <c r="G183" s="274"/>
      <c r="H183" s="274" t="s">
        <v>2885</v>
      </c>
      <c r="I183" s="274" t="s">
        <v>2810</v>
      </c>
      <c r="J183" s="274" t="n">
        <v>50</v>
      </c>
      <c r="K183" s="317"/>
    </row>
    <row r="184" customFormat="false" ht="15" hidden="false" customHeight="true" outlineLevel="0" collapsed="false">
      <c r="B184" s="296"/>
      <c r="C184" s="274" t="s">
        <v>2886</v>
      </c>
      <c r="D184" s="274"/>
      <c r="E184" s="274"/>
      <c r="F184" s="295" t="s">
        <v>2814</v>
      </c>
      <c r="G184" s="274"/>
      <c r="H184" s="274" t="s">
        <v>2887</v>
      </c>
      <c r="I184" s="274" t="s">
        <v>2888</v>
      </c>
      <c r="J184" s="274"/>
      <c r="K184" s="317"/>
    </row>
    <row r="185" customFormat="false" ht="15" hidden="false" customHeight="true" outlineLevel="0" collapsed="false">
      <c r="B185" s="296"/>
      <c r="C185" s="274" t="s">
        <v>2889</v>
      </c>
      <c r="D185" s="274"/>
      <c r="E185" s="274"/>
      <c r="F185" s="295" t="s">
        <v>2814</v>
      </c>
      <c r="G185" s="274"/>
      <c r="H185" s="274" t="s">
        <v>2890</v>
      </c>
      <c r="I185" s="274" t="s">
        <v>2888</v>
      </c>
      <c r="J185" s="274"/>
      <c r="K185" s="317"/>
    </row>
    <row r="186" customFormat="false" ht="15" hidden="false" customHeight="true" outlineLevel="0" collapsed="false">
      <c r="B186" s="296"/>
      <c r="C186" s="274" t="s">
        <v>2891</v>
      </c>
      <c r="D186" s="274"/>
      <c r="E186" s="274"/>
      <c r="F186" s="295" t="s">
        <v>2814</v>
      </c>
      <c r="G186" s="274"/>
      <c r="H186" s="274" t="s">
        <v>2892</v>
      </c>
      <c r="I186" s="274" t="s">
        <v>2888</v>
      </c>
      <c r="J186" s="274"/>
      <c r="K186" s="317"/>
    </row>
    <row r="187" customFormat="false" ht="15" hidden="false" customHeight="true" outlineLevel="0" collapsed="false">
      <c r="B187" s="296"/>
      <c r="C187" s="329" t="s">
        <v>2893</v>
      </c>
      <c r="D187" s="274"/>
      <c r="E187" s="274"/>
      <c r="F187" s="295" t="s">
        <v>2814</v>
      </c>
      <c r="G187" s="274"/>
      <c r="H187" s="274" t="s">
        <v>2894</v>
      </c>
      <c r="I187" s="274" t="s">
        <v>2895</v>
      </c>
      <c r="J187" s="330" t="s">
        <v>2896</v>
      </c>
      <c r="K187" s="317"/>
    </row>
    <row r="188" customFormat="false" ht="15" hidden="false" customHeight="true" outlineLevel="0" collapsed="false">
      <c r="B188" s="323"/>
      <c r="C188" s="331"/>
      <c r="D188" s="305"/>
      <c r="E188" s="305"/>
      <c r="F188" s="305"/>
      <c r="G188" s="305"/>
      <c r="H188" s="305"/>
      <c r="I188" s="305"/>
      <c r="J188" s="305"/>
      <c r="K188" s="324"/>
    </row>
    <row r="189" customFormat="false" ht="18.75" hidden="false" customHeight="true" outlineLevel="0" collapsed="false">
      <c r="B189" s="332"/>
      <c r="C189" s="333"/>
      <c r="D189" s="333"/>
      <c r="E189" s="333"/>
      <c r="F189" s="334"/>
      <c r="G189" s="274"/>
      <c r="H189" s="274"/>
      <c r="I189" s="274"/>
      <c r="J189" s="274"/>
      <c r="K189" s="268"/>
    </row>
    <row r="190" customFormat="false" ht="18.75" hidden="false" customHeight="true" outlineLevel="0" collapsed="false">
      <c r="B190" s="268"/>
      <c r="C190" s="274"/>
      <c r="D190" s="274"/>
      <c r="E190" s="274"/>
      <c r="F190" s="295"/>
      <c r="G190" s="274"/>
      <c r="H190" s="274"/>
      <c r="I190" s="274"/>
      <c r="J190" s="274"/>
      <c r="K190" s="268"/>
    </row>
    <row r="191" customFormat="false" ht="18.75" hidden="false" customHeight="true" outlineLevel="0" collapsed="false"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</row>
    <row r="192" customFormat="false" ht="13.5" hidden="false" customHeight="false" outlineLevel="0" collapsed="false">
      <c r="B192" s="257"/>
      <c r="C192" s="258"/>
      <c r="D192" s="258"/>
      <c r="E192" s="258"/>
      <c r="F192" s="258"/>
      <c r="G192" s="258"/>
      <c r="H192" s="258"/>
      <c r="I192" s="258"/>
      <c r="J192" s="258"/>
      <c r="K192" s="259"/>
    </row>
    <row r="193" customFormat="false" ht="21" hidden="false" customHeight="true" outlineLevel="0" collapsed="false">
      <c r="B193" s="261"/>
      <c r="C193" s="262" t="s">
        <v>2897</v>
      </c>
      <c r="D193" s="262"/>
      <c r="E193" s="262"/>
      <c r="F193" s="262"/>
      <c r="G193" s="262"/>
      <c r="H193" s="262"/>
      <c r="I193" s="262"/>
      <c r="J193" s="262"/>
      <c r="K193" s="263"/>
    </row>
    <row r="194" customFormat="false" ht="25.5" hidden="false" customHeight="true" outlineLevel="0" collapsed="false">
      <c r="B194" s="261"/>
      <c r="C194" s="335" t="s">
        <v>2898</v>
      </c>
      <c r="D194" s="335"/>
      <c r="E194" s="335"/>
      <c r="F194" s="335" t="s">
        <v>2899</v>
      </c>
      <c r="G194" s="336"/>
      <c r="H194" s="335" t="s">
        <v>2900</v>
      </c>
      <c r="I194" s="335"/>
      <c r="J194" s="335"/>
      <c r="K194" s="263"/>
    </row>
    <row r="195" customFormat="false" ht="5.25" hidden="false" customHeight="true" outlineLevel="0" collapsed="false">
      <c r="B195" s="296"/>
      <c r="C195" s="293"/>
      <c r="D195" s="293"/>
      <c r="E195" s="293"/>
      <c r="F195" s="293"/>
      <c r="G195" s="274"/>
      <c r="H195" s="293"/>
      <c r="I195" s="293"/>
      <c r="J195" s="293"/>
      <c r="K195" s="317"/>
    </row>
    <row r="196" customFormat="false" ht="15" hidden="false" customHeight="true" outlineLevel="0" collapsed="false">
      <c r="B196" s="296"/>
      <c r="C196" s="274" t="s">
        <v>2901</v>
      </c>
      <c r="D196" s="274"/>
      <c r="E196" s="274"/>
      <c r="F196" s="295" t="s">
        <v>45</v>
      </c>
      <c r="G196" s="274"/>
      <c r="H196" s="274" t="s">
        <v>2902</v>
      </c>
      <c r="I196" s="274"/>
      <c r="J196" s="274"/>
      <c r="K196" s="317"/>
    </row>
    <row r="197" customFormat="false" ht="15" hidden="false" customHeight="true" outlineLevel="0" collapsed="false">
      <c r="B197" s="296"/>
      <c r="C197" s="302"/>
      <c r="D197" s="274"/>
      <c r="E197" s="274"/>
      <c r="F197" s="295" t="s">
        <v>46</v>
      </c>
      <c r="G197" s="274"/>
      <c r="H197" s="274" t="s">
        <v>2903</v>
      </c>
      <c r="I197" s="274"/>
      <c r="J197" s="274"/>
      <c r="K197" s="317"/>
    </row>
    <row r="198" customFormat="false" ht="15" hidden="false" customHeight="true" outlineLevel="0" collapsed="false">
      <c r="B198" s="296"/>
      <c r="C198" s="302"/>
      <c r="D198" s="274"/>
      <c r="E198" s="274"/>
      <c r="F198" s="295" t="s">
        <v>49</v>
      </c>
      <c r="G198" s="274"/>
      <c r="H198" s="274" t="s">
        <v>2904</v>
      </c>
      <c r="I198" s="274"/>
      <c r="J198" s="274"/>
      <c r="K198" s="317"/>
    </row>
    <row r="199" customFormat="false" ht="15" hidden="false" customHeight="true" outlineLevel="0" collapsed="false">
      <c r="B199" s="296"/>
      <c r="C199" s="274"/>
      <c r="D199" s="274"/>
      <c r="E199" s="274"/>
      <c r="F199" s="295" t="s">
        <v>47</v>
      </c>
      <c r="G199" s="274"/>
      <c r="H199" s="274" t="s">
        <v>2905</v>
      </c>
      <c r="I199" s="274"/>
      <c r="J199" s="274"/>
      <c r="K199" s="317"/>
    </row>
    <row r="200" customFormat="false" ht="15" hidden="false" customHeight="true" outlineLevel="0" collapsed="false">
      <c r="B200" s="296"/>
      <c r="C200" s="274"/>
      <c r="D200" s="274"/>
      <c r="E200" s="274"/>
      <c r="F200" s="295" t="s">
        <v>48</v>
      </c>
      <c r="G200" s="274"/>
      <c r="H200" s="274" t="s">
        <v>2906</v>
      </c>
      <c r="I200" s="274"/>
      <c r="J200" s="274"/>
      <c r="K200" s="317"/>
    </row>
    <row r="201" customFormat="false" ht="15" hidden="false" customHeight="true" outlineLevel="0" collapsed="false">
      <c r="B201" s="296"/>
      <c r="C201" s="274"/>
      <c r="D201" s="274"/>
      <c r="E201" s="274"/>
      <c r="F201" s="295"/>
      <c r="G201" s="274"/>
      <c r="H201" s="274"/>
      <c r="I201" s="274"/>
      <c r="J201" s="274"/>
      <c r="K201" s="317"/>
    </row>
    <row r="202" customFormat="false" ht="15" hidden="false" customHeight="true" outlineLevel="0" collapsed="false">
      <c r="B202" s="296"/>
      <c r="C202" s="274" t="s">
        <v>2854</v>
      </c>
      <c r="D202" s="274"/>
      <c r="E202" s="274"/>
      <c r="F202" s="295" t="s">
        <v>2751</v>
      </c>
      <c r="G202" s="274"/>
      <c r="H202" s="274" t="s">
        <v>2907</v>
      </c>
      <c r="I202" s="274"/>
      <c r="J202" s="274"/>
      <c r="K202" s="317"/>
    </row>
    <row r="203" customFormat="false" ht="15" hidden="false" customHeight="true" outlineLevel="0" collapsed="false">
      <c r="B203" s="296"/>
      <c r="C203" s="302"/>
      <c r="D203" s="274"/>
      <c r="E203" s="274"/>
      <c r="F203" s="295" t="s">
        <v>2754</v>
      </c>
      <c r="G203" s="274"/>
      <c r="H203" s="274" t="s">
        <v>2755</v>
      </c>
      <c r="I203" s="274"/>
      <c r="J203" s="274"/>
      <c r="K203" s="317"/>
    </row>
    <row r="204" customFormat="false" ht="15" hidden="false" customHeight="true" outlineLevel="0" collapsed="false">
      <c r="B204" s="296"/>
      <c r="C204" s="274"/>
      <c r="D204" s="274"/>
      <c r="E204" s="274"/>
      <c r="F204" s="295" t="s">
        <v>91</v>
      </c>
      <c r="G204" s="274"/>
      <c r="H204" s="274" t="s">
        <v>2908</v>
      </c>
      <c r="I204" s="274"/>
      <c r="J204" s="274"/>
      <c r="K204" s="317"/>
    </row>
    <row r="205" customFormat="false" ht="15" hidden="false" customHeight="true" outlineLevel="0" collapsed="false">
      <c r="B205" s="337"/>
      <c r="C205" s="302"/>
      <c r="D205" s="302"/>
      <c r="E205" s="302"/>
      <c r="F205" s="295" t="s">
        <v>83</v>
      </c>
      <c r="G205" s="280"/>
      <c r="H205" s="321" t="s">
        <v>2756</v>
      </c>
      <c r="I205" s="321"/>
      <c r="J205" s="321"/>
      <c r="K205" s="338"/>
    </row>
    <row r="206" customFormat="false" ht="15" hidden="false" customHeight="true" outlineLevel="0" collapsed="false">
      <c r="B206" s="337"/>
      <c r="C206" s="302"/>
      <c r="D206" s="302"/>
      <c r="E206" s="302"/>
      <c r="F206" s="295" t="s">
        <v>216</v>
      </c>
      <c r="G206" s="280"/>
      <c r="H206" s="321" t="s">
        <v>218</v>
      </c>
      <c r="I206" s="321"/>
      <c r="J206" s="321"/>
      <c r="K206" s="338"/>
    </row>
    <row r="207" customFormat="false" ht="15" hidden="false" customHeight="true" outlineLevel="0" collapsed="false">
      <c r="B207" s="337"/>
      <c r="C207" s="302"/>
      <c r="D207" s="302"/>
      <c r="E207" s="302"/>
      <c r="F207" s="339"/>
      <c r="G207" s="280"/>
      <c r="H207" s="340"/>
      <c r="I207" s="340"/>
      <c r="J207" s="340"/>
      <c r="K207" s="338"/>
    </row>
    <row r="208" customFormat="false" ht="15" hidden="false" customHeight="true" outlineLevel="0" collapsed="false">
      <c r="B208" s="337"/>
      <c r="C208" s="274" t="s">
        <v>2878</v>
      </c>
      <c r="D208" s="302"/>
      <c r="E208" s="302"/>
      <c r="F208" s="295" t="n">
        <v>1</v>
      </c>
      <c r="G208" s="280"/>
      <c r="H208" s="321" t="s">
        <v>2909</v>
      </c>
      <c r="I208" s="321"/>
      <c r="J208" s="321"/>
      <c r="K208" s="338"/>
    </row>
    <row r="209" customFormat="false" ht="15" hidden="false" customHeight="true" outlineLevel="0" collapsed="false">
      <c r="B209" s="337"/>
      <c r="C209" s="302"/>
      <c r="D209" s="302"/>
      <c r="E209" s="302"/>
      <c r="F209" s="295" t="n">
        <v>2</v>
      </c>
      <c r="G209" s="280"/>
      <c r="H209" s="321" t="s">
        <v>2910</v>
      </c>
      <c r="I209" s="321"/>
      <c r="J209" s="321"/>
      <c r="K209" s="338"/>
    </row>
    <row r="210" customFormat="false" ht="15" hidden="false" customHeight="true" outlineLevel="0" collapsed="false">
      <c r="B210" s="337"/>
      <c r="C210" s="302"/>
      <c r="D210" s="302"/>
      <c r="E210" s="302"/>
      <c r="F210" s="295" t="n">
        <v>3</v>
      </c>
      <c r="G210" s="280"/>
      <c r="H210" s="321" t="s">
        <v>2911</v>
      </c>
      <c r="I210" s="321"/>
      <c r="J210" s="321"/>
      <c r="K210" s="338"/>
    </row>
    <row r="211" customFormat="false" ht="15" hidden="false" customHeight="true" outlineLevel="0" collapsed="false">
      <c r="B211" s="337"/>
      <c r="C211" s="302"/>
      <c r="D211" s="302"/>
      <c r="E211" s="302"/>
      <c r="F211" s="295" t="n">
        <v>4</v>
      </c>
      <c r="G211" s="280"/>
      <c r="H211" s="321" t="s">
        <v>2912</v>
      </c>
      <c r="I211" s="321"/>
      <c r="J211" s="321"/>
      <c r="K211" s="338"/>
    </row>
    <row r="212" customFormat="false" ht="12.75" hidden="false" customHeight="true" outlineLevel="0" collapsed="false">
      <c r="B212" s="341"/>
      <c r="C212" s="342"/>
      <c r="D212" s="342"/>
      <c r="E212" s="342"/>
      <c r="F212" s="342"/>
      <c r="G212" s="342"/>
      <c r="H212" s="342"/>
      <c r="I212" s="342"/>
      <c r="J212" s="342"/>
      <c r="K212" s="3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2" customFormat="true" ht="15.75" hidden="false" customHeight="true" outlineLevel="0" collapsed="false">
      <c r="B8" s="34"/>
      <c r="C8" s="35"/>
      <c r="D8" s="27" t="s">
        <v>130</v>
      </c>
      <c r="E8" s="35"/>
      <c r="F8" s="35"/>
      <c r="G8" s="35"/>
      <c r="H8" s="35"/>
      <c r="K8" s="35"/>
      <c r="L8" s="39"/>
    </row>
    <row r="9" s="12" customFormat="true" ht="37.5" hidden="false" customHeight="true" outlineLevel="0" collapsed="false">
      <c r="B9" s="34"/>
      <c r="C9" s="35"/>
      <c r="D9" s="35"/>
      <c r="E9" s="127" t="s">
        <v>131</v>
      </c>
      <c r="F9" s="127"/>
      <c r="G9" s="127"/>
      <c r="H9" s="127"/>
      <c r="K9" s="35"/>
      <c r="L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K10" s="35"/>
      <c r="L10" s="39"/>
    </row>
    <row r="11" s="12" customFormat="true" ht="15" hidden="false" customHeight="true" outlineLevel="0" collapsed="false">
      <c r="B11" s="34"/>
      <c r="C11" s="35"/>
      <c r="D11" s="27" t="s">
        <v>22</v>
      </c>
      <c r="E11" s="35"/>
      <c r="F11" s="28"/>
      <c r="G11" s="35"/>
      <c r="H11" s="35"/>
      <c r="I11" s="128" t="s">
        <v>23</v>
      </c>
      <c r="J11" s="59"/>
      <c r="K11" s="35"/>
      <c r="L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28" t="s">
        <v>27</v>
      </c>
      <c r="J12" s="129" t="str">
        <f aca="false">'Rekapitulace stavby'!$AN$8</f>
        <v>14.04.2016</v>
      </c>
      <c r="K12" s="35"/>
      <c r="L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8" t="s">
        <v>32</v>
      </c>
      <c r="J14" s="59"/>
      <c r="K14" s="35"/>
      <c r="L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28" t="s">
        <v>34</v>
      </c>
      <c r="J15" s="59"/>
      <c r="K15" s="35"/>
      <c r="L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K16" s="35"/>
      <c r="L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8" t="s">
        <v>32</v>
      </c>
      <c r="J17" s="59" t="str">
        <f aca="false">IF('Rekapitulace stavby'!$AN$13="Vyplň údaj","",IF('Rekapitulace stavby'!$AN$13="","",'Rekapitulace stavby'!$AN$13))</f>
        <v/>
      </c>
      <c r="K17" s="35"/>
      <c r="L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8" t="s">
        <v>34</v>
      </c>
      <c r="J18" s="59" t="str">
        <f aca="false">IF('Rekapitulace stavby'!$AN$14="Vyplň údaj","",IF('Rekapitulace stavby'!$AN$14="","",'Rekapitulace stavby'!$AN$14))</f>
        <v/>
      </c>
      <c r="K18" s="35"/>
      <c r="L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K19" s="35"/>
      <c r="L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8" t="s">
        <v>32</v>
      </c>
      <c r="J20" s="59"/>
      <c r="K20" s="35"/>
      <c r="L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28" t="s">
        <v>34</v>
      </c>
      <c r="J21" s="59"/>
      <c r="K21" s="35"/>
      <c r="L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K22" s="35"/>
      <c r="L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K23" s="35"/>
      <c r="L23" s="39"/>
    </row>
    <row r="24" s="130" customFormat="true" ht="15.75" hidden="false" customHeight="true" outlineLevel="0" collapsed="false">
      <c r="B24" s="131"/>
      <c r="C24" s="132"/>
      <c r="D24" s="132"/>
      <c r="E24" s="32"/>
      <c r="F24" s="32"/>
      <c r="G24" s="32"/>
      <c r="H24" s="32"/>
      <c r="K24" s="132"/>
      <c r="L24" s="133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K25" s="35"/>
      <c r="L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71"/>
      <c r="K26" s="84"/>
      <c r="L26" s="134"/>
    </row>
    <row r="27" s="12" customFormat="true" ht="15.75" hidden="false" customHeight="true" outlineLevel="0" collapsed="false">
      <c r="B27" s="34"/>
      <c r="C27" s="35"/>
      <c r="D27" s="35"/>
      <c r="E27" s="27" t="s">
        <v>132</v>
      </c>
      <c r="F27" s="35"/>
      <c r="G27" s="35"/>
      <c r="H27" s="35"/>
      <c r="K27" s="135" t="n">
        <f aca="false">$I$58</f>
        <v>0</v>
      </c>
      <c r="L27" s="39"/>
    </row>
    <row r="28" s="12" customFormat="true" ht="15.75" hidden="false" customHeight="true" outlineLevel="0" collapsed="false">
      <c r="B28" s="34"/>
      <c r="C28" s="35"/>
      <c r="D28" s="35"/>
      <c r="E28" s="27" t="s">
        <v>133</v>
      </c>
      <c r="F28" s="35"/>
      <c r="G28" s="35"/>
      <c r="H28" s="35"/>
      <c r="K28" s="135" t="n">
        <f aca="false">$J$58</f>
        <v>0</v>
      </c>
      <c r="L28" s="39"/>
    </row>
    <row r="29" s="12" customFormat="true" ht="26.25" hidden="false" customHeight="true" outlineLevel="0" collapsed="false">
      <c r="B29" s="34"/>
      <c r="C29" s="35"/>
      <c r="D29" s="136" t="s">
        <v>40</v>
      </c>
      <c r="E29" s="35"/>
      <c r="F29" s="35"/>
      <c r="G29" s="35"/>
      <c r="H29" s="35"/>
      <c r="K29" s="137" t="n">
        <f aca="false">ROUND($K$80,2)</f>
        <v>0</v>
      </c>
      <c r="L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71"/>
      <c r="K30" s="84"/>
      <c r="L30" s="134"/>
    </row>
    <row r="31" s="12" customFormat="true" ht="15" hidden="false" customHeight="true" outlineLevel="0" collapsed="false">
      <c r="B31" s="34"/>
      <c r="C31" s="35"/>
      <c r="D31" s="35"/>
      <c r="E31" s="35"/>
      <c r="F31" s="138" t="s">
        <v>42</v>
      </c>
      <c r="G31" s="35"/>
      <c r="H31" s="35"/>
      <c r="I31" s="139" t="s">
        <v>41</v>
      </c>
      <c r="K31" s="138" t="s">
        <v>43</v>
      </c>
      <c r="L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40" t="n">
        <f aca="false">ROUND(SUM($BE$80:$BE$98),2)</f>
        <v>0</v>
      </c>
      <c r="G32" s="35"/>
      <c r="H32" s="35"/>
      <c r="I32" s="141" t="n">
        <v>0.21</v>
      </c>
      <c r="K32" s="140" t="n">
        <f aca="false">ROUND(ROUND((SUM($BE$80:$BE$98)),2)*$I$32,2)</f>
        <v>0</v>
      </c>
      <c r="L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40" t="n">
        <f aca="false">ROUND(SUM($BF$80:$BF$98),2)</f>
        <v>0</v>
      </c>
      <c r="G33" s="35"/>
      <c r="H33" s="35"/>
      <c r="I33" s="141" t="n">
        <v>0.15</v>
      </c>
      <c r="K33" s="140" t="n">
        <f aca="false">ROUND(ROUND((SUM($BF$80:$BF$98)),2)*$I$33,2)</f>
        <v>0</v>
      </c>
      <c r="L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40" t="n">
        <f aca="false">ROUND(SUM($BG$80:$BG$98),2)</f>
        <v>0</v>
      </c>
      <c r="G34" s="35"/>
      <c r="H34" s="35"/>
      <c r="I34" s="141" t="n">
        <v>0.21</v>
      </c>
      <c r="K34" s="140" t="n">
        <v>0</v>
      </c>
      <c r="L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40" t="n">
        <f aca="false">ROUND(SUM($BH$80:$BH$98),2)</f>
        <v>0</v>
      </c>
      <c r="G35" s="35"/>
      <c r="H35" s="35"/>
      <c r="I35" s="141" t="n">
        <v>0.15</v>
      </c>
      <c r="K35" s="140" t="n"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40" t="n">
        <f aca="false">ROUND(SUM($BI$80:$BI$98),2)</f>
        <v>0</v>
      </c>
      <c r="G36" s="35"/>
      <c r="H36" s="35"/>
      <c r="I36" s="141" t="n">
        <v>0</v>
      </c>
      <c r="K36" s="140" t="n">
        <v>0</v>
      </c>
      <c r="L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K37" s="35"/>
      <c r="L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2" t="s">
        <v>51</v>
      </c>
      <c r="H38" s="49" t="s">
        <v>52</v>
      </c>
      <c r="I38" s="143"/>
      <c r="J38" s="143"/>
      <c r="K38" s="144" t="n">
        <f aca="false">SUM($K$29:$K$36)</f>
        <v>0</v>
      </c>
      <c r="L38" s="145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6"/>
      <c r="J39" s="146"/>
      <c r="K39" s="54"/>
      <c r="L39" s="55"/>
    </row>
    <row r="43" s="12" customFormat="true" ht="7.5" hidden="false" customHeight="true" outlineLevel="0" collapsed="false">
      <c r="B43" s="147"/>
      <c r="C43" s="148"/>
      <c r="D43" s="148"/>
      <c r="E43" s="148"/>
      <c r="F43" s="148"/>
      <c r="G43" s="148"/>
      <c r="H43" s="148"/>
      <c r="I43" s="148"/>
      <c r="J43" s="148"/>
      <c r="K43" s="148"/>
      <c r="L43" s="149"/>
    </row>
    <row r="44" s="12" customFormat="true" ht="37.5" hidden="false" customHeight="true" outlineLevel="0" collapsed="false">
      <c r="B44" s="34"/>
      <c r="C44" s="18" t="s">
        <v>134</v>
      </c>
      <c r="D44" s="35"/>
      <c r="E44" s="35"/>
      <c r="F44" s="35"/>
      <c r="G44" s="35"/>
      <c r="H44" s="35"/>
      <c r="K44" s="35"/>
      <c r="L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K45" s="35"/>
      <c r="L45" s="39"/>
    </row>
    <row r="46" s="12" customFormat="true" ht="15" hidden="false" customHeight="true" outlineLevel="0" collapsed="false">
      <c r="B46" s="34"/>
      <c r="C46" s="27" t="s">
        <v>19</v>
      </c>
      <c r="D46" s="35"/>
      <c r="E46" s="35"/>
      <c r="F46" s="35"/>
      <c r="G46" s="35"/>
      <c r="H46" s="35"/>
      <c r="K46" s="35"/>
      <c r="L46" s="39"/>
    </row>
    <row r="47" s="12" customFormat="true" ht="16.5" hidden="false" customHeight="true" outlineLevel="0" collapsed="false">
      <c r="B47" s="34"/>
      <c r="C47" s="35"/>
      <c r="D47" s="35"/>
      <c r="E47" s="126" t="str">
        <f aca="false">$E$7</f>
        <v>OPRAVA VODOVODU PRO VEŘEJNOU POTŘEBU V MÍSTNÍ ČÁSTI PŘEROV-HENČLOV</v>
      </c>
      <c r="F47" s="126"/>
      <c r="G47" s="126"/>
      <c r="H47" s="126"/>
      <c r="K47" s="35"/>
      <c r="L47" s="39"/>
    </row>
    <row r="48" s="12" customFormat="true" ht="15" hidden="false" customHeight="true" outlineLevel="0" collapsed="false">
      <c r="B48" s="34"/>
      <c r="C48" s="27" t="s">
        <v>130</v>
      </c>
      <c r="D48" s="35"/>
      <c r="E48" s="35"/>
      <c r="F48" s="35"/>
      <c r="G48" s="35"/>
      <c r="H48" s="35"/>
      <c r="K48" s="35"/>
      <c r="L48" s="39"/>
    </row>
    <row r="49" s="12" customFormat="true" ht="19.5" hidden="false" customHeight="true" outlineLevel="0" collapsed="false">
      <c r="B49" s="34"/>
      <c r="C49" s="35"/>
      <c r="D49" s="35"/>
      <c r="E49" s="127" t="str">
        <f aca="false">$E$9</f>
        <v>VON 1 - Vedlejší rozpočtové náklady</v>
      </c>
      <c r="F49" s="127"/>
      <c r="G49" s="127"/>
      <c r="H49" s="127"/>
      <c r="K49" s="35"/>
      <c r="L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K50" s="35"/>
      <c r="L50" s="39"/>
    </row>
    <row r="51" s="12" customFormat="true" ht="18.75" hidden="false" customHeight="true" outlineLevel="0" collapsed="false">
      <c r="B51" s="34"/>
      <c r="C51" s="27" t="s">
        <v>25</v>
      </c>
      <c r="D51" s="35"/>
      <c r="E51" s="35"/>
      <c r="F51" s="28" t="str">
        <f aca="false">$F$12</f>
        <v>Henčlov</v>
      </c>
      <c r="G51" s="35"/>
      <c r="H51" s="35"/>
      <c r="I51" s="128" t="s">
        <v>27</v>
      </c>
      <c r="J51" s="129" t="str">
        <f aca="false">IF($J$12="","",$J$12)</f>
        <v>14.04.2016</v>
      </c>
      <c r="K51" s="35"/>
      <c r="L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K52" s="35"/>
      <c r="L52" s="39"/>
    </row>
    <row r="53" s="12" customFormat="true" ht="15.75" hidden="false" customHeight="true" outlineLevel="0" collapsed="false">
      <c r="B53" s="34"/>
      <c r="C53" s="27" t="s">
        <v>31</v>
      </c>
      <c r="D53" s="35"/>
      <c r="E53" s="35"/>
      <c r="F53" s="28" t="str">
        <f aca="false">$E$15</f>
        <v>VaK Přerov,a.s.</v>
      </c>
      <c r="G53" s="35"/>
      <c r="H53" s="35"/>
      <c r="I53" s="128" t="s">
        <v>37</v>
      </c>
      <c r="J53" s="59" t="str">
        <f aca="false">$E$21</f>
        <v>VODING HRANICE spol.s r.o.</v>
      </c>
      <c r="K53" s="35"/>
      <c r="L53" s="39"/>
    </row>
    <row r="54" s="12" customFormat="true" ht="15" hidden="false" customHeight="true" outlineLevel="0" collapsed="false">
      <c r="B54" s="34"/>
      <c r="C54" s="27" t="s">
        <v>35</v>
      </c>
      <c r="D54" s="35"/>
      <c r="E54" s="35"/>
      <c r="F54" s="28" t="str">
        <f aca="false">IF($E$18="","",$E$18)</f>
        <v/>
      </c>
      <c r="G54" s="35"/>
      <c r="H54" s="35"/>
      <c r="K54" s="35"/>
      <c r="L54" s="39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K55" s="35"/>
      <c r="L55" s="39"/>
    </row>
    <row r="56" s="12" customFormat="true" ht="30" hidden="false" customHeight="true" outlineLevel="0" collapsed="false">
      <c r="B56" s="34"/>
      <c r="C56" s="150" t="s">
        <v>135</v>
      </c>
      <c r="D56" s="46"/>
      <c r="E56" s="46"/>
      <c r="F56" s="46"/>
      <c r="G56" s="46"/>
      <c r="H56" s="46"/>
      <c r="I56" s="151" t="s">
        <v>136</v>
      </c>
      <c r="J56" s="151" t="s">
        <v>137</v>
      </c>
      <c r="K56" s="152" t="s">
        <v>138</v>
      </c>
      <c r="L56" s="52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K57" s="35"/>
      <c r="L57" s="39"/>
    </row>
    <row r="58" s="12" customFormat="true" ht="30" hidden="false" customHeight="true" outlineLevel="0" collapsed="false">
      <c r="B58" s="34"/>
      <c r="C58" s="86" t="s">
        <v>139</v>
      </c>
      <c r="D58" s="35"/>
      <c r="E58" s="35"/>
      <c r="F58" s="35"/>
      <c r="G58" s="35"/>
      <c r="H58" s="35"/>
      <c r="I58" s="153" t="n">
        <f aca="false">$Q$80</f>
        <v>0</v>
      </c>
      <c r="J58" s="153" t="n">
        <f aca="false">$R$80</f>
        <v>0</v>
      </c>
      <c r="K58" s="137" t="n">
        <f aca="false">$K$80</f>
        <v>0</v>
      </c>
      <c r="L58" s="39"/>
      <c r="AU58" s="12" t="s">
        <v>140</v>
      </c>
    </row>
    <row r="59" s="94" customFormat="true" ht="25.5" hidden="false" customHeight="true" outlineLevel="0" collapsed="false">
      <c r="B59" s="154"/>
      <c r="C59" s="155"/>
      <c r="D59" s="156" t="s">
        <v>141</v>
      </c>
      <c r="E59" s="156"/>
      <c r="F59" s="156"/>
      <c r="G59" s="156"/>
      <c r="H59" s="156"/>
      <c r="I59" s="157" t="n">
        <f aca="false">$Q$81</f>
        <v>0</v>
      </c>
      <c r="J59" s="157" t="n">
        <f aca="false">$R$81</f>
        <v>0</v>
      </c>
      <c r="K59" s="158" t="n">
        <f aca="false">$K$81</f>
        <v>0</v>
      </c>
      <c r="L59" s="159"/>
    </row>
    <row r="60" s="117" customFormat="true" ht="21" hidden="false" customHeight="true" outlineLevel="0" collapsed="false">
      <c r="B60" s="160"/>
      <c r="C60" s="108"/>
      <c r="D60" s="161" t="s">
        <v>142</v>
      </c>
      <c r="E60" s="161"/>
      <c r="F60" s="161"/>
      <c r="G60" s="161"/>
      <c r="H60" s="161"/>
      <c r="I60" s="162" t="n">
        <f aca="false">$Q$82</f>
        <v>0</v>
      </c>
      <c r="J60" s="162" t="n">
        <f aca="false">$R$82</f>
        <v>0</v>
      </c>
      <c r="K60" s="163" t="n">
        <f aca="false">$K$82</f>
        <v>0</v>
      </c>
      <c r="L60" s="164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46"/>
      <c r="J62" s="146"/>
      <c r="K62" s="54"/>
      <c r="L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48"/>
      <c r="J66" s="148"/>
      <c r="K66" s="57"/>
      <c r="L66" s="57"/>
      <c r="M66" s="58"/>
    </row>
    <row r="67" s="12" customFormat="true" ht="37.5" hidden="false" customHeight="true" outlineLevel="0" collapsed="false">
      <c r="B67" s="34"/>
      <c r="C67" s="18" t="s">
        <v>143</v>
      </c>
      <c r="D67" s="35"/>
      <c r="E67" s="35"/>
      <c r="F67" s="35"/>
      <c r="G67" s="35"/>
      <c r="H67" s="35"/>
      <c r="K67" s="35"/>
      <c r="L67" s="35"/>
      <c r="M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K68" s="35"/>
      <c r="L68" s="35"/>
      <c r="M68" s="58"/>
    </row>
    <row r="69" s="12" customFormat="true" ht="15" hidden="false" customHeight="true" outlineLevel="0" collapsed="false">
      <c r="B69" s="34"/>
      <c r="C69" s="27" t="s">
        <v>19</v>
      </c>
      <c r="D69" s="35"/>
      <c r="E69" s="35"/>
      <c r="F69" s="35"/>
      <c r="G69" s="35"/>
      <c r="H69" s="35"/>
      <c r="K69" s="35"/>
      <c r="L69" s="35"/>
      <c r="M69" s="58"/>
    </row>
    <row r="70" s="12" customFormat="true" ht="16.5" hidden="false" customHeight="true" outlineLevel="0" collapsed="false">
      <c r="B70" s="34"/>
      <c r="C70" s="35"/>
      <c r="D70" s="35"/>
      <c r="E70" s="126" t="str">
        <f aca="false">$E$7</f>
        <v>OPRAVA VODOVODU PRO VEŘEJNOU POTŘEBU V MÍSTNÍ ČÁSTI PŘEROV-HENČLOV</v>
      </c>
      <c r="F70" s="126"/>
      <c r="G70" s="126"/>
      <c r="H70" s="126"/>
      <c r="K70" s="35"/>
      <c r="L70" s="35"/>
      <c r="M70" s="58"/>
    </row>
    <row r="71" s="12" customFormat="true" ht="15" hidden="false" customHeight="true" outlineLevel="0" collapsed="false">
      <c r="B71" s="34"/>
      <c r="C71" s="27" t="s">
        <v>130</v>
      </c>
      <c r="D71" s="35"/>
      <c r="E71" s="35"/>
      <c r="F71" s="35"/>
      <c r="G71" s="35"/>
      <c r="H71" s="35"/>
      <c r="K71" s="35"/>
      <c r="L71" s="35"/>
      <c r="M71" s="58"/>
    </row>
    <row r="72" s="12" customFormat="true" ht="19.5" hidden="false" customHeight="true" outlineLevel="0" collapsed="false">
      <c r="B72" s="34"/>
      <c r="C72" s="35"/>
      <c r="D72" s="35"/>
      <c r="E72" s="127" t="str">
        <f aca="false">$E$9</f>
        <v>VON 1 - Vedlejší rozpočtové náklady</v>
      </c>
      <c r="F72" s="127"/>
      <c r="G72" s="127"/>
      <c r="H72" s="127"/>
      <c r="K72" s="35"/>
      <c r="L72" s="35"/>
      <c r="M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K73" s="35"/>
      <c r="L73" s="35"/>
      <c r="M73" s="58"/>
    </row>
    <row r="74" s="12" customFormat="true" ht="18.75" hidden="false" customHeight="true" outlineLevel="0" collapsed="false">
      <c r="B74" s="34"/>
      <c r="C74" s="27" t="s">
        <v>25</v>
      </c>
      <c r="D74" s="35"/>
      <c r="E74" s="35"/>
      <c r="F74" s="28" t="str">
        <f aca="false">$F$12</f>
        <v>Henčlov</v>
      </c>
      <c r="G74" s="35"/>
      <c r="H74" s="35"/>
      <c r="I74" s="128" t="s">
        <v>27</v>
      </c>
      <c r="J74" s="129" t="str">
        <f aca="false">IF($J$12="","",$J$12)</f>
        <v>14.04.2016</v>
      </c>
      <c r="K74" s="35"/>
      <c r="L74" s="35"/>
      <c r="M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K75" s="35"/>
      <c r="L75" s="35"/>
      <c r="M75" s="58"/>
    </row>
    <row r="76" s="12" customFormat="true" ht="15.75" hidden="false" customHeight="true" outlineLevel="0" collapsed="false">
      <c r="B76" s="34"/>
      <c r="C76" s="27" t="s">
        <v>31</v>
      </c>
      <c r="D76" s="35"/>
      <c r="E76" s="35"/>
      <c r="F76" s="28" t="str">
        <f aca="false">$E$15</f>
        <v>VaK Přerov,a.s.</v>
      </c>
      <c r="G76" s="35"/>
      <c r="H76" s="35"/>
      <c r="I76" s="128" t="s">
        <v>37</v>
      </c>
      <c r="J76" s="59" t="str">
        <f aca="false">$E$21</f>
        <v>VODING HRANICE spol.s r.o.</v>
      </c>
      <c r="K76" s="35"/>
      <c r="L76" s="35"/>
      <c r="M76" s="58"/>
    </row>
    <row r="77" s="12" customFormat="true" ht="15" hidden="false" customHeight="true" outlineLevel="0" collapsed="false">
      <c r="B77" s="34"/>
      <c r="C77" s="27" t="s">
        <v>35</v>
      </c>
      <c r="D77" s="35"/>
      <c r="E77" s="35"/>
      <c r="F77" s="28" t="str">
        <f aca="false">IF($E$18="","",$E$18)</f>
        <v/>
      </c>
      <c r="G77" s="35"/>
      <c r="H77" s="35"/>
      <c r="K77" s="35"/>
      <c r="L77" s="35"/>
      <c r="M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K78" s="35"/>
      <c r="L78" s="35"/>
      <c r="M78" s="58"/>
    </row>
    <row r="79" s="165" customFormat="true" ht="30" hidden="false" customHeight="true" outlineLevel="0" collapsed="false">
      <c r="B79" s="166"/>
      <c r="C79" s="167" t="s">
        <v>144</v>
      </c>
      <c r="D79" s="168" t="s">
        <v>59</v>
      </c>
      <c r="E79" s="168" t="s">
        <v>55</v>
      </c>
      <c r="F79" s="168" t="s">
        <v>145</v>
      </c>
      <c r="G79" s="168" t="s">
        <v>146</v>
      </c>
      <c r="H79" s="168" t="s">
        <v>147</v>
      </c>
      <c r="I79" s="169" t="s">
        <v>148</v>
      </c>
      <c r="J79" s="169" t="s">
        <v>149</v>
      </c>
      <c r="K79" s="168" t="s">
        <v>150</v>
      </c>
      <c r="L79" s="170" t="s">
        <v>151</v>
      </c>
      <c r="M79" s="171"/>
      <c r="N79" s="79" t="s">
        <v>152</v>
      </c>
      <c r="O79" s="80" t="s">
        <v>44</v>
      </c>
      <c r="P79" s="80" t="s">
        <v>153</v>
      </c>
      <c r="Q79" s="80" t="s">
        <v>154</v>
      </c>
      <c r="R79" s="80" t="s">
        <v>155</v>
      </c>
      <c r="S79" s="80" t="s">
        <v>156</v>
      </c>
      <c r="T79" s="80" t="s">
        <v>157</v>
      </c>
      <c r="U79" s="80" t="s">
        <v>158</v>
      </c>
      <c r="V79" s="80" t="s">
        <v>159</v>
      </c>
      <c r="W79" s="80" t="s">
        <v>160</v>
      </c>
      <c r="X79" s="81" t="s">
        <v>161</v>
      </c>
    </row>
    <row r="80" s="12" customFormat="true" ht="30" hidden="false" customHeight="true" outlineLevel="0" collapsed="false">
      <c r="B80" s="34"/>
      <c r="C80" s="86" t="s">
        <v>139</v>
      </c>
      <c r="D80" s="35"/>
      <c r="E80" s="35"/>
      <c r="F80" s="35"/>
      <c r="G80" s="35"/>
      <c r="H80" s="35"/>
      <c r="K80" s="172" t="n">
        <f aca="false">$BK$80</f>
        <v>0</v>
      </c>
      <c r="L80" s="35"/>
      <c r="M80" s="58"/>
      <c r="N80" s="83"/>
      <c r="O80" s="84"/>
      <c r="P80" s="84"/>
      <c r="Q80" s="173" t="n">
        <f aca="false">$Q$81</f>
        <v>0</v>
      </c>
      <c r="R80" s="173" t="n">
        <f aca="false">$R$81</f>
        <v>0</v>
      </c>
      <c r="S80" s="84"/>
      <c r="T80" s="174" t="n">
        <f aca="false">$T$81</f>
        <v>0</v>
      </c>
      <c r="U80" s="84"/>
      <c r="V80" s="174" t="n">
        <f aca="false">$V$81</f>
        <v>0</v>
      </c>
      <c r="W80" s="84"/>
      <c r="X80" s="175" t="n">
        <f aca="false">$X$81</f>
        <v>0</v>
      </c>
      <c r="AT80" s="12" t="s">
        <v>75</v>
      </c>
      <c r="AU80" s="12" t="s">
        <v>140</v>
      </c>
      <c r="BK80" s="176" t="n">
        <f aca="false">$BK$81</f>
        <v>0</v>
      </c>
    </row>
    <row r="81" s="177" customFormat="true" ht="37.5" hidden="false" customHeight="true" outlineLevel="0" collapsed="false">
      <c r="B81" s="178"/>
      <c r="C81" s="179"/>
      <c r="D81" s="179" t="s">
        <v>75</v>
      </c>
      <c r="E81" s="180" t="s">
        <v>162</v>
      </c>
      <c r="F81" s="180" t="s">
        <v>82</v>
      </c>
      <c r="G81" s="179"/>
      <c r="H81" s="179"/>
      <c r="K81" s="181" t="n">
        <f aca="false">$BK$81</f>
        <v>0</v>
      </c>
      <c r="L81" s="179"/>
      <c r="M81" s="182"/>
      <c r="N81" s="183"/>
      <c r="O81" s="179"/>
      <c r="P81" s="179"/>
      <c r="Q81" s="184" t="n">
        <f aca="false">$Q$82</f>
        <v>0</v>
      </c>
      <c r="R81" s="184" t="n">
        <f aca="false">$R$82</f>
        <v>0</v>
      </c>
      <c r="S81" s="179"/>
      <c r="T81" s="185" t="n">
        <f aca="false">$T$82</f>
        <v>0</v>
      </c>
      <c r="U81" s="179"/>
      <c r="V81" s="185" t="n">
        <f aca="false">$V$82</f>
        <v>0</v>
      </c>
      <c r="W81" s="179"/>
      <c r="X81" s="186" t="n">
        <f aca="false">$X$82</f>
        <v>0</v>
      </c>
      <c r="AR81" s="187" t="s">
        <v>163</v>
      </c>
      <c r="AT81" s="187" t="s">
        <v>75</v>
      </c>
      <c r="AU81" s="187" t="s">
        <v>76</v>
      </c>
      <c r="AY81" s="187" t="s">
        <v>164</v>
      </c>
      <c r="BK81" s="188" t="n">
        <f aca="false">$BK$82</f>
        <v>0</v>
      </c>
    </row>
    <row r="82" s="177" customFormat="true" ht="21" hidden="false" customHeight="true" outlineLevel="0" collapsed="false">
      <c r="B82" s="178"/>
      <c r="C82" s="179"/>
      <c r="D82" s="179" t="s">
        <v>75</v>
      </c>
      <c r="E82" s="189" t="s">
        <v>165</v>
      </c>
      <c r="F82" s="189" t="s">
        <v>166</v>
      </c>
      <c r="G82" s="179"/>
      <c r="H82" s="179"/>
      <c r="K82" s="190" t="n">
        <f aca="false">$BK$82</f>
        <v>0</v>
      </c>
      <c r="L82" s="179"/>
      <c r="M82" s="182"/>
      <c r="N82" s="183"/>
      <c r="O82" s="179"/>
      <c r="P82" s="179"/>
      <c r="Q82" s="184" t="n">
        <f aca="false">SUM($Q$83:$Q$98)</f>
        <v>0</v>
      </c>
      <c r="R82" s="184" t="n">
        <f aca="false">SUM($R$83:$R$98)</f>
        <v>0</v>
      </c>
      <c r="S82" s="179"/>
      <c r="T82" s="185" t="n">
        <f aca="false">SUM($T$83:$T$98)</f>
        <v>0</v>
      </c>
      <c r="U82" s="179"/>
      <c r="V82" s="185" t="n">
        <f aca="false">SUM($V$83:$V$98)</f>
        <v>0</v>
      </c>
      <c r="W82" s="179"/>
      <c r="X82" s="186" t="n">
        <f aca="false">SUM($X$83:$X$98)</f>
        <v>0</v>
      </c>
      <c r="AR82" s="187" t="s">
        <v>163</v>
      </c>
      <c r="AT82" s="187" t="s">
        <v>75</v>
      </c>
      <c r="AU82" s="187" t="s">
        <v>24</v>
      </c>
      <c r="AY82" s="187" t="s">
        <v>164</v>
      </c>
      <c r="BK82" s="188" t="n">
        <f aca="false">SUM($BK$83:$BK$98)</f>
        <v>0</v>
      </c>
    </row>
    <row r="83" s="12" customFormat="true" ht="15.75" hidden="false" customHeight="true" outlineLevel="0" collapsed="false">
      <c r="B83" s="34"/>
      <c r="C83" s="191" t="s">
        <v>24</v>
      </c>
      <c r="D83" s="191" t="s">
        <v>167</v>
      </c>
      <c r="E83" s="192" t="s">
        <v>168</v>
      </c>
      <c r="F83" s="193" t="s">
        <v>169</v>
      </c>
      <c r="G83" s="194" t="s">
        <v>170</v>
      </c>
      <c r="H83" s="195" t="n">
        <v>1</v>
      </c>
      <c r="I83" s="196"/>
      <c r="J83" s="196"/>
      <c r="K83" s="197" t="n">
        <f aca="false">ROUND($P$83*$H$83,2)</f>
        <v>0</v>
      </c>
      <c r="L83" s="193"/>
      <c r="M83" s="58"/>
      <c r="N83" s="198"/>
      <c r="O83" s="199" t="s">
        <v>45</v>
      </c>
      <c r="P83" s="140" t="n">
        <f aca="false">$I$83+$J$83</f>
        <v>0</v>
      </c>
      <c r="Q83" s="140" t="n">
        <f aca="false">ROUND($I$83*$H$83,2)</f>
        <v>0</v>
      </c>
      <c r="R83" s="140" t="n">
        <f aca="false">ROUND($J$83*$H$83,2)</f>
        <v>0</v>
      </c>
      <c r="S83" s="35"/>
      <c r="T83" s="200" t="n">
        <f aca="false">$S$83*$H$83</f>
        <v>0</v>
      </c>
      <c r="U83" s="200" t="n">
        <v>0</v>
      </c>
      <c r="V83" s="200" t="n">
        <f aca="false">$U$83*$H$83</f>
        <v>0</v>
      </c>
      <c r="W83" s="200" t="n">
        <v>0</v>
      </c>
      <c r="X83" s="201" t="n">
        <f aca="false">$W$83*$H$83</f>
        <v>0</v>
      </c>
      <c r="AR83" s="130" t="s">
        <v>171</v>
      </c>
      <c r="AT83" s="130" t="s">
        <v>167</v>
      </c>
      <c r="AU83" s="130" t="s">
        <v>85</v>
      </c>
      <c r="AY83" s="12" t="s">
        <v>164</v>
      </c>
      <c r="BE83" s="202" t="n">
        <f aca="false">IF($O$83="základní",$K$83,0)</f>
        <v>0</v>
      </c>
      <c r="BF83" s="202" t="n">
        <f aca="false">IF($O$83="snížená",$K$83,0)</f>
        <v>0</v>
      </c>
      <c r="BG83" s="202" t="n">
        <f aca="false">IF($O$83="zákl. přenesená",$K$83,0)</f>
        <v>0</v>
      </c>
      <c r="BH83" s="202" t="n">
        <f aca="false">IF($O$83="sníž. přenesená",$K$83,0)</f>
        <v>0</v>
      </c>
      <c r="BI83" s="202" t="n">
        <f aca="false">IF($O$83="nulová",$K$83,0)</f>
        <v>0</v>
      </c>
      <c r="BJ83" s="130" t="s">
        <v>24</v>
      </c>
      <c r="BK83" s="202" t="n">
        <f aca="false">ROUND($P$83*$H$83,2)</f>
        <v>0</v>
      </c>
      <c r="BL83" s="130" t="s">
        <v>171</v>
      </c>
      <c r="BM83" s="130" t="s">
        <v>172</v>
      </c>
    </row>
    <row r="84" s="12" customFormat="true" ht="15.75" hidden="false" customHeight="true" outlineLevel="0" collapsed="false">
      <c r="B84" s="34"/>
      <c r="C84" s="194" t="s">
        <v>85</v>
      </c>
      <c r="D84" s="194" t="s">
        <v>167</v>
      </c>
      <c r="E84" s="192" t="s">
        <v>173</v>
      </c>
      <c r="F84" s="193" t="s">
        <v>174</v>
      </c>
      <c r="G84" s="194" t="s">
        <v>170</v>
      </c>
      <c r="H84" s="195" t="n">
        <v>1</v>
      </c>
      <c r="I84" s="196"/>
      <c r="J84" s="196"/>
      <c r="K84" s="197" t="n">
        <f aca="false">ROUND($P$84*$H$84,2)</f>
        <v>0</v>
      </c>
      <c r="L84" s="193"/>
      <c r="M84" s="58"/>
      <c r="N84" s="198"/>
      <c r="O84" s="199" t="s">
        <v>45</v>
      </c>
      <c r="P84" s="140" t="n">
        <f aca="false">$I$84+$J$84</f>
        <v>0</v>
      </c>
      <c r="Q84" s="140" t="n">
        <f aca="false">ROUND($I$84*$H$84,2)</f>
        <v>0</v>
      </c>
      <c r="R84" s="140" t="n">
        <f aca="false">ROUND($J$84*$H$84,2)</f>
        <v>0</v>
      </c>
      <c r="S84" s="35"/>
      <c r="T84" s="200" t="n">
        <f aca="false">$S$84*$H$84</f>
        <v>0</v>
      </c>
      <c r="U84" s="200" t="n">
        <v>0</v>
      </c>
      <c r="V84" s="200" t="n">
        <f aca="false">$U$84*$H$84</f>
        <v>0</v>
      </c>
      <c r="W84" s="200" t="n">
        <v>0</v>
      </c>
      <c r="X84" s="201" t="n">
        <f aca="false">$W$84*$H$84</f>
        <v>0</v>
      </c>
      <c r="AR84" s="130" t="s">
        <v>171</v>
      </c>
      <c r="AT84" s="130" t="s">
        <v>167</v>
      </c>
      <c r="AU84" s="130" t="s">
        <v>85</v>
      </c>
      <c r="AY84" s="130" t="s">
        <v>164</v>
      </c>
      <c r="BE84" s="202" t="n">
        <f aca="false">IF($O$84="základní",$K$84,0)</f>
        <v>0</v>
      </c>
      <c r="BF84" s="202" t="n">
        <f aca="false">IF($O$84="snížená",$K$84,0)</f>
        <v>0</v>
      </c>
      <c r="BG84" s="202" t="n">
        <f aca="false">IF($O$84="zákl. přenesená",$K$84,0)</f>
        <v>0</v>
      </c>
      <c r="BH84" s="202" t="n">
        <f aca="false">IF($O$84="sníž. přenesená",$K$84,0)</f>
        <v>0</v>
      </c>
      <c r="BI84" s="202" t="n">
        <f aca="false">IF($O$84="nulová",$K$84,0)</f>
        <v>0</v>
      </c>
      <c r="BJ84" s="130" t="s">
        <v>24</v>
      </c>
      <c r="BK84" s="202" t="n">
        <f aca="false">ROUND($P$84*$H$84,2)</f>
        <v>0</v>
      </c>
      <c r="BL84" s="130" t="s">
        <v>171</v>
      </c>
      <c r="BM84" s="130" t="s">
        <v>175</v>
      </c>
    </row>
    <row r="85" s="12" customFormat="true" ht="15.75" hidden="false" customHeight="true" outlineLevel="0" collapsed="false">
      <c r="B85" s="34"/>
      <c r="C85" s="194" t="s">
        <v>176</v>
      </c>
      <c r="D85" s="194" t="s">
        <v>167</v>
      </c>
      <c r="E85" s="192" t="s">
        <v>177</v>
      </c>
      <c r="F85" s="193" t="s">
        <v>178</v>
      </c>
      <c r="G85" s="194" t="s">
        <v>170</v>
      </c>
      <c r="H85" s="195" t="n">
        <v>1</v>
      </c>
      <c r="I85" s="196"/>
      <c r="J85" s="196"/>
      <c r="K85" s="197" t="n">
        <f aca="false">ROUND($P$85*$H$85,2)</f>
        <v>0</v>
      </c>
      <c r="L85" s="193"/>
      <c r="M85" s="58"/>
      <c r="N85" s="198"/>
      <c r="O85" s="199" t="s">
        <v>45</v>
      </c>
      <c r="P85" s="140" t="n">
        <f aca="false">$I$85+$J$85</f>
        <v>0</v>
      </c>
      <c r="Q85" s="140" t="n">
        <f aca="false">ROUND($I$85*$H$85,2)</f>
        <v>0</v>
      </c>
      <c r="R85" s="140" t="n">
        <f aca="false">ROUND($J$85*$H$85,2)</f>
        <v>0</v>
      </c>
      <c r="S85" s="35"/>
      <c r="T85" s="200" t="n">
        <f aca="false">$S$85*$H$85</f>
        <v>0</v>
      </c>
      <c r="U85" s="200" t="n">
        <v>0</v>
      </c>
      <c r="V85" s="200" t="n">
        <f aca="false">$U$85*$H$85</f>
        <v>0</v>
      </c>
      <c r="W85" s="200" t="n">
        <v>0</v>
      </c>
      <c r="X85" s="201" t="n">
        <f aca="false">$W$85*$H$85</f>
        <v>0</v>
      </c>
      <c r="AR85" s="130" t="s">
        <v>171</v>
      </c>
      <c r="AT85" s="130" t="s">
        <v>167</v>
      </c>
      <c r="AU85" s="130" t="s">
        <v>85</v>
      </c>
      <c r="AY85" s="130" t="s">
        <v>164</v>
      </c>
      <c r="BE85" s="202" t="n">
        <f aca="false">IF($O$85="základní",$K$85,0)</f>
        <v>0</v>
      </c>
      <c r="BF85" s="202" t="n">
        <f aca="false">IF($O$85="snížená",$K$85,0)</f>
        <v>0</v>
      </c>
      <c r="BG85" s="202" t="n">
        <f aca="false">IF($O$85="zákl. přenesená",$K$85,0)</f>
        <v>0</v>
      </c>
      <c r="BH85" s="202" t="n">
        <f aca="false">IF($O$85="sníž. přenesená",$K$85,0)</f>
        <v>0</v>
      </c>
      <c r="BI85" s="202" t="n">
        <f aca="false">IF($O$85="nulová",$K$85,0)</f>
        <v>0</v>
      </c>
      <c r="BJ85" s="130" t="s">
        <v>24</v>
      </c>
      <c r="BK85" s="202" t="n">
        <f aca="false">ROUND($P$85*$H$85,2)</f>
        <v>0</v>
      </c>
      <c r="BL85" s="130" t="s">
        <v>171</v>
      </c>
      <c r="BM85" s="130" t="s">
        <v>179</v>
      </c>
    </row>
    <row r="86" s="12" customFormat="true" ht="15.75" hidden="false" customHeight="true" outlineLevel="0" collapsed="false">
      <c r="B86" s="34"/>
      <c r="C86" s="194" t="s">
        <v>180</v>
      </c>
      <c r="D86" s="194" t="s">
        <v>167</v>
      </c>
      <c r="E86" s="192" t="s">
        <v>181</v>
      </c>
      <c r="F86" s="193" t="s">
        <v>182</v>
      </c>
      <c r="G86" s="194" t="s">
        <v>170</v>
      </c>
      <c r="H86" s="195" t="n">
        <v>1</v>
      </c>
      <c r="I86" s="196"/>
      <c r="J86" s="196"/>
      <c r="K86" s="197" t="n">
        <f aca="false">ROUND($P$86*$H$86,2)</f>
        <v>0</v>
      </c>
      <c r="L86" s="193"/>
      <c r="M86" s="58"/>
      <c r="N86" s="198"/>
      <c r="O86" s="199" t="s">
        <v>45</v>
      </c>
      <c r="P86" s="140" t="n">
        <f aca="false">$I$86+$J$86</f>
        <v>0</v>
      </c>
      <c r="Q86" s="140" t="n">
        <f aca="false">ROUND($I$86*$H$86,2)</f>
        <v>0</v>
      </c>
      <c r="R86" s="140" t="n">
        <f aca="false">ROUND($J$86*$H$86,2)</f>
        <v>0</v>
      </c>
      <c r="S86" s="35"/>
      <c r="T86" s="200" t="n">
        <f aca="false">$S$86*$H$86</f>
        <v>0</v>
      </c>
      <c r="U86" s="200" t="n">
        <v>0</v>
      </c>
      <c r="V86" s="200" t="n">
        <f aca="false">$U$86*$H$86</f>
        <v>0</v>
      </c>
      <c r="W86" s="200" t="n">
        <v>0</v>
      </c>
      <c r="X86" s="201" t="n">
        <f aca="false">$W$86*$H$86</f>
        <v>0</v>
      </c>
      <c r="AR86" s="130" t="s">
        <v>171</v>
      </c>
      <c r="AT86" s="130" t="s">
        <v>167</v>
      </c>
      <c r="AU86" s="130" t="s">
        <v>85</v>
      </c>
      <c r="AY86" s="130" t="s">
        <v>164</v>
      </c>
      <c r="BE86" s="202" t="n">
        <f aca="false">IF($O$86="základní",$K$86,0)</f>
        <v>0</v>
      </c>
      <c r="BF86" s="202" t="n">
        <f aca="false">IF($O$86="snížená",$K$86,0)</f>
        <v>0</v>
      </c>
      <c r="BG86" s="202" t="n">
        <f aca="false">IF($O$86="zákl. přenesená",$K$86,0)</f>
        <v>0</v>
      </c>
      <c r="BH86" s="202" t="n">
        <f aca="false">IF($O$86="sníž. přenesená",$K$86,0)</f>
        <v>0</v>
      </c>
      <c r="BI86" s="202" t="n">
        <f aca="false">IF($O$86="nulová",$K$86,0)</f>
        <v>0</v>
      </c>
      <c r="BJ86" s="130" t="s">
        <v>24</v>
      </c>
      <c r="BK86" s="202" t="n">
        <f aca="false">ROUND($P$86*$H$86,2)</f>
        <v>0</v>
      </c>
      <c r="BL86" s="130" t="s">
        <v>171</v>
      </c>
      <c r="BM86" s="130" t="s">
        <v>183</v>
      </c>
    </row>
    <row r="87" s="12" customFormat="true" ht="27" hidden="false" customHeight="true" outlineLevel="0" collapsed="false">
      <c r="B87" s="34"/>
      <c r="C87" s="194" t="s">
        <v>163</v>
      </c>
      <c r="D87" s="194" t="s">
        <v>167</v>
      </c>
      <c r="E87" s="192" t="s">
        <v>184</v>
      </c>
      <c r="F87" s="193" t="s">
        <v>185</v>
      </c>
      <c r="G87" s="194" t="s">
        <v>170</v>
      </c>
      <c r="H87" s="195" t="n">
        <v>1</v>
      </c>
      <c r="I87" s="196"/>
      <c r="J87" s="196"/>
      <c r="K87" s="197" t="n">
        <f aca="false">ROUND($P$87*$H$87,2)</f>
        <v>0</v>
      </c>
      <c r="L87" s="193"/>
      <c r="M87" s="58"/>
      <c r="N87" s="198"/>
      <c r="O87" s="199" t="s">
        <v>45</v>
      </c>
      <c r="P87" s="140" t="n">
        <f aca="false">$I$87+$J$87</f>
        <v>0</v>
      </c>
      <c r="Q87" s="140" t="n">
        <f aca="false">ROUND($I$87*$H$87,2)</f>
        <v>0</v>
      </c>
      <c r="R87" s="140" t="n">
        <f aca="false">ROUND($J$87*$H$87,2)</f>
        <v>0</v>
      </c>
      <c r="S87" s="35"/>
      <c r="T87" s="200" t="n">
        <f aca="false">$S$87*$H$87</f>
        <v>0</v>
      </c>
      <c r="U87" s="200" t="n">
        <v>0</v>
      </c>
      <c r="V87" s="200" t="n">
        <f aca="false">$U$87*$H$87</f>
        <v>0</v>
      </c>
      <c r="W87" s="200" t="n">
        <v>0</v>
      </c>
      <c r="X87" s="201" t="n">
        <f aca="false">$W$87*$H$87</f>
        <v>0</v>
      </c>
      <c r="AR87" s="130" t="s">
        <v>171</v>
      </c>
      <c r="AT87" s="130" t="s">
        <v>167</v>
      </c>
      <c r="AU87" s="130" t="s">
        <v>85</v>
      </c>
      <c r="AY87" s="130" t="s">
        <v>164</v>
      </c>
      <c r="BE87" s="202" t="n">
        <f aca="false">IF($O$87="základní",$K$87,0)</f>
        <v>0</v>
      </c>
      <c r="BF87" s="202" t="n">
        <f aca="false">IF($O$87="snížená",$K$87,0)</f>
        <v>0</v>
      </c>
      <c r="BG87" s="202" t="n">
        <f aca="false">IF($O$87="zákl. přenesená",$K$87,0)</f>
        <v>0</v>
      </c>
      <c r="BH87" s="202" t="n">
        <f aca="false">IF($O$87="sníž. přenesená",$K$87,0)</f>
        <v>0</v>
      </c>
      <c r="BI87" s="202" t="n">
        <f aca="false">IF($O$87="nulová",$K$87,0)</f>
        <v>0</v>
      </c>
      <c r="BJ87" s="130" t="s">
        <v>24</v>
      </c>
      <c r="BK87" s="202" t="n">
        <f aca="false">ROUND($P$87*$H$87,2)</f>
        <v>0</v>
      </c>
      <c r="BL87" s="130" t="s">
        <v>171</v>
      </c>
      <c r="BM87" s="130" t="s">
        <v>186</v>
      </c>
    </row>
    <row r="88" s="12" customFormat="true" ht="15.75" hidden="false" customHeight="true" outlineLevel="0" collapsed="false">
      <c r="B88" s="34"/>
      <c r="C88" s="194" t="s">
        <v>187</v>
      </c>
      <c r="D88" s="194" t="s">
        <v>167</v>
      </c>
      <c r="E88" s="192" t="s">
        <v>188</v>
      </c>
      <c r="F88" s="193" t="s">
        <v>189</v>
      </c>
      <c r="G88" s="194" t="s">
        <v>170</v>
      </c>
      <c r="H88" s="195" t="n">
        <v>1</v>
      </c>
      <c r="I88" s="196"/>
      <c r="J88" s="196"/>
      <c r="K88" s="197" t="n">
        <f aca="false">ROUND($P$88*$H$88,2)</f>
        <v>0</v>
      </c>
      <c r="L88" s="193"/>
      <c r="M88" s="58"/>
      <c r="N88" s="198"/>
      <c r="O88" s="199" t="s">
        <v>45</v>
      </c>
      <c r="P88" s="140" t="n">
        <f aca="false">$I$88+$J$88</f>
        <v>0</v>
      </c>
      <c r="Q88" s="140" t="n">
        <f aca="false">ROUND($I$88*$H$88,2)</f>
        <v>0</v>
      </c>
      <c r="R88" s="140" t="n">
        <f aca="false">ROUND($J$88*$H$88,2)</f>
        <v>0</v>
      </c>
      <c r="S88" s="35"/>
      <c r="T88" s="200" t="n">
        <f aca="false">$S$88*$H$88</f>
        <v>0</v>
      </c>
      <c r="U88" s="200" t="n">
        <v>0</v>
      </c>
      <c r="V88" s="200" t="n">
        <f aca="false">$U$88*$H$88</f>
        <v>0</v>
      </c>
      <c r="W88" s="200" t="n">
        <v>0</v>
      </c>
      <c r="X88" s="201" t="n">
        <f aca="false">$W$88*$H$88</f>
        <v>0</v>
      </c>
      <c r="AR88" s="130" t="s">
        <v>171</v>
      </c>
      <c r="AT88" s="130" t="s">
        <v>167</v>
      </c>
      <c r="AU88" s="130" t="s">
        <v>85</v>
      </c>
      <c r="AY88" s="130" t="s">
        <v>164</v>
      </c>
      <c r="BE88" s="202" t="n">
        <f aca="false">IF($O$88="základní",$K$88,0)</f>
        <v>0</v>
      </c>
      <c r="BF88" s="202" t="n">
        <f aca="false">IF($O$88="snížená",$K$88,0)</f>
        <v>0</v>
      </c>
      <c r="BG88" s="202" t="n">
        <f aca="false">IF($O$88="zákl. přenesená",$K$88,0)</f>
        <v>0</v>
      </c>
      <c r="BH88" s="202" t="n">
        <f aca="false">IF($O$88="sníž. přenesená",$K$88,0)</f>
        <v>0</v>
      </c>
      <c r="BI88" s="202" t="n">
        <f aca="false">IF($O$88="nulová",$K$88,0)</f>
        <v>0</v>
      </c>
      <c r="BJ88" s="130" t="s">
        <v>24</v>
      </c>
      <c r="BK88" s="202" t="n">
        <f aca="false">ROUND($P$88*$H$88,2)</f>
        <v>0</v>
      </c>
      <c r="BL88" s="130" t="s">
        <v>171</v>
      </c>
      <c r="BM88" s="130" t="s">
        <v>190</v>
      </c>
    </row>
    <row r="89" s="12" customFormat="true" ht="15.75" hidden="false" customHeight="true" outlineLevel="0" collapsed="false">
      <c r="B89" s="34"/>
      <c r="C89" s="194" t="s">
        <v>191</v>
      </c>
      <c r="D89" s="194" t="s">
        <v>167</v>
      </c>
      <c r="E89" s="192" t="s">
        <v>192</v>
      </c>
      <c r="F89" s="193" t="s">
        <v>193</v>
      </c>
      <c r="G89" s="194" t="s">
        <v>170</v>
      </c>
      <c r="H89" s="195" t="n">
        <v>1</v>
      </c>
      <c r="I89" s="196"/>
      <c r="J89" s="196"/>
      <c r="K89" s="197" t="n">
        <f aca="false">ROUND($P$89*$H$89,2)</f>
        <v>0</v>
      </c>
      <c r="L89" s="193"/>
      <c r="M89" s="58"/>
      <c r="N89" s="198"/>
      <c r="O89" s="199" t="s">
        <v>45</v>
      </c>
      <c r="P89" s="140" t="n">
        <f aca="false">$I$89+$J$89</f>
        <v>0</v>
      </c>
      <c r="Q89" s="140" t="n">
        <f aca="false">ROUND($I$89*$H$89,2)</f>
        <v>0</v>
      </c>
      <c r="R89" s="140" t="n">
        <f aca="false">ROUND($J$89*$H$89,2)</f>
        <v>0</v>
      </c>
      <c r="S89" s="35"/>
      <c r="T89" s="200" t="n">
        <f aca="false">$S$89*$H$89</f>
        <v>0</v>
      </c>
      <c r="U89" s="200" t="n">
        <v>0</v>
      </c>
      <c r="V89" s="200" t="n">
        <f aca="false">$U$89*$H$89</f>
        <v>0</v>
      </c>
      <c r="W89" s="200" t="n">
        <v>0</v>
      </c>
      <c r="X89" s="201" t="n">
        <f aca="false">$W$89*$H$89</f>
        <v>0</v>
      </c>
      <c r="AR89" s="130" t="s">
        <v>171</v>
      </c>
      <c r="AT89" s="130" t="s">
        <v>167</v>
      </c>
      <c r="AU89" s="130" t="s">
        <v>85</v>
      </c>
      <c r="AY89" s="130" t="s">
        <v>164</v>
      </c>
      <c r="BE89" s="202" t="n">
        <f aca="false">IF($O$89="základní",$K$89,0)</f>
        <v>0</v>
      </c>
      <c r="BF89" s="202" t="n">
        <f aca="false">IF($O$89="snížená",$K$89,0)</f>
        <v>0</v>
      </c>
      <c r="BG89" s="202" t="n">
        <f aca="false">IF($O$89="zákl. přenesená",$K$89,0)</f>
        <v>0</v>
      </c>
      <c r="BH89" s="202" t="n">
        <f aca="false">IF($O$89="sníž. přenesená",$K$89,0)</f>
        <v>0</v>
      </c>
      <c r="BI89" s="202" t="n">
        <f aca="false">IF($O$89="nulová",$K$89,0)</f>
        <v>0</v>
      </c>
      <c r="BJ89" s="130" t="s">
        <v>24</v>
      </c>
      <c r="BK89" s="202" t="n">
        <f aca="false">ROUND($P$89*$H$89,2)</f>
        <v>0</v>
      </c>
      <c r="BL89" s="130" t="s">
        <v>171</v>
      </c>
      <c r="BM89" s="130" t="s">
        <v>194</v>
      </c>
    </row>
    <row r="90" s="12" customFormat="true" ht="15.75" hidden="false" customHeight="true" outlineLevel="0" collapsed="false">
      <c r="B90" s="34"/>
      <c r="C90" s="194" t="s">
        <v>195</v>
      </c>
      <c r="D90" s="194" t="s">
        <v>167</v>
      </c>
      <c r="E90" s="192" t="s">
        <v>196</v>
      </c>
      <c r="F90" s="193" t="s">
        <v>197</v>
      </c>
      <c r="G90" s="194" t="s">
        <v>170</v>
      </c>
      <c r="H90" s="195" t="n">
        <v>1</v>
      </c>
      <c r="I90" s="196"/>
      <c r="J90" s="196"/>
      <c r="K90" s="197" t="n">
        <f aca="false">ROUND($P$90*$H$90,2)</f>
        <v>0</v>
      </c>
      <c r="L90" s="193"/>
      <c r="M90" s="58"/>
      <c r="N90" s="198"/>
      <c r="O90" s="199" t="s">
        <v>45</v>
      </c>
      <c r="P90" s="140" t="n">
        <f aca="false">$I$90+$J$90</f>
        <v>0</v>
      </c>
      <c r="Q90" s="140" t="n">
        <f aca="false">ROUND($I$90*$H$90,2)</f>
        <v>0</v>
      </c>
      <c r="R90" s="140" t="n">
        <f aca="false">ROUND($J$90*$H$90,2)</f>
        <v>0</v>
      </c>
      <c r="S90" s="35"/>
      <c r="T90" s="200" t="n">
        <f aca="false">$S$90*$H$90</f>
        <v>0</v>
      </c>
      <c r="U90" s="200" t="n">
        <v>0</v>
      </c>
      <c r="V90" s="200" t="n">
        <f aca="false">$U$90*$H$90</f>
        <v>0</v>
      </c>
      <c r="W90" s="200" t="n">
        <v>0</v>
      </c>
      <c r="X90" s="201" t="n">
        <f aca="false">$W$90*$H$90</f>
        <v>0</v>
      </c>
      <c r="AR90" s="130" t="s">
        <v>171</v>
      </c>
      <c r="AT90" s="130" t="s">
        <v>167</v>
      </c>
      <c r="AU90" s="130" t="s">
        <v>85</v>
      </c>
      <c r="AY90" s="130" t="s">
        <v>164</v>
      </c>
      <c r="BE90" s="202" t="n">
        <f aca="false">IF($O$90="základní",$K$90,0)</f>
        <v>0</v>
      </c>
      <c r="BF90" s="202" t="n">
        <f aca="false">IF($O$90="snížená",$K$90,0)</f>
        <v>0</v>
      </c>
      <c r="BG90" s="202" t="n">
        <f aca="false">IF($O$90="zákl. přenesená",$K$90,0)</f>
        <v>0</v>
      </c>
      <c r="BH90" s="202" t="n">
        <f aca="false">IF($O$90="sníž. přenesená",$K$90,0)</f>
        <v>0</v>
      </c>
      <c r="BI90" s="202" t="n">
        <f aca="false">IF($O$90="nulová",$K$90,0)</f>
        <v>0</v>
      </c>
      <c r="BJ90" s="130" t="s">
        <v>24</v>
      </c>
      <c r="BK90" s="202" t="n">
        <f aca="false">ROUND($P$90*$H$90,2)</f>
        <v>0</v>
      </c>
      <c r="BL90" s="130" t="s">
        <v>171</v>
      </c>
      <c r="BM90" s="130" t="s">
        <v>198</v>
      </c>
    </row>
    <row r="91" s="12" customFormat="true" ht="27" hidden="false" customHeight="true" outlineLevel="0" collapsed="false">
      <c r="B91" s="34"/>
      <c r="C91" s="194" t="s">
        <v>199</v>
      </c>
      <c r="D91" s="194" t="s">
        <v>167</v>
      </c>
      <c r="E91" s="192" t="s">
        <v>200</v>
      </c>
      <c r="F91" s="193" t="s">
        <v>201</v>
      </c>
      <c r="G91" s="194" t="s">
        <v>170</v>
      </c>
      <c r="H91" s="195" t="n">
        <v>1</v>
      </c>
      <c r="I91" s="196"/>
      <c r="J91" s="196"/>
      <c r="K91" s="197" t="n">
        <f aca="false">ROUND($P$91*$H$91,2)</f>
        <v>0</v>
      </c>
      <c r="L91" s="193"/>
      <c r="M91" s="58"/>
      <c r="N91" s="198"/>
      <c r="O91" s="199" t="s">
        <v>45</v>
      </c>
      <c r="P91" s="140" t="n">
        <f aca="false">$I$91+$J$91</f>
        <v>0</v>
      </c>
      <c r="Q91" s="140" t="n">
        <f aca="false">ROUND($I$91*$H$91,2)</f>
        <v>0</v>
      </c>
      <c r="R91" s="140" t="n">
        <f aca="false">ROUND($J$91*$H$91,2)</f>
        <v>0</v>
      </c>
      <c r="S91" s="35"/>
      <c r="T91" s="200" t="n">
        <f aca="false">$S$91*$H$91</f>
        <v>0</v>
      </c>
      <c r="U91" s="200" t="n">
        <v>0</v>
      </c>
      <c r="V91" s="200" t="n">
        <f aca="false">$U$91*$H$91</f>
        <v>0</v>
      </c>
      <c r="W91" s="200" t="n">
        <v>0</v>
      </c>
      <c r="X91" s="201" t="n">
        <f aca="false">$W$91*$H$91</f>
        <v>0</v>
      </c>
      <c r="AR91" s="130" t="s">
        <v>171</v>
      </c>
      <c r="AT91" s="130" t="s">
        <v>167</v>
      </c>
      <c r="AU91" s="130" t="s">
        <v>85</v>
      </c>
      <c r="AY91" s="130" t="s">
        <v>164</v>
      </c>
      <c r="BE91" s="202" t="n">
        <f aca="false">IF($O$91="základní",$K$91,0)</f>
        <v>0</v>
      </c>
      <c r="BF91" s="202" t="n">
        <f aca="false">IF($O$91="snížená",$K$91,0)</f>
        <v>0</v>
      </c>
      <c r="BG91" s="202" t="n">
        <f aca="false">IF($O$91="zákl. přenesená",$K$91,0)</f>
        <v>0</v>
      </c>
      <c r="BH91" s="202" t="n">
        <f aca="false">IF($O$91="sníž. přenesená",$K$91,0)</f>
        <v>0</v>
      </c>
      <c r="BI91" s="202" t="n">
        <f aca="false">IF($O$91="nulová",$K$91,0)</f>
        <v>0</v>
      </c>
      <c r="BJ91" s="130" t="s">
        <v>24</v>
      </c>
      <c r="BK91" s="202" t="n">
        <f aca="false">ROUND($P$91*$H$91,2)</f>
        <v>0</v>
      </c>
      <c r="BL91" s="130" t="s">
        <v>171</v>
      </c>
      <c r="BM91" s="130" t="s">
        <v>202</v>
      </c>
    </row>
    <row r="92" s="12" customFormat="true" ht="15.75" hidden="false" customHeight="true" outlineLevel="0" collapsed="false">
      <c r="B92" s="203"/>
      <c r="C92" s="204"/>
      <c r="D92" s="205" t="s">
        <v>203</v>
      </c>
      <c r="E92" s="206"/>
      <c r="F92" s="206" t="s">
        <v>204</v>
      </c>
      <c r="G92" s="204"/>
      <c r="H92" s="204"/>
      <c r="K92" s="204"/>
      <c r="L92" s="204"/>
      <c r="M92" s="207"/>
      <c r="N92" s="208"/>
      <c r="O92" s="204"/>
      <c r="P92" s="204"/>
      <c r="Q92" s="204"/>
      <c r="R92" s="204"/>
      <c r="S92" s="204"/>
      <c r="T92" s="204"/>
      <c r="U92" s="204"/>
      <c r="V92" s="204"/>
      <c r="W92" s="204"/>
      <c r="X92" s="209"/>
      <c r="AT92" s="210" t="s">
        <v>203</v>
      </c>
      <c r="AU92" s="210" t="s">
        <v>85</v>
      </c>
      <c r="AV92" s="210" t="s">
        <v>24</v>
      </c>
      <c r="AW92" s="210" t="s">
        <v>140</v>
      </c>
      <c r="AX92" s="210" t="s">
        <v>76</v>
      </c>
      <c r="AY92" s="210" t="s">
        <v>164</v>
      </c>
    </row>
    <row r="93" s="12" customFormat="true" ht="15.75" hidden="false" customHeight="true" outlineLevel="0" collapsed="false">
      <c r="B93" s="203"/>
      <c r="C93" s="204"/>
      <c r="D93" s="211" t="s">
        <v>203</v>
      </c>
      <c r="E93" s="204"/>
      <c r="F93" s="206" t="s">
        <v>205</v>
      </c>
      <c r="G93" s="204"/>
      <c r="H93" s="204"/>
      <c r="K93" s="204"/>
      <c r="L93" s="204"/>
      <c r="M93" s="207"/>
      <c r="N93" s="208"/>
      <c r="O93" s="204"/>
      <c r="P93" s="204"/>
      <c r="Q93" s="204"/>
      <c r="R93" s="204"/>
      <c r="S93" s="204"/>
      <c r="T93" s="204"/>
      <c r="U93" s="204"/>
      <c r="V93" s="204"/>
      <c r="W93" s="204"/>
      <c r="X93" s="209"/>
      <c r="AT93" s="210" t="s">
        <v>203</v>
      </c>
      <c r="AU93" s="210" t="s">
        <v>85</v>
      </c>
      <c r="AV93" s="210" t="s">
        <v>24</v>
      </c>
      <c r="AW93" s="210" t="s">
        <v>140</v>
      </c>
      <c r="AX93" s="210" t="s">
        <v>76</v>
      </c>
      <c r="AY93" s="210" t="s">
        <v>164</v>
      </c>
    </row>
    <row r="94" s="12" customFormat="true" ht="15.75" hidden="false" customHeight="true" outlineLevel="0" collapsed="false">
      <c r="B94" s="203"/>
      <c r="C94" s="204"/>
      <c r="D94" s="211" t="s">
        <v>203</v>
      </c>
      <c r="E94" s="204"/>
      <c r="F94" s="206" t="s">
        <v>206</v>
      </c>
      <c r="G94" s="204"/>
      <c r="H94" s="204"/>
      <c r="K94" s="204"/>
      <c r="L94" s="204"/>
      <c r="M94" s="207"/>
      <c r="N94" s="208"/>
      <c r="O94" s="204"/>
      <c r="P94" s="204"/>
      <c r="Q94" s="204"/>
      <c r="R94" s="204"/>
      <c r="S94" s="204"/>
      <c r="T94" s="204"/>
      <c r="U94" s="204"/>
      <c r="V94" s="204"/>
      <c r="W94" s="204"/>
      <c r="X94" s="209"/>
      <c r="AT94" s="210" t="s">
        <v>203</v>
      </c>
      <c r="AU94" s="210" t="s">
        <v>85</v>
      </c>
      <c r="AV94" s="210" t="s">
        <v>24</v>
      </c>
      <c r="AW94" s="210" t="s">
        <v>140</v>
      </c>
      <c r="AX94" s="210" t="s">
        <v>76</v>
      </c>
      <c r="AY94" s="210" t="s">
        <v>164</v>
      </c>
    </row>
    <row r="95" s="12" customFormat="true" ht="15.75" hidden="false" customHeight="true" outlineLevel="0" collapsed="false">
      <c r="B95" s="203"/>
      <c r="C95" s="204"/>
      <c r="D95" s="211" t="s">
        <v>203</v>
      </c>
      <c r="E95" s="204"/>
      <c r="F95" s="206" t="s">
        <v>207</v>
      </c>
      <c r="G95" s="204"/>
      <c r="H95" s="204"/>
      <c r="K95" s="204"/>
      <c r="L95" s="204"/>
      <c r="M95" s="207"/>
      <c r="N95" s="208"/>
      <c r="O95" s="204"/>
      <c r="P95" s="204"/>
      <c r="Q95" s="204"/>
      <c r="R95" s="204"/>
      <c r="S95" s="204"/>
      <c r="T95" s="204"/>
      <c r="U95" s="204"/>
      <c r="V95" s="204"/>
      <c r="W95" s="204"/>
      <c r="X95" s="209"/>
      <c r="AT95" s="210" t="s">
        <v>203</v>
      </c>
      <c r="AU95" s="210" t="s">
        <v>85</v>
      </c>
      <c r="AV95" s="210" t="s">
        <v>24</v>
      </c>
      <c r="AW95" s="210" t="s">
        <v>140</v>
      </c>
      <c r="AX95" s="210" t="s">
        <v>76</v>
      </c>
      <c r="AY95" s="210" t="s">
        <v>164</v>
      </c>
    </row>
    <row r="96" s="12" customFormat="true" ht="15.75" hidden="false" customHeight="true" outlineLevel="0" collapsed="false">
      <c r="B96" s="203"/>
      <c r="C96" s="204"/>
      <c r="D96" s="211" t="s">
        <v>203</v>
      </c>
      <c r="E96" s="204"/>
      <c r="F96" s="206" t="s">
        <v>208</v>
      </c>
      <c r="G96" s="204"/>
      <c r="H96" s="204"/>
      <c r="K96" s="204"/>
      <c r="L96" s="204"/>
      <c r="M96" s="207"/>
      <c r="N96" s="208"/>
      <c r="O96" s="204"/>
      <c r="P96" s="204"/>
      <c r="Q96" s="204"/>
      <c r="R96" s="204"/>
      <c r="S96" s="204"/>
      <c r="T96" s="204"/>
      <c r="U96" s="204"/>
      <c r="V96" s="204"/>
      <c r="W96" s="204"/>
      <c r="X96" s="209"/>
      <c r="AT96" s="210" t="s">
        <v>203</v>
      </c>
      <c r="AU96" s="210" t="s">
        <v>85</v>
      </c>
      <c r="AV96" s="210" t="s">
        <v>24</v>
      </c>
      <c r="AW96" s="210" t="s">
        <v>140</v>
      </c>
      <c r="AX96" s="210" t="s">
        <v>76</v>
      </c>
      <c r="AY96" s="210" t="s">
        <v>164</v>
      </c>
    </row>
    <row r="97" s="12" customFormat="true" ht="15.75" hidden="false" customHeight="true" outlineLevel="0" collapsed="false">
      <c r="B97" s="212"/>
      <c r="C97" s="213"/>
      <c r="D97" s="211" t="s">
        <v>203</v>
      </c>
      <c r="E97" s="213"/>
      <c r="F97" s="214" t="s">
        <v>209</v>
      </c>
      <c r="G97" s="213"/>
      <c r="H97" s="215" t="n">
        <v>1</v>
      </c>
      <c r="K97" s="213"/>
      <c r="L97" s="213"/>
      <c r="M97" s="216"/>
      <c r="N97" s="217"/>
      <c r="O97" s="213"/>
      <c r="P97" s="213"/>
      <c r="Q97" s="213"/>
      <c r="R97" s="213"/>
      <c r="S97" s="213"/>
      <c r="T97" s="213"/>
      <c r="U97" s="213"/>
      <c r="V97" s="213"/>
      <c r="W97" s="213"/>
      <c r="X97" s="218"/>
      <c r="AT97" s="219" t="s">
        <v>203</v>
      </c>
      <c r="AU97" s="219" t="s">
        <v>85</v>
      </c>
      <c r="AV97" s="219" t="s">
        <v>85</v>
      </c>
      <c r="AW97" s="219" t="s">
        <v>140</v>
      </c>
      <c r="AX97" s="219" t="s">
        <v>24</v>
      </c>
      <c r="AY97" s="219" t="s">
        <v>164</v>
      </c>
    </row>
    <row r="98" s="12" customFormat="true" ht="15.75" hidden="false" customHeight="true" outlineLevel="0" collapsed="false">
      <c r="B98" s="34"/>
      <c r="C98" s="191" t="s">
        <v>29</v>
      </c>
      <c r="D98" s="191" t="s">
        <v>167</v>
      </c>
      <c r="E98" s="192" t="s">
        <v>210</v>
      </c>
      <c r="F98" s="193" t="s">
        <v>211</v>
      </c>
      <c r="G98" s="194" t="s">
        <v>170</v>
      </c>
      <c r="H98" s="195" t="n">
        <v>1</v>
      </c>
      <c r="I98" s="196"/>
      <c r="J98" s="196"/>
      <c r="K98" s="197" t="n">
        <f aca="false">ROUND($P$98*$H$98,2)</f>
        <v>0</v>
      </c>
      <c r="L98" s="193"/>
      <c r="M98" s="58"/>
      <c r="N98" s="198"/>
      <c r="O98" s="220" t="s">
        <v>45</v>
      </c>
      <c r="P98" s="221" t="n">
        <f aca="false">$I$98+$J$98</f>
        <v>0</v>
      </c>
      <c r="Q98" s="221" t="n">
        <f aca="false">ROUND($I$98*$H$98,2)</f>
        <v>0</v>
      </c>
      <c r="R98" s="221" t="n">
        <f aca="false">ROUND($J$98*$H$98,2)</f>
        <v>0</v>
      </c>
      <c r="S98" s="222"/>
      <c r="T98" s="223" t="n">
        <f aca="false">$S$98*$H$98</f>
        <v>0</v>
      </c>
      <c r="U98" s="223" t="n">
        <v>0</v>
      </c>
      <c r="V98" s="223" t="n">
        <f aca="false">$U$98*$H$98</f>
        <v>0</v>
      </c>
      <c r="W98" s="223" t="n">
        <v>0</v>
      </c>
      <c r="X98" s="224" t="n">
        <f aca="false">$W$98*$H$98</f>
        <v>0</v>
      </c>
      <c r="AR98" s="130" t="s">
        <v>171</v>
      </c>
      <c r="AT98" s="130" t="s">
        <v>167</v>
      </c>
      <c r="AU98" s="130" t="s">
        <v>85</v>
      </c>
      <c r="AY98" s="12" t="s">
        <v>164</v>
      </c>
      <c r="BE98" s="202" t="n">
        <f aca="false">IF($O$98="základní",$K$98,0)</f>
        <v>0</v>
      </c>
      <c r="BF98" s="202" t="n">
        <f aca="false">IF($O$98="snížená",$K$98,0)</f>
        <v>0</v>
      </c>
      <c r="BG98" s="202" t="n">
        <f aca="false">IF($O$98="zákl. přenesená",$K$98,0)</f>
        <v>0</v>
      </c>
      <c r="BH98" s="202" t="n">
        <f aca="false">IF($O$98="sníž. přenesená",$K$98,0)</f>
        <v>0</v>
      </c>
      <c r="BI98" s="202" t="n">
        <f aca="false">IF($O$98="nulová",$K$98,0)</f>
        <v>0</v>
      </c>
      <c r="BJ98" s="130" t="s">
        <v>24</v>
      </c>
      <c r="BK98" s="202" t="n">
        <f aca="false">ROUND($P$98*$H$98,2)</f>
        <v>0</v>
      </c>
      <c r="BL98" s="130" t="s">
        <v>171</v>
      </c>
      <c r="BM98" s="130" t="s">
        <v>212</v>
      </c>
    </row>
    <row r="99" s="12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146"/>
      <c r="J99" s="146"/>
      <c r="K99" s="54"/>
      <c r="L99" s="54"/>
      <c r="M99" s="58"/>
    </row>
    <row r="10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L79"/>
  <mergeCells count="9">
    <mergeCell ref="G1:H1"/>
    <mergeCell ref="M2:Z2"/>
    <mergeCell ref="E7:H7"/>
    <mergeCell ref="E9:H9"/>
    <mergeCell ref="E24:H24"/>
    <mergeCell ref="E47:H47"/>
    <mergeCell ref="E49:H49"/>
    <mergeCell ref="E70:H70"/>
    <mergeCell ref="E72:H72"/>
  </mergeCells>
  <hyperlinks>
    <hyperlink ref="F1" location="C2" display="1) Krycí list soupisu"/>
    <hyperlink ref="G1" location="C56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2" customFormat="true" ht="15.75" hidden="false" customHeight="true" outlineLevel="0" collapsed="false">
      <c r="B8" s="34"/>
      <c r="C8" s="35"/>
      <c r="D8" s="27" t="s">
        <v>130</v>
      </c>
      <c r="E8" s="35"/>
      <c r="F8" s="35"/>
      <c r="G8" s="35"/>
      <c r="H8" s="35"/>
      <c r="K8" s="35"/>
      <c r="L8" s="39"/>
    </row>
    <row r="9" s="12" customFormat="true" ht="37.5" hidden="false" customHeight="true" outlineLevel="0" collapsed="false">
      <c r="B9" s="34"/>
      <c r="C9" s="35"/>
      <c r="D9" s="35"/>
      <c r="E9" s="127" t="s">
        <v>213</v>
      </c>
      <c r="F9" s="127"/>
      <c r="G9" s="127"/>
      <c r="H9" s="127"/>
      <c r="K9" s="35"/>
      <c r="L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K10" s="35"/>
      <c r="L10" s="39"/>
    </row>
    <row r="11" s="12" customFormat="true" ht="15" hidden="false" customHeight="true" outlineLevel="0" collapsed="false">
      <c r="B11" s="34"/>
      <c r="C11" s="35"/>
      <c r="D11" s="27" t="s">
        <v>22</v>
      </c>
      <c r="E11" s="35"/>
      <c r="F11" s="28"/>
      <c r="G11" s="35"/>
      <c r="H11" s="35"/>
      <c r="I11" s="128" t="s">
        <v>23</v>
      </c>
      <c r="J11" s="59"/>
      <c r="K11" s="35"/>
      <c r="L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28" t="s">
        <v>27</v>
      </c>
      <c r="J12" s="129" t="str">
        <f aca="false">'Rekapitulace stavby'!$AN$8</f>
        <v>14.04.2016</v>
      </c>
      <c r="K12" s="35"/>
      <c r="L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28" t="s">
        <v>32</v>
      </c>
      <c r="J14" s="59"/>
      <c r="K14" s="35"/>
      <c r="L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28" t="s">
        <v>34</v>
      </c>
      <c r="J15" s="59"/>
      <c r="K15" s="35"/>
      <c r="L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K16" s="35"/>
      <c r="L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28" t="s">
        <v>32</v>
      </c>
      <c r="J17" s="59" t="str">
        <f aca="false">IF('Rekapitulace stavby'!$AN$13="Vyplň údaj","",IF('Rekapitulace stavby'!$AN$13="","",'Rekapitulace stavby'!$AN$13))</f>
        <v/>
      </c>
      <c r="K17" s="35"/>
      <c r="L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28" t="s">
        <v>34</v>
      </c>
      <c r="J18" s="59" t="str">
        <f aca="false">IF('Rekapitulace stavby'!$AN$14="Vyplň údaj","",IF('Rekapitulace stavby'!$AN$14="","",'Rekapitulace stavby'!$AN$14))</f>
        <v/>
      </c>
      <c r="K18" s="35"/>
      <c r="L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K19" s="35"/>
      <c r="L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28" t="s">
        <v>32</v>
      </c>
      <c r="J20" s="59"/>
      <c r="K20" s="35"/>
      <c r="L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28" t="s">
        <v>34</v>
      </c>
      <c r="J21" s="59"/>
      <c r="K21" s="35"/>
      <c r="L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K22" s="35"/>
      <c r="L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K23" s="35"/>
      <c r="L23" s="39"/>
    </row>
    <row r="24" s="130" customFormat="true" ht="15.75" hidden="false" customHeight="true" outlineLevel="0" collapsed="false">
      <c r="B24" s="131"/>
      <c r="C24" s="132"/>
      <c r="D24" s="132"/>
      <c r="E24" s="32"/>
      <c r="F24" s="32"/>
      <c r="G24" s="32"/>
      <c r="H24" s="32"/>
      <c r="K24" s="132"/>
      <c r="L24" s="133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K25" s="35"/>
      <c r="L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71"/>
      <c r="K26" s="84"/>
      <c r="L26" s="134"/>
    </row>
    <row r="27" s="12" customFormat="true" ht="15.75" hidden="false" customHeight="true" outlineLevel="0" collapsed="false">
      <c r="B27" s="34"/>
      <c r="C27" s="35"/>
      <c r="D27" s="35"/>
      <c r="E27" s="27" t="s">
        <v>132</v>
      </c>
      <c r="F27" s="35"/>
      <c r="G27" s="35"/>
      <c r="H27" s="35"/>
      <c r="K27" s="135" t="n">
        <f aca="false">$I$58</f>
        <v>0</v>
      </c>
      <c r="L27" s="39"/>
    </row>
    <row r="28" s="12" customFormat="true" ht="15.75" hidden="false" customHeight="true" outlineLevel="0" collapsed="false">
      <c r="B28" s="34"/>
      <c r="C28" s="35"/>
      <c r="D28" s="35"/>
      <c r="E28" s="27" t="s">
        <v>133</v>
      </c>
      <c r="F28" s="35"/>
      <c r="G28" s="35"/>
      <c r="H28" s="35"/>
      <c r="K28" s="135" t="n">
        <f aca="false">$J$58</f>
        <v>0</v>
      </c>
      <c r="L28" s="39"/>
    </row>
    <row r="29" s="12" customFormat="true" ht="26.25" hidden="false" customHeight="true" outlineLevel="0" collapsed="false">
      <c r="B29" s="34"/>
      <c r="C29" s="35"/>
      <c r="D29" s="136" t="s">
        <v>40</v>
      </c>
      <c r="E29" s="35"/>
      <c r="F29" s="35"/>
      <c r="G29" s="35"/>
      <c r="H29" s="35"/>
      <c r="K29" s="137" t="n">
        <f aca="false">ROUND($K$80,2)</f>
        <v>0</v>
      </c>
      <c r="L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71"/>
      <c r="K30" s="84"/>
      <c r="L30" s="134"/>
    </row>
    <row r="31" s="12" customFormat="true" ht="15" hidden="false" customHeight="true" outlineLevel="0" collapsed="false">
      <c r="B31" s="34"/>
      <c r="C31" s="35"/>
      <c r="D31" s="35"/>
      <c r="E31" s="35"/>
      <c r="F31" s="138" t="s">
        <v>42</v>
      </c>
      <c r="G31" s="35"/>
      <c r="H31" s="35"/>
      <c r="I31" s="139" t="s">
        <v>41</v>
      </c>
      <c r="K31" s="138" t="s">
        <v>43</v>
      </c>
      <c r="L31" s="39"/>
    </row>
    <row r="32" s="12" customFormat="true" ht="15" hidden="false" customHeight="true" outlineLevel="0" collapsed="false">
      <c r="B32" s="34"/>
      <c r="C32" s="35"/>
      <c r="D32" s="42" t="s">
        <v>44</v>
      </c>
      <c r="E32" s="42" t="s">
        <v>45</v>
      </c>
      <c r="F32" s="140" t="n">
        <f aca="false">ROUND(SUM($BE$80:$BE$96),2)</f>
        <v>0</v>
      </c>
      <c r="G32" s="35"/>
      <c r="H32" s="35"/>
      <c r="I32" s="141" t="n">
        <v>0.21</v>
      </c>
      <c r="K32" s="140" t="n">
        <f aca="false">ROUND(ROUND((SUM($BE$80:$BE$96)),2)*$I$32,2)</f>
        <v>0</v>
      </c>
      <c r="L32" s="39"/>
    </row>
    <row r="33" s="12" customFormat="true" ht="15" hidden="false" customHeight="true" outlineLevel="0" collapsed="false">
      <c r="B33" s="34"/>
      <c r="C33" s="35"/>
      <c r="D33" s="35"/>
      <c r="E33" s="42" t="s">
        <v>46</v>
      </c>
      <c r="F33" s="140" t="n">
        <f aca="false">ROUND(SUM($BF$80:$BF$96),2)</f>
        <v>0</v>
      </c>
      <c r="G33" s="35"/>
      <c r="H33" s="35"/>
      <c r="I33" s="141" t="n">
        <v>0.15</v>
      </c>
      <c r="K33" s="140" t="n">
        <f aca="false">ROUND(ROUND((SUM($BF$80:$BF$96)),2)*$I$33,2)</f>
        <v>0</v>
      </c>
      <c r="L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40" t="n">
        <f aca="false">ROUND(SUM($BG$80:$BG$96),2)</f>
        <v>0</v>
      </c>
      <c r="G34" s="35"/>
      <c r="H34" s="35"/>
      <c r="I34" s="141" t="n">
        <v>0.21</v>
      </c>
      <c r="K34" s="140" t="n">
        <v>0</v>
      </c>
      <c r="L34" s="39"/>
    </row>
    <row r="35" s="12" customFormat="true" ht="15" hidden="true" customHeight="true" outlineLevel="0" collapsed="false">
      <c r="B35" s="34"/>
      <c r="C35" s="35"/>
      <c r="D35" s="35"/>
      <c r="E35" s="42" t="s">
        <v>48</v>
      </c>
      <c r="F35" s="140" t="n">
        <f aca="false">ROUND(SUM($BH$80:$BH$96),2)</f>
        <v>0</v>
      </c>
      <c r="G35" s="35"/>
      <c r="H35" s="35"/>
      <c r="I35" s="141" t="n">
        <v>0.15</v>
      </c>
      <c r="K35" s="140" t="n"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9</v>
      </c>
      <c r="F36" s="140" t="n">
        <f aca="false">ROUND(SUM($BI$80:$BI$96),2)</f>
        <v>0</v>
      </c>
      <c r="G36" s="35"/>
      <c r="H36" s="35"/>
      <c r="I36" s="141" t="n">
        <v>0</v>
      </c>
      <c r="K36" s="140" t="n">
        <v>0</v>
      </c>
      <c r="L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K37" s="35"/>
      <c r="L37" s="39"/>
    </row>
    <row r="38" s="12" customFormat="true" ht="26.25" hidden="false" customHeight="true" outlineLevel="0" collapsed="false">
      <c r="B38" s="34"/>
      <c r="C38" s="46"/>
      <c r="D38" s="47" t="s">
        <v>50</v>
      </c>
      <c r="E38" s="48"/>
      <c r="F38" s="48"/>
      <c r="G38" s="142" t="s">
        <v>51</v>
      </c>
      <c r="H38" s="49" t="s">
        <v>52</v>
      </c>
      <c r="I38" s="143"/>
      <c r="J38" s="143"/>
      <c r="K38" s="144" t="n">
        <f aca="false">SUM($K$29:$K$36)</f>
        <v>0</v>
      </c>
      <c r="L38" s="145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6"/>
      <c r="J39" s="146"/>
      <c r="K39" s="54"/>
      <c r="L39" s="55"/>
    </row>
    <row r="43" s="12" customFormat="true" ht="7.5" hidden="false" customHeight="true" outlineLevel="0" collapsed="false">
      <c r="B43" s="147"/>
      <c r="C43" s="148"/>
      <c r="D43" s="148"/>
      <c r="E43" s="148"/>
      <c r="F43" s="148"/>
      <c r="G43" s="148"/>
      <c r="H43" s="148"/>
      <c r="I43" s="148"/>
      <c r="J43" s="148"/>
      <c r="K43" s="148"/>
      <c r="L43" s="149"/>
    </row>
    <row r="44" s="12" customFormat="true" ht="37.5" hidden="false" customHeight="true" outlineLevel="0" collapsed="false">
      <c r="B44" s="34"/>
      <c r="C44" s="18" t="s">
        <v>134</v>
      </c>
      <c r="D44" s="35"/>
      <c r="E44" s="35"/>
      <c r="F44" s="35"/>
      <c r="G44" s="35"/>
      <c r="H44" s="35"/>
      <c r="K44" s="35"/>
      <c r="L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K45" s="35"/>
      <c r="L45" s="39"/>
    </row>
    <row r="46" s="12" customFormat="true" ht="15" hidden="false" customHeight="true" outlineLevel="0" collapsed="false">
      <c r="B46" s="34"/>
      <c r="C46" s="27" t="s">
        <v>19</v>
      </c>
      <c r="D46" s="35"/>
      <c r="E46" s="35"/>
      <c r="F46" s="35"/>
      <c r="G46" s="35"/>
      <c r="H46" s="35"/>
      <c r="K46" s="35"/>
      <c r="L46" s="39"/>
    </row>
    <row r="47" s="12" customFormat="true" ht="16.5" hidden="false" customHeight="true" outlineLevel="0" collapsed="false">
      <c r="B47" s="34"/>
      <c r="C47" s="35"/>
      <c r="D47" s="35"/>
      <c r="E47" s="126" t="str">
        <f aca="false">$E$7</f>
        <v>OPRAVA VODOVODU PRO VEŘEJNOU POTŘEBU V MÍSTNÍ ČÁSTI PŘEROV-HENČLOV</v>
      </c>
      <c r="F47" s="126"/>
      <c r="G47" s="126"/>
      <c r="H47" s="126"/>
      <c r="K47" s="35"/>
      <c r="L47" s="39"/>
    </row>
    <row r="48" s="12" customFormat="true" ht="15" hidden="false" customHeight="true" outlineLevel="0" collapsed="false">
      <c r="B48" s="34"/>
      <c r="C48" s="27" t="s">
        <v>130</v>
      </c>
      <c r="D48" s="35"/>
      <c r="E48" s="35"/>
      <c r="F48" s="35"/>
      <c r="G48" s="35"/>
      <c r="H48" s="35"/>
      <c r="K48" s="35"/>
      <c r="L48" s="39"/>
    </row>
    <row r="49" s="12" customFormat="true" ht="19.5" hidden="false" customHeight="true" outlineLevel="0" collapsed="false">
      <c r="B49" s="34"/>
      <c r="C49" s="35"/>
      <c r="D49" s="35"/>
      <c r="E49" s="127" t="str">
        <f aca="false">$E$9</f>
        <v>VON 2 - Ostatní rozpočtové náklady</v>
      </c>
      <c r="F49" s="127"/>
      <c r="G49" s="127"/>
      <c r="H49" s="127"/>
      <c r="K49" s="35"/>
      <c r="L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K50" s="35"/>
      <c r="L50" s="39"/>
    </row>
    <row r="51" s="12" customFormat="true" ht="18.75" hidden="false" customHeight="true" outlineLevel="0" collapsed="false">
      <c r="B51" s="34"/>
      <c r="C51" s="27" t="s">
        <v>25</v>
      </c>
      <c r="D51" s="35"/>
      <c r="E51" s="35"/>
      <c r="F51" s="28" t="str">
        <f aca="false">$F$12</f>
        <v>Henčlov</v>
      </c>
      <c r="G51" s="35"/>
      <c r="H51" s="35"/>
      <c r="I51" s="128" t="s">
        <v>27</v>
      </c>
      <c r="J51" s="129" t="str">
        <f aca="false">IF($J$12="","",$J$12)</f>
        <v>14.04.2016</v>
      </c>
      <c r="K51" s="35"/>
      <c r="L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K52" s="35"/>
      <c r="L52" s="39"/>
    </row>
    <row r="53" s="12" customFormat="true" ht="15.75" hidden="false" customHeight="true" outlineLevel="0" collapsed="false">
      <c r="B53" s="34"/>
      <c r="C53" s="27" t="s">
        <v>31</v>
      </c>
      <c r="D53" s="35"/>
      <c r="E53" s="35"/>
      <c r="F53" s="28" t="str">
        <f aca="false">$E$15</f>
        <v>VaK Přerov,a.s.</v>
      </c>
      <c r="G53" s="35"/>
      <c r="H53" s="35"/>
      <c r="I53" s="128" t="s">
        <v>37</v>
      </c>
      <c r="J53" s="59" t="str">
        <f aca="false">$E$21</f>
        <v>VODING HRANICE spol.s r.o.</v>
      </c>
      <c r="K53" s="35"/>
      <c r="L53" s="39"/>
    </row>
    <row r="54" s="12" customFormat="true" ht="15" hidden="false" customHeight="true" outlineLevel="0" collapsed="false">
      <c r="B54" s="34"/>
      <c r="C54" s="27" t="s">
        <v>35</v>
      </c>
      <c r="D54" s="35"/>
      <c r="E54" s="35"/>
      <c r="F54" s="28" t="str">
        <f aca="false">IF($E$18="","",$E$18)</f>
        <v/>
      </c>
      <c r="G54" s="35"/>
      <c r="H54" s="35"/>
      <c r="K54" s="35"/>
      <c r="L54" s="39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K55" s="35"/>
      <c r="L55" s="39"/>
    </row>
    <row r="56" s="12" customFormat="true" ht="30" hidden="false" customHeight="true" outlineLevel="0" collapsed="false">
      <c r="B56" s="34"/>
      <c r="C56" s="150" t="s">
        <v>135</v>
      </c>
      <c r="D56" s="46"/>
      <c r="E56" s="46"/>
      <c r="F56" s="46"/>
      <c r="G56" s="46"/>
      <c r="H56" s="46"/>
      <c r="I56" s="151" t="s">
        <v>136</v>
      </c>
      <c r="J56" s="151" t="s">
        <v>137</v>
      </c>
      <c r="K56" s="152" t="s">
        <v>138</v>
      </c>
      <c r="L56" s="52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K57" s="35"/>
      <c r="L57" s="39"/>
    </row>
    <row r="58" s="12" customFormat="true" ht="30" hidden="false" customHeight="true" outlineLevel="0" collapsed="false">
      <c r="B58" s="34"/>
      <c r="C58" s="86" t="s">
        <v>139</v>
      </c>
      <c r="D58" s="35"/>
      <c r="E58" s="35"/>
      <c r="F58" s="35"/>
      <c r="G58" s="35"/>
      <c r="H58" s="35"/>
      <c r="I58" s="153" t="n">
        <f aca="false">$Q$80</f>
        <v>0</v>
      </c>
      <c r="J58" s="153" t="n">
        <f aca="false">$R$80</f>
        <v>0</v>
      </c>
      <c r="K58" s="137" t="n">
        <f aca="false">$K$80</f>
        <v>0</v>
      </c>
      <c r="L58" s="39"/>
      <c r="AU58" s="12" t="s">
        <v>140</v>
      </c>
    </row>
    <row r="59" s="94" customFormat="true" ht="25.5" hidden="false" customHeight="true" outlineLevel="0" collapsed="false">
      <c r="B59" s="154"/>
      <c r="C59" s="155"/>
      <c r="D59" s="156" t="s">
        <v>214</v>
      </c>
      <c r="E59" s="156"/>
      <c r="F59" s="156"/>
      <c r="G59" s="156"/>
      <c r="H59" s="156"/>
      <c r="I59" s="157" t="n">
        <f aca="false">$Q$81</f>
        <v>0</v>
      </c>
      <c r="J59" s="157" t="n">
        <f aca="false">$R$81</f>
        <v>0</v>
      </c>
      <c r="K59" s="158" t="n">
        <f aca="false">$K$81</f>
        <v>0</v>
      </c>
      <c r="L59" s="159"/>
    </row>
    <row r="60" s="117" customFormat="true" ht="21" hidden="false" customHeight="true" outlineLevel="0" collapsed="false">
      <c r="B60" s="160"/>
      <c r="C60" s="108"/>
      <c r="D60" s="161" t="s">
        <v>215</v>
      </c>
      <c r="E60" s="161"/>
      <c r="F60" s="161"/>
      <c r="G60" s="161"/>
      <c r="H60" s="161"/>
      <c r="I60" s="162" t="n">
        <f aca="false">$Q$82</f>
        <v>0</v>
      </c>
      <c r="J60" s="162" t="n">
        <f aca="false">$R$82</f>
        <v>0</v>
      </c>
      <c r="K60" s="163" t="n">
        <f aca="false">$K$82</f>
        <v>0</v>
      </c>
      <c r="L60" s="164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46"/>
      <c r="J62" s="146"/>
      <c r="K62" s="54"/>
      <c r="L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48"/>
      <c r="J66" s="148"/>
      <c r="K66" s="57"/>
      <c r="L66" s="57"/>
      <c r="M66" s="58"/>
    </row>
    <row r="67" s="12" customFormat="true" ht="37.5" hidden="false" customHeight="true" outlineLevel="0" collapsed="false">
      <c r="B67" s="34"/>
      <c r="C67" s="18" t="s">
        <v>143</v>
      </c>
      <c r="D67" s="35"/>
      <c r="E67" s="35"/>
      <c r="F67" s="35"/>
      <c r="G67" s="35"/>
      <c r="H67" s="35"/>
      <c r="K67" s="35"/>
      <c r="L67" s="35"/>
      <c r="M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K68" s="35"/>
      <c r="L68" s="35"/>
      <c r="M68" s="58"/>
    </row>
    <row r="69" s="12" customFormat="true" ht="15" hidden="false" customHeight="true" outlineLevel="0" collapsed="false">
      <c r="B69" s="34"/>
      <c r="C69" s="27" t="s">
        <v>19</v>
      </c>
      <c r="D69" s="35"/>
      <c r="E69" s="35"/>
      <c r="F69" s="35"/>
      <c r="G69" s="35"/>
      <c r="H69" s="35"/>
      <c r="K69" s="35"/>
      <c r="L69" s="35"/>
      <c r="M69" s="58"/>
    </row>
    <row r="70" s="12" customFormat="true" ht="16.5" hidden="false" customHeight="true" outlineLevel="0" collapsed="false">
      <c r="B70" s="34"/>
      <c r="C70" s="35"/>
      <c r="D70" s="35"/>
      <c r="E70" s="126" t="str">
        <f aca="false">$E$7</f>
        <v>OPRAVA VODOVODU PRO VEŘEJNOU POTŘEBU V MÍSTNÍ ČÁSTI PŘEROV-HENČLOV</v>
      </c>
      <c r="F70" s="126"/>
      <c r="G70" s="126"/>
      <c r="H70" s="126"/>
      <c r="K70" s="35"/>
      <c r="L70" s="35"/>
      <c r="M70" s="58"/>
    </row>
    <row r="71" s="12" customFormat="true" ht="15" hidden="false" customHeight="true" outlineLevel="0" collapsed="false">
      <c r="B71" s="34"/>
      <c r="C71" s="27" t="s">
        <v>130</v>
      </c>
      <c r="D71" s="35"/>
      <c r="E71" s="35"/>
      <c r="F71" s="35"/>
      <c r="G71" s="35"/>
      <c r="H71" s="35"/>
      <c r="K71" s="35"/>
      <c r="L71" s="35"/>
      <c r="M71" s="58"/>
    </row>
    <row r="72" s="12" customFormat="true" ht="19.5" hidden="false" customHeight="true" outlineLevel="0" collapsed="false">
      <c r="B72" s="34"/>
      <c r="C72" s="35"/>
      <c r="D72" s="35"/>
      <c r="E72" s="127" t="str">
        <f aca="false">$E$9</f>
        <v>VON 2 - Ostatní rozpočtové náklady</v>
      </c>
      <c r="F72" s="127"/>
      <c r="G72" s="127"/>
      <c r="H72" s="127"/>
      <c r="K72" s="35"/>
      <c r="L72" s="35"/>
      <c r="M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K73" s="35"/>
      <c r="L73" s="35"/>
      <c r="M73" s="58"/>
    </row>
    <row r="74" s="12" customFormat="true" ht="18.75" hidden="false" customHeight="true" outlineLevel="0" collapsed="false">
      <c r="B74" s="34"/>
      <c r="C74" s="27" t="s">
        <v>25</v>
      </c>
      <c r="D74" s="35"/>
      <c r="E74" s="35"/>
      <c r="F74" s="28" t="str">
        <f aca="false">$F$12</f>
        <v>Henčlov</v>
      </c>
      <c r="G74" s="35"/>
      <c r="H74" s="35"/>
      <c r="I74" s="128" t="s">
        <v>27</v>
      </c>
      <c r="J74" s="129" t="str">
        <f aca="false">IF($J$12="","",$J$12)</f>
        <v>14.04.2016</v>
      </c>
      <c r="K74" s="35"/>
      <c r="L74" s="35"/>
      <c r="M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K75" s="35"/>
      <c r="L75" s="35"/>
      <c r="M75" s="58"/>
    </row>
    <row r="76" s="12" customFormat="true" ht="15.75" hidden="false" customHeight="true" outlineLevel="0" collapsed="false">
      <c r="B76" s="34"/>
      <c r="C76" s="27" t="s">
        <v>31</v>
      </c>
      <c r="D76" s="35"/>
      <c r="E76" s="35"/>
      <c r="F76" s="28" t="str">
        <f aca="false">$E$15</f>
        <v>VaK Přerov,a.s.</v>
      </c>
      <c r="G76" s="35"/>
      <c r="H76" s="35"/>
      <c r="I76" s="128" t="s">
        <v>37</v>
      </c>
      <c r="J76" s="59" t="str">
        <f aca="false">$E$21</f>
        <v>VODING HRANICE spol.s r.o.</v>
      </c>
      <c r="K76" s="35"/>
      <c r="L76" s="35"/>
      <c r="M76" s="58"/>
    </row>
    <row r="77" s="12" customFormat="true" ht="15" hidden="false" customHeight="true" outlineLevel="0" collapsed="false">
      <c r="B77" s="34"/>
      <c r="C77" s="27" t="s">
        <v>35</v>
      </c>
      <c r="D77" s="35"/>
      <c r="E77" s="35"/>
      <c r="F77" s="28" t="str">
        <f aca="false">IF($E$18="","",$E$18)</f>
        <v/>
      </c>
      <c r="G77" s="35"/>
      <c r="H77" s="35"/>
      <c r="K77" s="35"/>
      <c r="L77" s="35"/>
      <c r="M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K78" s="35"/>
      <c r="L78" s="35"/>
      <c r="M78" s="58"/>
    </row>
    <row r="79" s="165" customFormat="true" ht="30" hidden="false" customHeight="true" outlineLevel="0" collapsed="false">
      <c r="B79" s="166"/>
      <c r="C79" s="167" t="s">
        <v>144</v>
      </c>
      <c r="D79" s="168" t="s">
        <v>59</v>
      </c>
      <c r="E79" s="168" t="s">
        <v>55</v>
      </c>
      <c r="F79" s="168" t="s">
        <v>145</v>
      </c>
      <c r="G79" s="168" t="s">
        <v>146</v>
      </c>
      <c r="H79" s="168" t="s">
        <v>147</v>
      </c>
      <c r="I79" s="169" t="s">
        <v>148</v>
      </c>
      <c r="J79" s="169" t="s">
        <v>149</v>
      </c>
      <c r="K79" s="168" t="s">
        <v>150</v>
      </c>
      <c r="L79" s="170" t="s">
        <v>151</v>
      </c>
      <c r="M79" s="171"/>
      <c r="N79" s="79" t="s">
        <v>152</v>
      </c>
      <c r="O79" s="80" t="s">
        <v>44</v>
      </c>
      <c r="P79" s="80" t="s">
        <v>153</v>
      </c>
      <c r="Q79" s="80" t="s">
        <v>154</v>
      </c>
      <c r="R79" s="80" t="s">
        <v>155</v>
      </c>
      <c r="S79" s="80" t="s">
        <v>156</v>
      </c>
      <c r="T79" s="80" t="s">
        <v>157</v>
      </c>
      <c r="U79" s="80" t="s">
        <v>158</v>
      </c>
      <c r="V79" s="80" t="s">
        <v>159</v>
      </c>
      <c r="W79" s="80" t="s">
        <v>160</v>
      </c>
      <c r="X79" s="81" t="s">
        <v>161</v>
      </c>
    </row>
    <row r="80" s="12" customFormat="true" ht="30" hidden="false" customHeight="true" outlineLevel="0" collapsed="false">
      <c r="B80" s="34"/>
      <c r="C80" s="86" t="s">
        <v>139</v>
      </c>
      <c r="D80" s="35"/>
      <c r="E80" s="35"/>
      <c r="F80" s="35"/>
      <c r="G80" s="35"/>
      <c r="H80" s="35"/>
      <c r="K80" s="172" t="n">
        <f aca="false">$BK$80</f>
        <v>0</v>
      </c>
      <c r="L80" s="35"/>
      <c r="M80" s="58"/>
      <c r="N80" s="83"/>
      <c r="O80" s="84"/>
      <c r="P80" s="84"/>
      <c r="Q80" s="173" t="n">
        <f aca="false">$Q$81</f>
        <v>0</v>
      </c>
      <c r="R80" s="173" t="n">
        <f aca="false">$R$81</f>
        <v>0</v>
      </c>
      <c r="S80" s="84"/>
      <c r="T80" s="174" t="n">
        <f aca="false">$T$81</f>
        <v>0</v>
      </c>
      <c r="U80" s="84"/>
      <c r="V80" s="174" t="n">
        <f aca="false">$V$81</f>
        <v>0</v>
      </c>
      <c r="W80" s="84"/>
      <c r="X80" s="175" t="n">
        <f aca="false">$X$81</f>
        <v>0</v>
      </c>
      <c r="AT80" s="12" t="s">
        <v>75</v>
      </c>
      <c r="AU80" s="12" t="s">
        <v>140</v>
      </c>
      <c r="BK80" s="176" t="n">
        <f aca="false">$BK$81</f>
        <v>0</v>
      </c>
    </row>
    <row r="81" s="177" customFormat="true" ht="37.5" hidden="false" customHeight="true" outlineLevel="0" collapsed="false">
      <c r="B81" s="178"/>
      <c r="C81" s="179"/>
      <c r="D81" s="179" t="s">
        <v>75</v>
      </c>
      <c r="E81" s="180" t="s">
        <v>216</v>
      </c>
      <c r="F81" s="180" t="s">
        <v>87</v>
      </c>
      <c r="G81" s="179"/>
      <c r="H81" s="179"/>
      <c r="K81" s="181" t="n">
        <f aca="false">$BK$81</f>
        <v>0</v>
      </c>
      <c r="L81" s="179"/>
      <c r="M81" s="182"/>
      <c r="N81" s="183"/>
      <c r="O81" s="179"/>
      <c r="P81" s="179"/>
      <c r="Q81" s="184" t="n">
        <f aca="false">$Q$82</f>
        <v>0</v>
      </c>
      <c r="R81" s="184" t="n">
        <f aca="false">$R$82</f>
        <v>0</v>
      </c>
      <c r="S81" s="179"/>
      <c r="T81" s="185" t="n">
        <f aca="false">$T$82</f>
        <v>0</v>
      </c>
      <c r="U81" s="179"/>
      <c r="V81" s="185" t="n">
        <f aca="false">$V$82</f>
        <v>0</v>
      </c>
      <c r="W81" s="179"/>
      <c r="X81" s="186" t="n">
        <f aca="false">$X$82</f>
        <v>0</v>
      </c>
      <c r="AR81" s="187" t="s">
        <v>180</v>
      </c>
      <c r="AT81" s="187" t="s">
        <v>75</v>
      </c>
      <c r="AU81" s="187" t="s">
        <v>76</v>
      </c>
      <c r="AY81" s="187" t="s">
        <v>164</v>
      </c>
      <c r="BK81" s="188" t="n">
        <f aca="false">$BK$82</f>
        <v>0</v>
      </c>
    </row>
    <row r="82" s="177" customFormat="true" ht="21" hidden="false" customHeight="true" outlineLevel="0" collapsed="false">
      <c r="B82" s="178"/>
      <c r="C82" s="179"/>
      <c r="D82" s="179" t="s">
        <v>75</v>
      </c>
      <c r="E82" s="189" t="s">
        <v>217</v>
      </c>
      <c r="F82" s="189" t="s">
        <v>218</v>
      </c>
      <c r="G82" s="179"/>
      <c r="H82" s="179"/>
      <c r="K82" s="190" t="n">
        <f aca="false">$BK$82</f>
        <v>0</v>
      </c>
      <c r="L82" s="179"/>
      <c r="M82" s="182"/>
      <c r="N82" s="183"/>
      <c r="O82" s="179"/>
      <c r="P82" s="179"/>
      <c r="Q82" s="184" t="n">
        <f aca="false">SUM($Q$83:$Q$96)</f>
        <v>0</v>
      </c>
      <c r="R82" s="184" t="n">
        <f aca="false">SUM($R$83:$R$96)</f>
        <v>0</v>
      </c>
      <c r="S82" s="179"/>
      <c r="T82" s="185" t="n">
        <f aca="false">SUM($T$83:$T$96)</f>
        <v>0</v>
      </c>
      <c r="U82" s="179"/>
      <c r="V82" s="185" t="n">
        <f aca="false">SUM($V$83:$V$96)</f>
        <v>0</v>
      </c>
      <c r="W82" s="179"/>
      <c r="X82" s="186" t="n">
        <f aca="false">SUM($X$83:$X$96)</f>
        <v>0</v>
      </c>
      <c r="AR82" s="187" t="s">
        <v>180</v>
      </c>
      <c r="AT82" s="187" t="s">
        <v>75</v>
      </c>
      <c r="AU82" s="187" t="s">
        <v>24</v>
      </c>
      <c r="AY82" s="187" t="s">
        <v>164</v>
      </c>
      <c r="BK82" s="188" t="n">
        <f aca="false">SUM($BK$83:$BK$96)</f>
        <v>0</v>
      </c>
    </row>
    <row r="83" s="12" customFormat="true" ht="15.75" hidden="false" customHeight="true" outlineLevel="0" collapsed="false">
      <c r="B83" s="34"/>
      <c r="C83" s="191" t="s">
        <v>24</v>
      </c>
      <c r="D83" s="191" t="s">
        <v>167</v>
      </c>
      <c r="E83" s="192" t="s">
        <v>219</v>
      </c>
      <c r="F83" s="193" t="s">
        <v>220</v>
      </c>
      <c r="G83" s="194" t="s">
        <v>170</v>
      </c>
      <c r="H83" s="195" t="n">
        <v>1</v>
      </c>
      <c r="I83" s="196"/>
      <c r="J83" s="196"/>
      <c r="K83" s="197" t="n">
        <f aca="false">ROUND($P$83*$H$83,2)</f>
        <v>0</v>
      </c>
      <c r="L83" s="193"/>
      <c r="M83" s="58"/>
      <c r="N83" s="198"/>
      <c r="O83" s="199" t="s">
        <v>45</v>
      </c>
      <c r="P83" s="140" t="n">
        <f aca="false">$I$83+$J$83</f>
        <v>0</v>
      </c>
      <c r="Q83" s="140" t="n">
        <f aca="false">ROUND($I$83*$H$83,2)</f>
        <v>0</v>
      </c>
      <c r="R83" s="140" t="n">
        <f aca="false">ROUND($J$83*$H$83,2)</f>
        <v>0</v>
      </c>
      <c r="S83" s="35"/>
      <c r="T83" s="200" t="n">
        <f aca="false">$S$83*$H$83</f>
        <v>0</v>
      </c>
      <c r="U83" s="200" t="n">
        <v>0</v>
      </c>
      <c r="V83" s="200" t="n">
        <f aca="false">$U$83*$H$83</f>
        <v>0</v>
      </c>
      <c r="W83" s="200" t="n">
        <v>0</v>
      </c>
      <c r="X83" s="201" t="n">
        <f aca="false">$W$83*$H$83</f>
        <v>0</v>
      </c>
      <c r="AR83" s="130" t="s">
        <v>171</v>
      </c>
      <c r="AT83" s="130" t="s">
        <v>167</v>
      </c>
      <c r="AU83" s="130" t="s">
        <v>85</v>
      </c>
      <c r="AY83" s="12" t="s">
        <v>164</v>
      </c>
      <c r="BE83" s="202" t="n">
        <f aca="false">IF($O$83="základní",$K$83,0)</f>
        <v>0</v>
      </c>
      <c r="BF83" s="202" t="n">
        <f aca="false">IF($O$83="snížená",$K$83,0)</f>
        <v>0</v>
      </c>
      <c r="BG83" s="202" t="n">
        <f aca="false">IF($O$83="zákl. přenesená",$K$83,0)</f>
        <v>0</v>
      </c>
      <c r="BH83" s="202" t="n">
        <f aca="false">IF($O$83="sníž. přenesená",$K$83,0)</f>
        <v>0</v>
      </c>
      <c r="BI83" s="202" t="n">
        <f aca="false">IF($O$83="nulová",$K$83,0)</f>
        <v>0</v>
      </c>
      <c r="BJ83" s="130" t="s">
        <v>24</v>
      </c>
      <c r="BK83" s="202" t="n">
        <f aca="false">ROUND($P$83*$H$83,2)</f>
        <v>0</v>
      </c>
      <c r="BL83" s="130" t="s">
        <v>171</v>
      </c>
      <c r="BM83" s="130" t="s">
        <v>221</v>
      </c>
    </row>
    <row r="84" s="12" customFormat="true" ht="27" hidden="false" customHeight="true" outlineLevel="0" collapsed="false">
      <c r="B84" s="34"/>
      <c r="C84" s="194" t="s">
        <v>85</v>
      </c>
      <c r="D84" s="194" t="s">
        <v>167</v>
      </c>
      <c r="E84" s="192" t="s">
        <v>222</v>
      </c>
      <c r="F84" s="193" t="s">
        <v>223</v>
      </c>
      <c r="G84" s="194" t="s">
        <v>170</v>
      </c>
      <c r="H84" s="195" t="n">
        <v>1</v>
      </c>
      <c r="I84" s="196"/>
      <c r="J84" s="196"/>
      <c r="K84" s="197" t="n">
        <f aca="false">ROUND($P$84*$H$84,2)</f>
        <v>0</v>
      </c>
      <c r="L84" s="193"/>
      <c r="M84" s="58"/>
      <c r="N84" s="198"/>
      <c r="O84" s="199" t="s">
        <v>45</v>
      </c>
      <c r="P84" s="140" t="n">
        <f aca="false">$I$84+$J$84</f>
        <v>0</v>
      </c>
      <c r="Q84" s="140" t="n">
        <f aca="false">ROUND($I$84*$H$84,2)</f>
        <v>0</v>
      </c>
      <c r="R84" s="140" t="n">
        <f aca="false">ROUND($J$84*$H$84,2)</f>
        <v>0</v>
      </c>
      <c r="S84" s="35"/>
      <c r="T84" s="200" t="n">
        <f aca="false">$S$84*$H$84</f>
        <v>0</v>
      </c>
      <c r="U84" s="200" t="n">
        <v>0</v>
      </c>
      <c r="V84" s="200" t="n">
        <f aca="false">$U$84*$H$84</f>
        <v>0</v>
      </c>
      <c r="W84" s="200" t="n">
        <v>0</v>
      </c>
      <c r="X84" s="201" t="n">
        <f aca="false">$W$84*$H$84</f>
        <v>0</v>
      </c>
      <c r="AR84" s="130" t="s">
        <v>171</v>
      </c>
      <c r="AT84" s="130" t="s">
        <v>167</v>
      </c>
      <c r="AU84" s="130" t="s">
        <v>85</v>
      </c>
      <c r="AY84" s="130" t="s">
        <v>164</v>
      </c>
      <c r="BE84" s="202" t="n">
        <f aca="false">IF($O$84="základní",$K$84,0)</f>
        <v>0</v>
      </c>
      <c r="BF84" s="202" t="n">
        <f aca="false">IF($O$84="snížená",$K$84,0)</f>
        <v>0</v>
      </c>
      <c r="BG84" s="202" t="n">
        <f aca="false">IF($O$84="zákl. přenesená",$K$84,0)</f>
        <v>0</v>
      </c>
      <c r="BH84" s="202" t="n">
        <f aca="false">IF($O$84="sníž. přenesená",$K$84,0)</f>
        <v>0</v>
      </c>
      <c r="BI84" s="202" t="n">
        <f aca="false">IF($O$84="nulová",$K$84,0)</f>
        <v>0</v>
      </c>
      <c r="BJ84" s="130" t="s">
        <v>24</v>
      </c>
      <c r="BK84" s="202" t="n">
        <f aca="false">ROUND($P$84*$H$84,2)</f>
        <v>0</v>
      </c>
      <c r="BL84" s="130" t="s">
        <v>171</v>
      </c>
      <c r="BM84" s="130" t="s">
        <v>224</v>
      </c>
    </row>
    <row r="85" s="12" customFormat="true" ht="39" hidden="false" customHeight="true" outlineLevel="0" collapsed="false">
      <c r="B85" s="34"/>
      <c r="C85" s="194" t="s">
        <v>176</v>
      </c>
      <c r="D85" s="194" t="s">
        <v>167</v>
      </c>
      <c r="E85" s="192" t="s">
        <v>225</v>
      </c>
      <c r="F85" s="193" t="s">
        <v>226</v>
      </c>
      <c r="G85" s="194" t="s">
        <v>170</v>
      </c>
      <c r="H85" s="195" t="n">
        <v>1</v>
      </c>
      <c r="I85" s="196"/>
      <c r="J85" s="196"/>
      <c r="K85" s="197" t="n">
        <f aca="false">ROUND($P$85*$H$85,2)</f>
        <v>0</v>
      </c>
      <c r="L85" s="193"/>
      <c r="M85" s="58"/>
      <c r="N85" s="198"/>
      <c r="O85" s="199" t="s">
        <v>45</v>
      </c>
      <c r="P85" s="140" t="n">
        <f aca="false">$I$85+$J$85</f>
        <v>0</v>
      </c>
      <c r="Q85" s="140" t="n">
        <f aca="false">ROUND($I$85*$H$85,2)</f>
        <v>0</v>
      </c>
      <c r="R85" s="140" t="n">
        <f aca="false">ROUND($J$85*$H$85,2)</f>
        <v>0</v>
      </c>
      <c r="S85" s="35"/>
      <c r="T85" s="200" t="n">
        <f aca="false">$S$85*$H$85</f>
        <v>0</v>
      </c>
      <c r="U85" s="200" t="n">
        <v>0</v>
      </c>
      <c r="V85" s="200" t="n">
        <f aca="false">$U$85*$H$85</f>
        <v>0</v>
      </c>
      <c r="W85" s="200" t="n">
        <v>0</v>
      </c>
      <c r="X85" s="201" t="n">
        <f aca="false">$W$85*$H$85</f>
        <v>0</v>
      </c>
      <c r="AR85" s="130" t="s">
        <v>171</v>
      </c>
      <c r="AT85" s="130" t="s">
        <v>167</v>
      </c>
      <c r="AU85" s="130" t="s">
        <v>85</v>
      </c>
      <c r="AY85" s="130" t="s">
        <v>164</v>
      </c>
      <c r="BE85" s="202" t="n">
        <f aca="false">IF($O$85="základní",$K$85,0)</f>
        <v>0</v>
      </c>
      <c r="BF85" s="202" t="n">
        <f aca="false">IF($O$85="snížená",$K$85,0)</f>
        <v>0</v>
      </c>
      <c r="BG85" s="202" t="n">
        <f aca="false">IF($O$85="zákl. přenesená",$K$85,0)</f>
        <v>0</v>
      </c>
      <c r="BH85" s="202" t="n">
        <f aca="false">IF($O$85="sníž. přenesená",$K$85,0)</f>
        <v>0</v>
      </c>
      <c r="BI85" s="202" t="n">
        <f aca="false">IF($O$85="nulová",$K$85,0)</f>
        <v>0</v>
      </c>
      <c r="BJ85" s="130" t="s">
        <v>24</v>
      </c>
      <c r="BK85" s="202" t="n">
        <f aca="false">ROUND($P$85*$H$85,2)</f>
        <v>0</v>
      </c>
      <c r="BL85" s="130" t="s">
        <v>171</v>
      </c>
      <c r="BM85" s="130" t="s">
        <v>227</v>
      </c>
    </row>
    <row r="86" s="12" customFormat="true" ht="15.75" hidden="false" customHeight="true" outlineLevel="0" collapsed="false">
      <c r="B86" s="34"/>
      <c r="C86" s="194" t="s">
        <v>180</v>
      </c>
      <c r="D86" s="194" t="s">
        <v>167</v>
      </c>
      <c r="E86" s="192" t="s">
        <v>228</v>
      </c>
      <c r="F86" s="193" t="s">
        <v>229</v>
      </c>
      <c r="G86" s="194" t="s">
        <v>170</v>
      </c>
      <c r="H86" s="195" t="n">
        <v>1</v>
      </c>
      <c r="I86" s="196"/>
      <c r="J86" s="196"/>
      <c r="K86" s="197" t="n">
        <f aca="false">ROUND($P$86*$H$86,2)</f>
        <v>0</v>
      </c>
      <c r="L86" s="193"/>
      <c r="M86" s="58"/>
      <c r="N86" s="198"/>
      <c r="O86" s="199" t="s">
        <v>45</v>
      </c>
      <c r="P86" s="140" t="n">
        <f aca="false">$I$86+$J$86</f>
        <v>0</v>
      </c>
      <c r="Q86" s="140" t="n">
        <f aca="false">ROUND($I$86*$H$86,2)</f>
        <v>0</v>
      </c>
      <c r="R86" s="140" t="n">
        <f aca="false">ROUND($J$86*$H$86,2)</f>
        <v>0</v>
      </c>
      <c r="S86" s="35"/>
      <c r="T86" s="200" t="n">
        <f aca="false">$S$86*$H$86</f>
        <v>0</v>
      </c>
      <c r="U86" s="200" t="n">
        <v>0</v>
      </c>
      <c r="V86" s="200" t="n">
        <f aca="false">$U$86*$H$86</f>
        <v>0</v>
      </c>
      <c r="W86" s="200" t="n">
        <v>0</v>
      </c>
      <c r="X86" s="201" t="n">
        <f aca="false">$W$86*$H$86</f>
        <v>0</v>
      </c>
      <c r="AR86" s="130" t="s">
        <v>171</v>
      </c>
      <c r="AT86" s="130" t="s">
        <v>167</v>
      </c>
      <c r="AU86" s="130" t="s">
        <v>85</v>
      </c>
      <c r="AY86" s="130" t="s">
        <v>164</v>
      </c>
      <c r="BE86" s="202" t="n">
        <f aca="false">IF($O$86="základní",$K$86,0)</f>
        <v>0</v>
      </c>
      <c r="BF86" s="202" t="n">
        <f aca="false">IF($O$86="snížená",$K$86,0)</f>
        <v>0</v>
      </c>
      <c r="BG86" s="202" t="n">
        <f aca="false">IF($O$86="zákl. přenesená",$K$86,0)</f>
        <v>0</v>
      </c>
      <c r="BH86" s="202" t="n">
        <f aca="false">IF($O$86="sníž. přenesená",$K$86,0)</f>
        <v>0</v>
      </c>
      <c r="BI86" s="202" t="n">
        <f aca="false">IF($O$86="nulová",$K$86,0)</f>
        <v>0</v>
      </c>
      <c r="BJ86" s="130" t="s">
        <v>24</v>
      </c>
      <c r="BK86" s="202" t="n">
        <f aca="false">ROUND($P$86*$H$86,2)</f>
        <v>0</v>
      </c>
      <c r="BL86" s="130" t="s">
        <v>171</v>
      </c>
      <c r="BM86" s="130" t="s">
        <v>230</v>
      </c>
    </row>
    <row r="87" s="12" customFormat="true" ht="15.75" hidden="false" customHeight="true" outlineLevel="0" collapsed="false">
      <c r="B87" s="34"/>
      <c r="C87" s="194" t="s">
        <v>163</v>
      </c>
      <c r="D87" s="194" t="s">
        <v>167</v>
      </c>
      <c r="E87" s="192" t="s">
        <v>231</v>
      </c>
      <c r="F87" s="193" t="s">
        <v>232</v>
      </c>
      <c r="G87" s="194" t="s">
        <v>170</v>
      </c>
      <c r="H87" s="195" t="n">
        <v>1</v>
      </c>
      <c r="I87" s="196"/>
      <c r="J87" s="196"/>
      <c r="K87" s="197" t="n">
        <f aca="false">ROUND($P$87*$H$87,2)</f>
        <v>0</v>
      </c>
      <c r="L87" s="193"/>
      <c r="M87" s="58"/>
      <c r="N87" s="198"/>
      <c r="O87" s="199" t="s">
        <v>45</v>
      </c>
      <c r="P87" s="140" t="n">
        <f aca="false">$I$87+$J$87</f>
        <v>0</v>
      </c>
      <c r="Q87" s="140" t="n">
        <f aca="false">ROUND($I$87*$H$87,2)</f>
        <v>0</v>
      </c>
      <c r="R87" s="140" t="n">
        <f aca="false">ROUND($J$87*$H$87,2)</f>
        <v>0</v>
      </c>
      <c r="S87" s="35"/>
      <c r="T87" s="200" t="n">
        <f aca="false">$S$87*$H$87</f>
        <v>0</v>
      </c>
      <c r="U87" s="200" t="n">
        <v>0</v>
      </c>
      <c r="V87" s="200" t="n">
        <f aca="false">$U$87*$H$87</f>
        <v>0</v>
      </c>
      <c r="W87" s="200" t="n">
        <v>0</v>
      </c>
      <c r="X87" s="201" t="n">
        <f aca="false">$W$87*$H$87</f>
        <v>0</v>
      </c>
      <c r="AR87" s="130" t="s">
        <v>171</v>
      </c>
      <c r="AT87" s="130" t="s">
        <v>167</v>
      </c>
      <c r="AU87" s="130" t="s">
        <v>85</v>
      </c>
      <c r="AY87" s="130" t="s">
        <v>164</v>
      </c>
      <c r="BE87" s="202" t="n">
        <f aca="false">IF($O$87="základní",$K$87,0)</f>
        <v>0</v>
      </c>
      <c r="BF87" s="202" t="n">
        <f aca="false">IF($O$87="snížená",$K$87,0)</f>
        <v>0</v>
      </c>
      <c r="BG87" s="202" t="n">
        <f aca="false">IF($O$87="zákl. přenesená",$K$87,0)</f>
        <v>0</v>
      </c>
      <c r="BH87" s="202" t="n">
        <f aca="false">IF($O$87="sníž. přenesená",$K$87,0)</f>
        <v>0</v>
      </c>
      <c r="BI87" s="202" t="n">
        <f aca="false">IF($O$87="nulová",$K$87,0)</f>
        <v>0</v>
      </c>
      <c r="BJ87" s="130" t="s">
        <v>24</v>
      </c>
      <c r="BK87" s="202" t="n">
        <f aca="false">ROUND($P$87*$H$87,2)</f>
        <v>0</v>
      </c>
      <c r="BL87" s="130" t="s">
        <v>171</v>
      </c>
      <c r="BM87" s="130" t="s">
        <v>233</v>
      </c>
    </row>
    <row r="88" s="12" customFormat="true" ht="15.75" hidden="false" customHeight="true" outlineLevel="0" collapsed="false">
      <c r="B88" s="34"/>
      <c r="C88" s="194" t="s">
        <v>187</v>
      </c>
      <c r="D88" s="194" t="s">
        <v>167</v>
      </c>
      <c r="E88" s="192" t="s">
        <v>200</v>
      </c>
      <c r="F88" s="193" t="s">
        <v>234</v>
      </c>
      <c r="G88" s="194" t="s">
        <v>170</v>
      </c>
      <c r="H88" s="195" t="n">
        <v>1</v>
      </c>
      <c r="I88" s="196"/>
      <c r="J88" s="196"/>
      <c r="K88" s="197" t="n">
        <f aca="false">ROUND($P$88*$H$88,2)</f>
        <v>0</v>
      </c>
      <c r="L88" s="193"/>
      <c r="M88" s="58"/>
      <c r="N88" s="198"/>
      <c r="O88" s="199" t="s">
        <v>45</v>
      </c>
      <c r="P88" s="140" t="n">
        <f aca="false">$I$88+$J$88</f>
        <v>0</v>
      </c>
      <c r="Q88" s="140" t="n">
        <f aca="false">ROUND($I$88*$H$88,2)</f>
        <v>0</v>
      </c>
      <c r="R88" s="140" t="n">
        <f aca="false">ROUND($J$88*$H$88,2)</f>
        <v>0</v>
      </c>
      <c r="S88" s="35"/>
      <c r="T88" s="200" t="n">
        <f aca="false">$S$88*$H$88</f>
        <v>0</v>
      </c>
      <c r="U88" s="200" t="n">
        <v>0</v>
      </c>
      <c r="V88" s="200" t="n">
        <f aca="false">$U$88*$H$88</f>
        <v>0</v>
      </c>
      <c r="W88" s="200" t="n">
        <v>0</v>
      </c>
      <c r="X88" s="201" t="n">
        <f aca="false">$W$88*$H$88</f>
        <v>0</v>
      </c>
      <c r="AR88" s="130" t="s">
        <v>171</v>
      </c>
      <c r="AT88" s="130" t="s">
        <v>167</v>
      </c>
      <c r="AU88" s="130" t="s">
        <v>85</v>
      </c>
      <c r="AY88" s="130" t="s">
        <v>164</v>
      </c>
      <c r="BE88" s="202" t="n">
        <f aca="false">IF($O$88="základní",$K$88,0)</f>
        <v>0</v>
      </c>
      <c r="BF88" s="202" t="n">
        <f aca="false">IF($O$88="snížená",$K$88,0)</f>
        <v>0</v>
      </c>
      <c r="BG88" s="202" t="n">
        <f aca="false">IF($O$88="zákl. přenesená",$K$88,0)</f>
        <v>0</v>
      </c>
      <c r="BH88" s="202" t="n">
        <f aca="false">IF($O$88="sníž. přenesená",$K$88,0)</f>
        <v>0</v>
      </c>
      <c r="BI88" s="202" t="n">
        <f aca="false">IF($O$88="nulová",$K$88,0)</f>
        <v>0</v>
      </c>
      <c r="BJ88" s="130" t="s">
        <v>24</v>
      </c>
      <c r="BK88" s="202" t="n">
        <f aca="false">ROUND($P$88*$H$88,2)</f>
        <v>0</v>
      </c>
      <c r="BL88" s="130" t="s">
        <v>171</v>
      </c>
      <c r="BM88" s="130" t="s">
        <v>235</v>
      </c>
    </row>
    <row r="89" s="12" customFormat="true" ht="15.75" hidden="false" customHeight="true" outlineLevel="0" collapsed="false">
      <c r="B89" s="34"/>
      <c r="C89" s="194" t="s">
        <v>191</v>
      </c>
      <c r="D89" s="194" t="s">
        <v>167</v>
      </c>
      <c r="E89" s="192" t="s">
        <v>236</v>
      </c>
      <c r="F89" s="193" t="s">
        <v>237</v>
      </c>
      <c r="G89" s="194" t="s">
        <v>170</v>
      </c>
      <c r="H89" s="195" t="n">
        <v>1</v>
      </c>
      <c r="I89" s="196"/>
      <c r="J89" s="196"/>
      <c r="K89" s="197" t="n">
        <f aca="false">ROUND($P$89*$H$89,2)</f>
        <v>0</v>
      </c>
      <c r="L89" s="193"/>
      <c r="M89" s="58"/>
      <c r="N89" s="198"/>
      <c r="O89" s="199" t="s">
        <v>45</v>
      </c>
      <c r="P89" s="140" t="n">
        <f aca="false">$I$89+$J$89</f>
        <v>0</v>
      </c>
      <c r="Q89" s="140" t="n">
        <f aca="false">ROUND($I$89*$H$89,2)</f>
        <v>0</v>
      </c>
      <c r="R89" s="140" t="n">
        <f aca="false">ROUND($J$89*$H$89,2)</f>
        <v>0</v>
      </c>
      <c r="S89" s="35"/>
      <c r="T89" s="200" t="n">
        <f aca="false">$S$89*$H$89</f>
        <v>0</v>
      </c>
      <c r="U89" s="200" t="n">
        <v>0</v>
      </c>
      <c r="V89" s="200" t="n">
        <f aca="false">$U$89*$H$89</f>
        <v>0</v>
      </c>
      <c r="W89" s="200" t="n">
        <v>0</v>
      </c>
      <c r="X89" s="201" t="n">
        <f aca="false">$W$89*$H$89</f>
        <v>0</v>
      </c>
      <c r="AR89" s="130" t="s">
        <v>171</v>
      </c>
      <c r="AT89" s="130" t="s">
        <v>167</v>
      </c>
      <c r="AU89" s="130" t="s">
        <v>85</v>
      </c>
      <c r="AY89" s="130" t="s">
        <v>164</v>
      </c>
      <c r="BE89" s="202" t="n">
        <f aca="false">IF($O$89="základní",$K$89,0)</f>
        <v>0</v>
      </c>
      <c r="BF89" s="202" t="n">
        <f aca="false">IF($O$89="snížená",$K$89,0)</f>
        <v>0</v>
      </c>
      <c r="BG89" s="202" t="n">
        <f aca="false">IF($O$89="zákl. přenesená",$K$89,0)</f>
        <v>0</v>
      </c>
      <c r="BH89" s="202" t="n">
        <f aca="false">IF($O$89="sníž. přenesená",$K$89,0)</f>
        <v>0</v>
      </c>
      <c r="BI89" s="202" t="n">
        <f aca="false">IF($O$89="nulová",$K$89,0)</f>
        <v>0</v>
      </c>
      <c r="BJ89" s="130" t="s">
        <v>24</v>
      </c>
      <c r="BK89" s="202" t="n">
        <f aca="false">ROUND($P$89*$H$89,2)</f>
        <v>0</v>
      </c>
      <c r="BL89" s="130" t="s">
        <v>171</v>
      </c>
      <c r="BM89" s="130" t="s">
        <v>238</v>
      </c>
    </row>
    <row r="90" s="12" customFormat="true" ht="15.75" hidden="false" customHeight="true" outlineLevel="0" collapsed="false">
      <c r="B90" s="34"/>
      <c r="C90" s="194" t="s">
        <v>195</v>
      </c>
      <c r="D90" s="194" t="s">
        <v>167</v>
      </c>
      <c r="E90" s="192" t="s">
        <v>192</v>
      </c>
      <c r="F90" s="193" t="s">
        <v>239</v>
      </c>
      <c r="G90" s="194" t="s">
        <v>170</v>
      </c>
      <c r="H90" s="195" t="n">
        <v>1</v>
      </c>
      <c r="I90" s="196"/>
      <c r="J90" s="196"/>
      <c r="K90" s="197" t="n">
        <f aca="false">ROUND($P$90*$H$90,2)</f>
        <v>0</v>
      </c>
      <c r="L90" s="193"/>
      <c r="M90" s="58"/>
      <c r="N90" s="198"/>
      <c r="O90" s="199" t="s">
        <v>45</v>
      </c>
      <c r="P90" s="140" t="n">
        <f aca="false">$I$90+$J$90</f>
        <v>0</v>
      </c>
      <c r="Q90" s="140" t="n">
        <f aca="false">ROUND($I$90*$H$90,2)</f>
        <v>0</v>
      </c>
      <c r="R90" s="140" t="n">
        <f aca="false">ROUND($J$90*$H$90,2)</f>
        <v>0</v>
      </c>
      <c r="S90" s="35"/>
      <c r="T90" s="200" t="n">
        <f aca="false">$S$90*$H$90</f>
        <v>0</v>
      </c>
      <c r="U90" s="200" t="n">
        <v>0</v>
      </c>
      <c r="V90" s="200" t="n">
        <f aca="false">$U$90*$H$90</f>
        <v>0</v>
      </c>
      <c r="W90" s="200" t="n">
        <v>0</v>
      </c>
      <c r="X90" s="201" t="n">
        <f aca="false">$W$90*$H$90</f>
        <v>0</v>
      </c>
      <c r="AR90" s="130" t="s">
        <v>171</v>
      </c>
      <c r="AT90" s="130" t="s">
        <v>167</v>
      </c>
      <c r="AU90" s="130" t="s">
        <v>85</v>
      </c>
      <c r="AY90" s="130" t="s">
        <v>164</v>
      </c>
      <c r="BE90" s="202" t="n">
        <f aca="false">IF($O$90="základní",$K$90,0)</f>
        <v>0</v>
      </c>
      <c r="BF90" s="202" t="n">
        <f aca="false">IF($O$90="snížená",$K$90,0)</f>
        <v>0</v>
      </c>
      <c r="BG90" s="202" t="n">
        <f aca="false">IF($O$90="zákl. přenesená",$K$90,0)</f>
        <v>0</v>
      </c>
      <c r="BH90" s="202" t="n">
        <f aca="false">IF($O$90="sníž. přenesená",$K$90,0)</f>
        <v>0</v>
      </c>
      <c r="BI90" s="202" t="n">
        <f aca="false">IF($O$90="nulová",$K$90,0)</f>
        <v>0</v>
      </c>
      <c r="BJ90" s="130" t="s">
        <v>24</v>
      </c>
      <c r="BK90" s="202" t="n">
        <f aca="false">ROUND($P$90*$H$90,2)</f>
        <v>0</v>
      </c>
      <c r="BL90" s="130" t="s">
        <v>171</v>
      </c>
      <c r="BM90" s="130" t="s">
        <v>240</v>
      </c>
    </row>
    <row r="91" s="12" customFormat="true" ht="15.75" hidden="false" customHeight="true" outlineLevel="0" collapsed="false">
      <c r="B91" s="34"/>
      <c r="C91" s="194" t="s">
        <v>199</v>
      </c>
      <c r="D91" s="194" t="s">
        <v>167</v>
      </c>
      <c r="E91" s="192" t="s">
        <v>241</v>
      </c>
      <c r="F91" s="193" t="s">
        <v>242</v>
      </c>
      <c r="G91" s="194" t="s">
        <v>170</v>
      </c>
      <c r="H91" s="195" t="n">
        <v>1</v>
      </c>
      <c r="I91" s="196"/>
      <c r="J91" s="196"/>
      <c r="K91" s="197" t="n">
        <f aca="false">ROUND($P$91*$H$91,2)</f>
        <v>0</v>
      </c>
      <c r="L91" s="193"/>
      <c r="M91" s="58"/>
      <c r="N91" s="198"/>
      <c r="O91" s="199" t="s">
        <v>45</v>
      </c>
      <c r="P91" s="140" t="n">
        <f aca="false">$I$91+$J$91</f>
        <v>0</v>
      </c>
      <c r="Q91" s="140" t="n">
        <f aca="false">ROUND($I$91*$H$91,2)</f>
        <v>0</v>
      </c>
      <c r="R91" s="140" t="n">
        <f aca="false">ROUND($J$91*$H$91,2)</f>
        <v>0</v>
      </c>
      <c r="S91" s="35"/>
      <c r="T91" s="200" t="n">
        <f aca="false">$S$91*$H$91</f>
        <v>0</v>
      </c>
      <c r="U91" s="200" t="n">
        <v>0</v>
      </c>
      <c r="V91" s="200" t="n">
        <f aca="false">$U$91*$H$91</f>
        <v>0</v>
      </c>
      <c r="W91" s="200" t="n">
        <v>0</v>
      </c>
      <c r="X91" s="201" t="n">
        <f aca="false">$W$91*$H$91</f>
        <v>0</v>
      </c>
      <c r="AR91" s="130" t="s">
        <v>171</v>
      </c>
      <c r="AT91" s="130" t="s">
        <v>167</v>
      </c>
      <c r="AU91" s="130" t="s">
        <v>85</v>
      </c>
      <c r="AY91" s="130" t="s">
        <v>164</v>
      </c>
      <c r="BE91" s="202" t="n">
        <f aca="false">IF($O$91="základní",$K$91,0)</f>
        <v>0</v>
      </c>
      <c r="BF91" s="202" t="n">
        <f aca="false">IF($O$91="snížená",$K$91,0)</f>
        <v>0</v>
      </c>
      <c r="BG91" s="202" t="n">
        <f aca="false">IF($O$91="zákl. přenesená",$K$91,0)</f>
        <v>0</v>
      </c>
      <c r="BH91" s="202" t="n">
        <f aca="false">IF($O$91="sníž. přenesená",$K$91,0)</f>
        <v>0</v>
      </c>
      <c r="BI91" s="202" t="n">
        <f aca="false">IF($O$91="nulová",$K$91,0)</f>
        <v>0</v>
      </c>
      <c r="BJ91" s="130" t="s">
        <v>24</v>
      </c>
      <c r="BK91" s="202" t="n">
        <f aca="false">ROUND($P$91*$H$91,2)</f>
        <v>0</v>
      </c>
      <c r="BL91" s="130" t="s">
        <v>171</v>
      </c>
      <c r="BM91" s="130" t="s">
        <v>243</v>
      </c>
    </row>
    <row r="92" s="12" customFormat="true" ht="15.75" hidden="false" customHeight="true" outlineLevel="0" collapsed="false">
      <c r="B92" s="34"/>
      <c r="C92" s="194" t="s">
        <v>29</v>
      </c>
      <c r="D92" s="194" t="s">
        <v>167</v>
      </c>
      <c r="E92" s="192" t="s">
        <v>244</v>
      </c>
      <c r="F92" s="193" t="s">
        <v>245</v>
      </c>
      <c r="G92" s="194" t="s">
        <v>170</v>
      </c>
      <c r="H92" s="195" t="n">
        <v>1</v>
      </c>
      <c r="I92" s="196"/>
      <c r="J92" s="196"/>
      <c r="K92" s="197" t="n">
        <f aca="false">ROUND($P$92*$H$92,2)</f>
        <v>0</v>
      </c>
      <c r="L92" s="193"/>
      <c r="M92" s="58"/>
      <c r="N92" s="198"/>
      <c r="O92" s="199" t="s">
        <v>45</v>
      </c>
      <c r="P92" s="140" t="n">
        <f aca="false">$I$92+$J$92</f>
        <v>0</v>
      </c>
      <c r="Q92" s="140" t="n">
        <f aca="false">ROUND($I$92*$H$92,2)</f>
        <v>0</v>
      </c>
      <c r="R92" s="140" t="n">
        <f aca="false">ROUND($J$92*$H$92,2)</f>
        <v>0</v>
      </c>
      <c r="S92" s="35"/>
      <c r="T92" s="200" t="n">
        <f aca="false">$S$92*$H$92</f>
        <v>0</v>
      </c>
      <c r="U92" s="200" t="n">
        <v>0</v>
      </c>
      <c r="V92" s="200" t="n">
        <f aca="false">$U$92*$H$92</f>
        <v>0</v>
      </c>
      <c r="W92" s="200" t="n">
        <v>0</v>
      </c>
      <c r="X92" s="201" t="n">
        <f aca="false">$W$92*$H$92</f>
        <v>0</v>
      </c>
      <c r="AR92" s="130" t="s">
        <v>171</v>
      </c>
      <c r="AT92" s="130" t="s">
        <v>167</v>
      </c>
      <c r="AU92" s="130" t="s">
        <v>85</v>
      </c>
      <c r="AY92" s="130" t="s">
        <v>164</v>
      </c>
      <c r="BE92" s="202" t="n">
        <f aca="false">IF($O$92="základní",$K$92,0)</f>
        <v>0</v>
      </c>
      <c r="BF92" s="202" t="n">
        <f aca="false">IF($O$92="snížená",$K$92,0)</f>
        <v>0</v>
      </c>
      <c r="BG92" s="202" t="n">
        <f aca="false">IF($O$92="zákl. přenesená",$K$92,0)</f>
        <v>0</v>
      </c>
      <c r="BH92" s="202" t="n">
        <f aca="false">IF($O$92="sníž. přenesená",$K$92,0)</f>
        <v>0</v>
      </c>
      <c r="BI92" s="202" t="n">
        <f aca="false">IF($O$92="nulová",$K$92,0)</f>
        <v>0</v>
      </c>
      <c r="BJ92" s="130" t="s">
        <v>24</v>
      </c>
      <c r="BK92" s="202" t="n">
        <f aca="false">ROUND($P$92*$H$92,2)</f>
        <v>0</v>
      </c>
      <c r="BL92" s="130" t="s">
        <v>171</v>
      </c>
      <c r="BM92" s="130" t="s">
        <v>246</v>
      </c>
    </row>
    <row r="93" s="12" customFormat="true" ht="15.75" hidden="false" customHeight="true" outlineLevel="0" collapsed="false">
      <c r="B93" s="34"/>
      <c r="C93" s="194" t="s">
        <v>247</v>
      </c>
      <c r="D93" s="194" t="s">
        <v>167</v>
      </c>
      <c r="E93" s="192" t="s">
        <v>248</v>
      </c>
      <c r="F93" s="193" t="s">
        <v>249</v>
      </c>
      <c r="G93" s="194" t="s">
        <v>170</v>
      </c>
      <c r="H93" s="195" t="n">
        <v>1</v>
      </c>
      <c r="I93" s="196"/>
      <c r="J93" s="196"/>
      <c r="K93" s="197" t="n">
        <f aca="false">ROUND($P$93*$H$93,2)</f>
        <v>0</v>
      </c>
      <c r="L93" s="193"/>
      <c r="M93" s="58"/>
      <c r="N93" s="198"/>
      <c r="O93" s="199" t="s">
        <v>45</v>
      </c>
      <c r="P93" s="140" t="n">
        <f aca="false">$I$93+$J$93</f>
        <v>0</v>
      </c>
      <c r="Q93" s="140" t="n">
        <f aca="false">ROUND($I$93*$H$93,2)</f>
        <v>0</v>
      </c>
      <c r="R93" s="140" t="n">
        <f aca="false">ROUND($J$93*$H$93,2)</f>
        <v>0</v>
      </c>
      <c r="S93" s="35"/>
      <c r="T93" s="200" t="n">
        <f aca="false">$S$93*$H$93</f>
        <v>0</v>
      </c>
      <c r="U93" s="200" t="n">
        <v>0</v>
      </c>
      <c r="V93" s="200" t="n">
        <f aca="false">$U$93*$H$93</f>
        <v>0</v>
      </c>
      <c r="W93" s="200" t="n">
        <v>0</v>
      </c>
      <c r="X93" s="201" t="n">
        <f aca="false">$W$93*$H$93</f>
        <v>0</v>
      </c>
      <c r="AR93" s="130" t="s">
        <v>171</v>
      </c>
      <c r="AT93" s="130" t="s">
        <v>167</v>
      </c>
      <c r="AU93" s="130" t="s">
        <v>85</v>
      </c>
      <c r="AY93" s="130" t="s">
        <v>164</v>
      </c>
      <c r="BE93" s="202" t="n">
        <f aca="false">IF($O$93="základní",$K$93,0)</f>
        <v>0</v>
      </c>
      <c r="BF93" s="202" t="n">
        <f aca="false">IF($O$93="snížená",$K$93,0)</f>
        <v>0</v>
      </c>
      <c r="BG93" s="202" t="n">
        <f aca="false">IF($O$93="zákl. přenesená",$K$93,0)</f>
        <v>0</v>
      </c>
      <c r="BH93" s="202" t="n">
        <f aca="false">IF($O$93="sníž. přenesená",$K$93,0)</f>
        <v>0</v>
      </c>
      <c r="BI93" s="202" t="n">
        <f aca="false">IF($O$93="nulová",$K$93,0)</f>
        <v>0</v>
      </c>
      <c r="BJ93" s="130" t="s">
        <v>24</v>
      </c>
      <c r="BK93" s="202" t="n">
        <f aca="false">ROUND($P$93*$H$93,2)</f>
        <v>0</v>
      </c>
      <c r="BL93" s="130" t="s">
        <v>171</v>
      </c>
      <c r="BM93" s="130" t="s">
        <v>250</v>
      </c>
    </row>
    <row r="94" s="12" customFormat="true" ht="15.75" hidden="false" customHeight="true" outlineLevel="0" collapsed="false">
      <c r="B94" s="34"/>
      <c r="C94" s="194" t="s">
        <v>251</v>
      </c>
      <c r="D94" s="194" t="s">
        <v>167</v>
      </c>
      <c r="E94" s="192" t="s">
        <v>252</v>
      </c>
      <c r="F94" s="193" t="s">
        <v>253</v>
      </c>
      <c r="G94" s="194" t="s">
        <v>170</v>
      </c>
      <c r="H94" s="195" t="n">
        <v>1</v>
      </c>
      <c r="I94" s="196"/>
      <c r="J94" s="196"/>
      <c r="K94" s="197" t="n">
        <f aca="false">ROUND($P$94*$H$94,2)</f>
        <v>0</v>
      </c>
      <c r="L94" s="193"/>
      <c r="M94" s="58"/>
      <c r="N94" s="198"/>
      <c r="O94" s="199" t="s">
        <v>45</v>
      </c>
      <c r="P94" s="140" t="n">
        <f aca="false">$I$94+$J$94</f>
        <v>0</v>
      </c>
      <c r="Q94" s="140" t="n">
        <f aca="false">ROUND($I$94*$H$94,2)</f>
        <v>0</v>
      </c>
      <c r="R94" s="140" t="n">
        <f aca="false">ROUND($J$94*$H$94,2)</f>
        <v>0</v>
      </c>
      <c r="S94" s="35"/>
      <c r="T94" s="200" t="n">
        <f aca="false">$S$94*$H$94</f>
        <v>0</v>
      </c>
      <c r="U94" s="200" t="n">
        <v>0</v>
      </c>
      <c r="V94" s="200" t="n">
        <f aca="false">$U$94*$H$94</f>
        <v>0</v>
      </c>
      <c r="W94" s="200" t="n">
        <v>0</v>
      </c>
      <c r="X94" s="201" t="n">
        <f aca="false">$W$94*$H$94</f>
        <v>0</v>
      </c>
      <c r="AR94" s="130" t="s">
        <v>171</v>
      </c>
      <c r="AT94" s="130" t="s">
        <v>167</v>
      </c>
      <c r="AU94" s="130" t="s">
        <v>85</v>
      </c>
      <c r="AY94" s="130" t="s">
        <v>164</v>
      </c>
      <c r="BE94" s="202" t="n">
        <f aca="false">IF($O$94="základní",$K$94,0)</f>
        <v>0</v>
      </c>
      <c r="BF94" s="202" t="n">
        <f aca="false">IF($O$94="snížená",$K$94,0)</f>
        <v>0</v>
      </c>
      <c r="BG94" s="202" t="n">
        <f aca="false">IF($O$94="zákl. přenesená",$K$94,0)</f>
        <v>0</v>
      </c>
      <c r="BH94" s="202" t="n">
        <f aca="false">IF($O$94="sníž. přenesená",$K$94,0)</f>
        <v>0</v>
      </c>
      <c r="BI94" s="202" t="n">
        <f aca="false">IF($O$94="nulová",$K$94,0)</f>
        <v>0</v>
      </c>
      <c r="BJ94" s="130" t="s">
        <v>24</v>
      </c>
      <c r="BK94" s="202" t="n">
        <f aca="false">ROUND($P$94*$H$94,2)</f>
        <v>0</v>
      </c>
      <c r="BL94" s="130" t="s">
        <v>171</v>
      </c>
      <c r="BM94" s="130" t="s">
        <v>254</v>
      </c>
    </row>
    <row r="95" s="12" customFormat="true" ht="15.75" hidden="false" customHeight="true" outlineLevel="0" collapsed="false">
      <c r="B95" s="34"/>
      <c r="C95" s="194" t="s">
        <v>255</v>
      </c>
      <c r="D95" s="194" t="s">
        <v>167</v>
      </c>
      <c r="E95" s="192" t="s">
        <v>256</v>
      </c>
      <c r="F95" s="193" t="s">
        <v>257</v>
      </c>
      <c r="G95" s="194" t="s">
        <v>170</v>
      </c>
      <c r="H95" s="195" t="n">
        <v>1</v>
      </c>
      <c r="I95" s="196"/>
      <c r="J95" s="196"/>
      <c r="K95" s="197" t="n">
        <f aca="false">ROUND($P$95*$H$95,2)</f>
        <v>0</v>
      </c>
      <c r="L95" s="193"/>
      <c r="M95" s="58"/>
      <c r="N95" s="198"/>
      <c r="O95" s="199" t="s">
        <v>45</v>
      </c>
      <c r="P95" s="140" t="n">
        <f aca="false">$I$95+$J$95</f>
        <v>0</v>
      </c>
      <c r="Q95" s="140" t="n">
        <f aca="false">ROUND($I$95*$H$95,2)</f>
        <v>0</v>
      </c>
      <c r="R95" s="140" t="n">
        <f aca="false">ROUND($J$95*$H$95,2)</f>
        <v>0</v>
      </c>
      <c r="S95" s="35"/>
      <c r="T95" s="200" t="n">
        <f aca="false">$S$95*$H$95</f>
        <v>0</v>
      </c>
      <c r="U95" s="200" t="n">
        <v>0</v>
      </c>
      <c r="V95" s="200" t="n">
        <f aca="false">$U$95*$H$95</f>
        <v>0</v>
      </c>
      <c r="W95" s="200" t="n">
        <v>0</v>
      </c>
      <c r="X95" s="201" t="n">
        <f aca="false">$W$95*$H$95</f>
        <v>0</v>
      </c>
      <c r="AR95" s="130" t="s">
        <v>171</v>
      </c>
      <c r="AT95" s="130" t="s">
        <v>167</v>
      </c>
      <c r="AU95" s="130" t="s">
        <v>85</v>
      </c>
      <c r="AY95" s="130" t="s">
        <v>164</v>
      </c>
      <c r="BE95" s="202" t="n">
        <f aca="false">IF($O$95="základní",$K$95,0)</f>
        <v>0</v>
      </c>
      <c r="BF95" s="202" t="n">
        <f aca="false">IF($O$95="snížená",$K$95,0)</f>
        <v>0</v>
      </c>
      <c r="BG95" s="202" t="n">
        <f aca="false">IF($O$95="zákl. přenesená",$K$95,0)</f>
        <v>0</v>
      </c>
      <c r="BH95" s="202" t="n">
        <f aca="false">IF($O$95="sníž. přenesená",$K$95,0)</f>
        <v>0</v>
      </c>
      <c r="BI95" s="202" t="n">
        <f aca="false">IF($O$95="nulová",$K$95,0)</f>
        <v>0</v>
      </c>
      <c r="BJ95" s="130" t="s">
        <v>24</v>
      </c>
      <c r="BK95" s="202" t="n">
        <f aca="false">ROUND($P$95*$H$95,2)</f>
        <v>0</v>
      </c>
      <c r="BL95" s="130" t="s">
        <v>171</v>
      </c>
      <c r="BM95" s="130" t="s">
        <v>258</v>
      </c>
    </row>
    <row r="96" s="12" customFormat="true" ht="15.75" hidden="false" customHeight="true" outlineLevel="0" collapsed="false">
      <c r="B96" s="34"/>
      <c r="C96" s="194" t="s">
        <v>259</v>
      </c>
      <c r="D96" s="194" t="s">
        <v>167</v>
      </c>
      <c r="E96" s="192" t="s">
        <v>260</v>
      </c>
      <c r="F96" s="193" t="s">
        <v>261</v>
      </c>
      <c r="G96" s="194" t="s">
        <v>170</v>
      </c>
      <c r="H96" s="195" t="n">
        <v>1</v>
      </c>
      <c r="I96" s="196"/>
      <c r="J96" s="196"/>
      <c r="K96" s="197" t="n">
        <f aca="false">ROUND($P$96*$H$96,2)</f>
        <v>0</v>
      </c>
      <c r="L96" s="193"/>
      <c r="M96" s="58"/>
      <c r="N96" s="198"/>
      <c r="O96" s="220" t="s">
        <v>45</v>
      </c>
      <c r="P96" s="221" t="n">
        <f aca="false">$I$96+$J$96</f>
        <v>0</v>
      </c>
      <c r="Q96" s="221" t="n">
        <f aca="false">ROUND($I$96*$H$96,2)</f>
        <v>0</v>
      </c>
      <c r="R96" s="221" t="n">
        <f aca="false">ROUND($J$96*$H$96,2)</f>
        <v>0</v>
      </c>
      <c r="S96" s="222"/>
      <c r="T96" s="223" t="n">
        <f aca="false">$S$96*$H$96</f>
        <v>0</v>
      </c>
      <c r="U96" s="223" t="n">
        <v>0</v>
      </c>
      <c r="V96" s="223" t="n">
        <f aca="false">$U$96*$H$96</f>
        <v>0</v>
      </c>
      <c r="W96" s="223" t="n">
        <v>0</v>
      </c>
      <c r="X96" s="224" t="n">
        <f aca="false">$W$96*$H$96</f>
        <v>0</v>
      </c>
      <c r="AR96" s="130" t="s">
        <v>171</v>
      </c>
      <c r="AT96" s="130" t="s">
        <v>167</v>
      </c>
      <c r="AU96" s="130" t="s">
        <v>85</v>
      </c>
      <c r="AY96" s="130" t="s">
        <v>164</v>
      </c>
      <c r="BE96" s="202" t="n">
        <f aca="false">IF($O$96="základní",$K$96,0)</f>
        <v>0</v>
      </c>
      <c r="BF96" s="202" t="n">
        <f aca="false">IF($O$96="snížená",$K$96,0)</f>
        <v>0</v>
      </c>
      <c r="BG96" s="202" t="n">
        <f aca="false">IF($O$96="zákl. přenesená",$K$96,0)</f>
        <v>0</v>
      </c>
      <c r="BH96" s="202" t="n">
        <f aca="false">IF($O$96="sníž. přenesená",$K$96,0)</f>
        <v>0</v>
      </c>
      <c r="BI96" s="202" t="n">
        <f aca="false">IF($O$96="nulová",$K$96,0)</f>
        <v>0</v>
      </c>
      <c r="BJ96" s="130" t="s">
        <v>24</v>
      </c>
      <c r="BK96" s="202" t="n">
        <f aca="false">ROUND($P$96*$H$96,2)</f>
        <v>0</v>
      </c>
      <c r="BL96" s="130" t="s">
        <v>171</v>
      </c>
      <c r="BM96" s="130" t="s">
        <v>262</v>
      </c>
    </row>
    <row r="97" s="12" customFormat="true" ht="7.5" hidden="false" customHeight="true" outlineLevel="0" collapsed="false">
      <c r="B97" s="53"/>
      <c r="C97" s="54"/>
      <c r="D97" s="54"/>
      <c r="E97" s="54"/>
      <c r="F97" s="54"/>
      <c r="G97" s="54"/>
      <c r="H97" s="54"/>
      <c r="I97" s="146"/>
      <c r="J97" s="146"/>
      <c r="K97" s="54"/>
      <c r="L97" s="54"/>
      <c r="M97" s="58"/>
    </row>
    <row r="100" customFormat="false" ht="14.25" hidden="false" customHeight="true" outlineLevel="0" collapsed="false">
      <c r="M100" s="1"/>
    </row>
  </sheetData>
  <sheetProtection sheet="true" password="cc35" objects="true" scenarios="true" formatColumns="false" formatRows="false" sort="false" autoFilter="false"/>
  <autoFilter ref="C79:L79"/>
  <mergeCells count="9">
    <mergeCell ref="G1:H1"/>
    <mergeCell ref="M2:Z2"/>
    <mergeCell ref="E7:H7"/>
    <mergeCell ref="E9:H9"/>
    <mergeCell ref="E24:H24"/>
    <mergeCell ref="E47:H47"/>
    <mergeCell ref="E49:H49"/>
    <mergeCell ref="E70:H70"/>
    <mergeCell ref="E72:H72"/>
  </mergeCells>
  <hyperlinks>
    <hyperlink ref="F1" location="C2" display="1) Krycí list soupisu"/>
    <hyperlink ref="G1" location="C56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265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9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9:$BE$541),2)</f>
        <v>0</v>
      </c>
      <c r="G34" s="35"/>
      <c r="H34" s="35"/>
      <c r="I34" s="141" t="n">
        <v>0.21</v>
      </c>
      <c r="K34" s="140" t="n">
        <f aca="false">ROUND(ROUND((SUM($BE$99:$BE$541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9:$BF$541),2)</f>
        <v>0</v>
      </c>
      <c r="G35" s="35"/>
      <c r="H35" s="35"/>
      <c r="I35" s="141" t="n">
        <v>0.15</v>
      </c>
      <c r="K35" s="140" t="n">
        <f aca="false">ROUND(ROUND((SUM($BF$99:$BF$541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9:$BG$541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9:$BH$541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9:$BI$541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1 - Přívodní řad A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9</f>
        <v>0</v>
      </c>
      <c r="J62" s="153" t="n">
        <f aca="false">$R$99</f>
        <v>0</v>
      </c>
      <c r="K62" s="137" t="n">
        <f aca="false">$K$99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100</f>
        <v>0</v>
      </c>
      <c r="J63" s="157" t="n">
        <f aca="false">$R$100</f>
        <v>0</v>
      </c>
      <c r="K63" s="158" t="n">
        <f aca="false">$K$100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101</f>
        <v>0</v>
      </c>
      <c r="J64" s="162" t="n">
        <f aca="false">$R$101</f>
        <v>0</v>
      </c>
      <c r="K64" s="163" t="n">
        <f aca="false">$K$101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268</v>
      </c>
      <c r="E65" s="161"/>
      <c r="F65" s="161"/>
      <c r="G65" s="161"/>
      <c r="H65" s="161"/>
      <c r="I65" s="162" t="n">
        <f aca="false">$Q$206</f>
        <v>0</v>
      </c>
      <c r="J65" s="162" t="n">
        <f aca="false">$R$206</f>
        <v>0</v>
      </c>
      <c r="K65" s="163" t="n">
        <f aca="false">$K$206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11</f>
        <v>0</v>
      </c>
      <c r="J66" s="162" t="n">
        <f aca="false">$R$211</f>
        <v>0</v>
      </c>
      <c r="K66" s="163" t="n">
        <f aca="false">$K$211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270</v>
      </c>
      <c r="E67" s="161"/>
      <c r="F67" s="161"/>
      <c r="G67" s="161"/>
      <c r="H67" s="161"/>
      <c r="I67" s="162" t="n">
        <f aca="false">$Q$227</f>
        <v>0</v>
      </c>
      <c r="J67" s="162" t="n">
        <f aca="false">$R$227</f>
        <v>0</v>
      </c>
      <c r="K67" s="163" t="n">
        <f aca="false">$K$227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235</f>
        <v>0</v>
      </c>
      <c r="J68" s="162" t="n">
        <f aca="false">$R$235</f>
        <v>0</v>
      </c>
      <c r="K68" s="163" t="n">
        <f aca="false">$K$235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272</v>
      </c>
      <c r="E69" s="161"/>
      <c r="F69" s="161"/>
      <c r="G69" s="161"/>
      <c r="H69" s="161"/>
      <c r="I69" s="162" t="n">
        <f aca="false">$Q$272</f>
        <v>0</v>
      </c>
      <c r="J69" s="162" t="n">
        <f aca="false">$R$272</f>
        <v>0</v>
      </c>
      <c r="K69" s="163" t="n">
        <f aca="false">$K$272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273</v>
      </c>
      <c r="E70" s="161"/>
      <c r="F70" s="161"/>
      <c r="G70" s="161"/>
      <c r="H70" s="161"/>
      <c r="I70" s="162" t="n">
        <f aca="false">$Q$332</f>
        <v>0</v>
      </c>
      <c r="J70" s="162" t="n">
        <f aca="false">$R$332</f>
        <v>0</v>
      </c>
      <c r="K70" s="163" t="n">
        <f aca="false">$K$332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4</v>
      </c>
      <c r="E71" s="161"/>
      <c r="F71" s="161"/>
      <c r="G71" s="161"/>
      <c r="H71" s="161"/>
      <c r="I71" s="162" t="n">
        <f aca="false">$Q$387</f>
        <v>0</v>
      </c>
      <c r="J71" s="162" t="n">
        <f aca="false">$R$387</f>
        <v>0</v>
      </c>
      <c r="K71" s="163" t="n">
        <f aca="false">$K$387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5</v>
      </c>
      <c r="E72" s="161"/>
      <c r="F72" s="161"/>
      <c r="G72" s="161"/>
      <c r="H72" s="161"/>
      <c r="I72" s="162" t="n">
        <f aca="false">$Q$391</f>
        <v>0</v>
      </c>
      <c r="J72" s="162" t="n">
        <f aca="false">$R$391</f>
        <v>0</v>
      </c>
      <c r="K72" s="163" t="n">
        <f aca="false">$K$391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6</v>
      </c>
      <c r="E73" s="161"/>
      <c r="F73" s="161"/>
      <c r="G73" s="161"/>
      <c r="H73" s="161"/>
      <c r="I73" s="162" t="n">
        <f aca="false">$Q$444</f>
        <v>0</v>
      </c>
      <c r="J73" s="162" t="n">
        <f aca="false">$R$444</f>
        <v>0</v>
      </c>
      <c r="K73" s="163" t="n">
        <f aca="false">$K$444</f>
        <v>0</v>
      </c>
      <c r="L73" s="164"/>
    </row>
    <row r="74" s="117" customFormat="true" ht="21" hidden="false" customHeight="true" outlineLevel="0" collapsed="false">
      <c r="B74" s="160"/>
      <c r="C74" s="108"/>
      <c r="D74" s="161" t="s">
        <v>277</v>
      </c>
      <c r="E74" s="161"/>
      <c r="F74" s="161"/>
      <c r="G74" s="161"/>
      <c r="H74" s="161"/>
      <c r="I74" s="162" t="n">
        <f aca="false">$Q$502</f>
        <v>0</v>
      </c>
      <c r="J74" s="162" t="n">
        <f aca="false">$R$502</f>
        <v>0</v>
      </c>
      <c r="K74" s="163" t="n">
        <f aca="false">$K$502</f>
        <v>0</v>
      </c>
      <c r="L74" s="164"/>
    </row>
    <row r="75" s="94" customFormat="true" ht="25.5" hidden="false" customHeight="true" outlineLevel="0" collapsed="false">
      <c r="B75" s="154"/>
      <c r="C75" s="155"/>
      <c r="D75" s="156" t="s">
        <v>278</v>
      </c>
      <c r="E75" s="156"/>
      <c r="F75" s="156"/>
      <c r="G75" s="156"/>
      <c r="H75" s="156"/>
      <c r="I75" s="157" t="n">
        <f aca="false">$Q$505</f>
        <v>0</v>
      </c>
      <c r="J75" s="157" t="n">
        <f aca="false">$R$505</f>
        <v>0</v>
      </c>
      <c r="K75" s="158" t="n">
        <f aca="false">$K$505</f>
        <v>0</v>
      </c>
      <c r="L75" s="159"/>
    </row>
    <row r="76" s="117" customFormat="true" ht="21" hidden="false" customHeight="true" outlineLevel="0" collapsed="false">
      <c r="B76" s="160"/>
      <c r="C76" s="108"/>
      <c r="D76" s="161" t="s">
        <v>279</v>
      </c>
      <c r="E76" s="161"/>
      <c r="F76" s="161"/>
      <c r="G76" s="161"/>
      <c r="H76" s="161"/>
      <c r="I76" s="162" t="n">
        <f aca="false">$Q$506</f>
        <v>0</v>
      </c>
      <c r="J76" s="162" t="n">
        <f aca="false">$R$506</f>
        <v>0</v>
      </c>
      <c r="K76" s="163" t="n">
        <f aca="false">$K$506</f>
        <v>0</v>
      </c>
      <c r="L76" s="164"/>
    </row>
    <row r="77" s="117" customFormat="true" ht="21" hidden="false" customHeight="true" outlineLevel="0" collapsed="false">
      <c r="B77" s="160"/>
      <c r="C77" s="108"/>
      <c r="D77" s="161" t="s">
        <v>280</v>
      </c>
      <c r="E77" s="161"/>
      <c r="F77" s="161"/>
      <c r="G77" s="161"/>
      <c r="H77" s="161"/>
      <c r="I77" s="162" t="n">
        <f aca="false">$Q$529</f>
        <v>0</v>
      </c>
      <c r="J77" s="162" t="n">
        <f aca="false">$R$529</f>
        <v>0</v>
      </c>
      <c r="K77" s="163" t="n">
        <f aca="false">$K$529</f>
        <v>0</v>
      </c>
      <c r="L77" s="164"/>
    </row>
    <row r="78" s="12" customFormat="true" ht="22.5" hidden="false" customHeight="true" outlineLevel="0" collapsed="false">
      <c r="B78" s="34"/>
      <c r="C78" s="35"/>
      <c r="D78" s="35"/>
      <c r="E78" s="35"/>
      <c r="F78" s="35"/>
      <c r="G78" s="35"/>
      <c r="H78" s="35"/>
      <c r="K78" s="35"/>
      <c r="L78" s="39"/>
    </row>
    <row r="79" s="12" customFormat="true" ht="7.5" hidden="false" customHeight="true" outlineLevel="0" collapsed="false">
      <c r="B79" s="53"/>
      <c r="C79" s="54"/>
      <c r="D79" s="54"/>
      <c r="E79" s="54"/>
      <c r="F79" s="54"/>
      <c r="G79" s="54"/>
      <c r="H79" s="54"/>
      <c r="I79" s="146"/>
      <c r="J79" s="146"/>
      <c r="K79" s="54"/>
      <c r="L79" s="55"/>
    </row>
    <row r="83" s="12" customFormat="true" ht="7.5" hidden="false" customHeight="true" outlineLevel="0" collapsed="false">
      <c r="B83" s="56"/>
      <c r="C83" s="57"/>
      <c r="D83" s="57"/>
      <c r="E83" s="57"/>
      <c r="F83" s="57"/>
      <c r="G83" s="57"/>
      <c r="H83" s="57"/>
      <c r="I83" s="148"/>
      <c r="J83" s="148"/>
      <c r="K83" s="57"/>
      <c r="L83" s="57"/>
      <c r="M83" s="58"/>
    </row>
    <row r="84" s="12" customFormat="true" ht="37.5" hidden="false" customHeight="true" outlineLevel="0" collapsed="false">
      <c r="B84" s="34"/>
      <c r="C84" s="18" t="s">
        <v>143</v>
      </c>
      <c r="D84" s="35"/>
      <c r="E84" s="35"/>
      <c r="F84" s="35"/>
      <c r="G84" s="35"/>
      <c r="H84" s="35"/>
      <c r="K84" s="35"/>
      <c r="L84" s="35"/>
      <c r="M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K85" s="35"/>
      <c r="L85" s="35"/>
      <c r="M85" s="58"/>
    </row>
    <row r="86" s="12" customFormat="true" ht="15" hidden="false" customHeight="true" outlineLevel="0" collapsed="false">
      <c r="B86" s="34"/>
      <c r="C86" s="27" t="s">
        <v>19</v>
      </c>
      <c r="D86" s="35"/>
      <c r="E86" s="35"/>
      <c r="F86" s="35"/>
      <c r="G86" s="35"/>
      <c r="H86" s="35"/>
      <c r="K86" s="35"/>
      <c r="L86" s="35"/>
      <c r="M86" s="58"/>
    </row>
    <row r="87" s="12" customFormat="true" ht="16.5" hidden="false" customHeight="true" outlineLevel="0" collapsed="false">
      <c r="B87" s="34"/>
      <c r="C87" s="35"/>
      <c r="D87" s="35"/>
      <c r="E87" s="126" t="str">
        <f aca="false">$E$7</f>
        <v>OPRAVA VODOVODU PRO VEŘEJNOU POTŘEBU V MÍSTNÍ ČÁSTI PŘEROV-HENČLOV</v>
      </c>
      <c r="F87" s="126"/>
      <c r="G87" s="126"/>
      <c r="H87" s="126"/>
      <c r="K87" s="35"/>
      <c r="L87" s="35"/>
      <c r="M87" s="58"/>
    </row>
    <row r="88" customFormat="false" ht="15.75" hidden="false" customHeight="true" outlineLevel="0" collapsed="false">
      <c r="B88" s="16"/>
      <c r="C88" s="27" t="s">
        <v>130</v>
      </c>
      <c r="D88" s="17"/>
      <c r="E88" s="17"/>
      <c r="F88" s="17"/>
      <c r="G88" s="17"/>
      <c r="H88" s="17"/>
      <c r="K88" s="17"/>
      <c r="L88" s="17"/>
      <c r="M88" s="225"/>
    </row>
    <row r="89" s="12" customFormat="true" ht="16.5" hidden="false" customHeight="true" outlineLevel="0" collapsed="false">
      <c r="B89" s="34"/>
      <c r="C89" s="35"/>
      <c r="D89" s="35"/>
      <c r="E89" s="126" t="s">
        <v>263</v>
      </c>
      <c r="F89" s="126"/>
      <c r="G89" s="126"/>
      <c r="H89" s="126"/>
      <c r="K89" s="35"/>
      <c r="L89" s="35"/>
      <c r="M89" s="58"/>
    </row>
    <row r="90" s="12" customFormat="true" ht="15" hidden="false" customHeight="true" outlineLevel="0" collapsed="false">
      <c r="B90" s="34"/>
      <c r="C90" s="27" t="s">
        <v>264</v>
      </c>
      <c r="D90" s="35"/>
      <c r="E90" s="35"/>
      <c r="F90" s="35"/>
      <c r="G90" s="35"/>
      <c r="H90" s="35"/>
      <c r="K90" s="35"/>
      <c r="L90" s="35"/>
      <c r="M90" s="58"/>
    </row>
    <row r="91" s="12" customFormat="true" ht="19.5" hidden="false" customHeight="true" outlineLevel="0" collapsed="false">
      <c r="B91" s="34"/>
      <c r="C91" s="35"/>
      <c r="D91" s="35"/>
      <c r="E91" s="127" t="str">
        <f aca="false">$E$11</f>
        <v>IO 01.1 - Přívodní řad A</v>
      </c>
      <c r="F91" s="127"/>
      <c r="G91" s="127"/>
      <c r="H91" s="127"/>
      <c r="K91" s="35"/>
      <c r="L91" s="35"/>
      <c r="M91" s="58"/>
    </row>
    <row r="92" s="12" customFormat="true" ht="7.5" hidden="false" customHeight="true" outlineLevel="0" collapsed="false">
      <c r="B92" s="34"/>
      <c r="C92" s="35"/>
      <c r="D92" s="35"/>
      <c r="E92" s="35"/>
      <c r="F92" s="35"/>
      <c r="G92" s="35"/>
      <c r="H92" s="35"/>
      <c r="K92" s="35"/>
      <c r="L92" s="35"/>
      <c r="M92" s="58"/>
    </row>
    <row r="93" s="12" customFormat="true" ht="18.75" hidden="false" customHeight="true" outlineLevel="0" collapsed="false">
      <c r="B93" s="34"/>
      <c r="C93" s="27" t="s">
        <v>25</v>
      </c>
      <c r="D93" s="35"/>
      <c r="E93" s="35"/>
      <c r="F93" s="28" t="str">
        <f aca="false">$F$14</f>
        <v>Henčlov</v>
      </c>
      <c r="G93" s="35"/>
      <c r="H93" s="35"/>
      <c r="I93" s="128" t="s">
        <v>27</v>
      </c>
      <c r="J93" s="129" t="str">
        <f aca="false">IF($J$14="","",$J$14)</f>
        <v>14.04.2016</v>
      </c>
      <c r="K93" s="35"/>
      <c r="L93" s="35"/>
      <c r="M93" s="58"/>
    </row>
    <row r="94" s="12" customFormat="true" ht="7.5" hidden="false" customHeight="true" outlineLevel="0" collapsed="false">
      <c r="B94" s="34"/>
      <c r="C94" s="35"/>
      <c r="D94" s="35"/>
      <c r="E94" s="35"/>
      <c r="F94" s="35"/>
      <c r="G94" s="35"/>
      <c r="H94" s="35"/>
      <c r="K94" s="35"/>
      <c r="L94" s="35"/>
      <c r="M94" s="58"/>
    </row>
    <row r="95" s="12" customFormat="true" ht="15.75" hidden="false" customHeight="true" outlineLevel="0" collapsed="false">
      <c r="B95" s="34"/>
      <c r="C95" s="27" t="s">
        <v>31</v>
      </c>
      <c r="D95" s="35"/>
      <c r="E95" s="35"/>
      <c r="F95" s="28" t="str">
        <f aca="false">$E$17</f>
        <v>VaK Přerov,a.s.</v>
      </c>
      <c r="G95" s="35"/>
      <c r="H95" s="35"/>
      <c r="I95" s="128" t="s">
        <v>37</v>
      </c>
      <c r="J95" s="59" t="str">
        <f aca="false">$E$23</f>
        <v>VODING HRANICE spol.s r.o.</v>
      </c>
      <c r="K95" s="35"/>
      <c r="L95" s="35"/>
      <c r="M95" s="58"/>
    </row>
    <row r="96" s="12" customFormat="true" ht="15" hidden="false" customHeight="true" outlineLevel="0" collapsed="false">
      <c r="B96" s="34"/>
      <c r="C96" s="27" t="s">
        <v>35</v>
      </c>
      <c r="D96" s="35"/>
      <c r="E96" s="35"/>
      <c r="F96" s="28" t="str">
        <f aca="false">IF($E$20="","",$E$20)</f>
        <v/>
      </c>
      <c r="G96" s="35"/>
      <c r="H96" s="35"/>
      <c r="K96" s="35"/>
      <c r="L96" s="35"/>
      <c r="M96" s="58"/>
    </row>
    <row r="97" s="12" customFormat="true" ht="11.25" hidden="false" customHeight="true" outlineLevel="0" collapsed="false">
      <c r="B97" s="34"/>
      <c r="C97" s="35"/>
      <c r="D97" s="35"/>
      <c r="E97" s="35"/>
      <c r="F97" s="35"/>
      <c r="G97" s="35"/>
      <c r="H97" s="35"/>
      <c r="K97" s="35"/>
      <c r="L97" s="35"/>
      <c r="M97" s="58"/>
    </row>
    <row r="98" s="165" customFormat="true" ht="30" hidden="false" customHeight="true" outlineLevel="0" collapsed="false">
      <c r="B98" s="166"/>
      <c r="C98" s="167" t="s">
        <v>144</v>
      </c>
      <c r="D98" s="168" t="s">
        <v>59</v>
      </c>
      <c r="E98" s="168" t="s">
        <v>55</v>
      </c>
      <c r="F98" s="168" t="s">
        <v>145</v>
      </c>
      <c r="G98" s="168" t="s">
        <v>146</v>
      </c>
      <c r="H98" s="168" t="s">
        <v>147</v>
      </c>
      <c r="I98" s="169" t="s">
        <v>148</v>
      </c>
      <c r="J98" s="169" t="s">
        <v>149</v>
      </c>
      <c r="K98" s="168" t="s">
        <v>150</v>
      </c>
      <c r="L98" s="170" t="s">
        <v>151</v>
      </c>
      <c r="M98" s="171"/>
      <c r="N98" s="79" t="s">
        <v>152</v>
      </c>
      <c r="O98" s="80" t="s">
        <v>44</v>
      </c>
      <c r="P98" s="80" t="s">
        <v>153</v>
      </c>
      <c r="Q98" s="80" t="s">
        <v>154</v>
      </c>
      <c r="R98" s="80" t="s">
        <v>155</v>
      </c>
      <c r="S98" s="80" t="s">
        <v>156</v>
      </c>
      <c r="T98" s="80" t="s">
        <v>157</v>
      </c>
      <c r="U98" s="80" t="s">
        <v>158</v>
      </c>
      <c r="V98" s="80" t="s">
        <v>159</v>
      </c>
      <c r="W98" s="80" t="s">
        <v>160</v>
      </c>
      <c r="X98" s="81" t="s">
        <v>161</v>
      </c>
    </row>
    <row r="99" s="12" customFormat="true" ht="30" hidden="false" customHeight="true" outlineLevel="0" collapsed="false">
      <c r="B99" s="34"/>
      <c r="C99" s="86" t="s">
        <v>139</v>
      </c>
      <c r="D99" s="35"/>
      <c r="E99" s="35"/>
      <c r="F99" s="35"/>
      <c r="G99" s="35"/>
      <c r="H99" s="35"/>
      <c r="K99" s="172" t="n">
        <f aca="false">$BK$99</f>
        <v>0</v>
      </c>
      <c r="L99" s="35"/>
      <c r="M99" s="58"/>
      <c r="N99" s="83"/>
      <c r="O99" s="84"/>
      <c r="P99" s="84"/>
      <c r="Q99" s="173" t="n">
        <f aca="false">$Q$100+$Q$505</f>
        <v>0</v>
      </c>
      <c r="R99" s="173" t="n">
        <f aca="false">$R$100+$R$505</f>
        <v>0</v>
      </c>
      <c r="S99" s="84"/>
      <c r="T99" s="174" t="n">
        <f aca="false">$T$100+$T$505</f>
        <v>0</v>
      </c>
      <c r="U99" s="84"/>
      <c r="V99" s="174" t="n">
        <f aca="false">$V$100+$V$505</f>
        <v>11.32995162</v>
      </c>
      <c r="W99" s="84"/>
      <c r="X99" s="175" t="n">
        <f aca="false">$X$100+$X$505</f>
        <v>13.052124</v>
      </c>
      <c r="AT99" s="12" t="s">
        <v>75</v>
      </c>
      <c r="AU99" s="12" t="s">
        <v>140</v>
      </c>
      <c r="BK99" s="176" t="n">
        <f aca="false">$BK$100+$BK$505</f>
        <v>0</v>
      </c>
    </row>
    <row r="100" s="177" customFormat="true" ht="37.5" hidden="false" customHeight="true" outlineLevel="0" collapsed="false">
      <c r="B100" s="178"/>
      <c r="C100" s="179"/>
      <c r="D100" s="179" t="s">
        <v>75</v>
      </c>
      <c r="E100" s="180" t="s">
        <v>281</v>
      </c>
      <c r="F100" s="180" t="s">
        <v>282</v>
      </c>
      <c r="G100" s="179"/>
      <c r="H100" s="179"/>
      <c r="K100" s="181" t="n">
        <f aca="false">$BK$100</f>
        <v>0</v>
      </c>
      <c r="L100" s="179"/>
      <c r="M100" s="182"/>
      <c r="N100" s="183"/>
      <c r="O100" s="179"/>
      <c r="P100" s="179"/>
      <c r="Q100" s="184" t="n">
        <f aca="false">$Q$101+$Q$206+$Q$211+$Q$227+$Q$235+$Q$272+$Q$332+$Q$387+$Q$391+$Q$444+$Q$502</f>
        <v>0</v>
      </c>
      <c r="R100" s="184" t="n">
        <f aca="false">$R$101+$R$206+$R$211+$R$227+$R$235+$R$272+$R$332+$R$387+$R$391+$R$444+$R$502</f>
        <v>0</v>
      </c>
      <c r="S100" s="179"/>
      <c r="T100" s="185" t="n">
        <f aca="false">$T$101+$T$206+$T$211+$T$227+$T$235+$T$272+$T$332+$T$387+$T$391+$T$444+$T$502</f>
        <v>0</v>
      </c>
      <c r="U100" s="179"/>
      <c r="V100" s="185" t="n">
        <f aca="false">$V$101+$V$206+$V$211+$V$227+$V$235+$V$272+$V$332+$V$387+$V$391+$V$444+$V$502</f>
        <v>11.30842952</v>
      </c>
      <c r="W100" s="179"/>
      <c r="X100" s="186" t="n">
        <f aca="false">$X$101+$X$206+$X$211+$X$227+$X$235+$X$272+$X$332+$X$387+$X$391+$X$444+$X$502</f>
        <v>12.999884</v>
      </c>
      <c r="AR100" s="187" t="s">
        <v>24</v>
      </c>
      <c r="AT100" s="187" t="s">
        <v>75</v>
      </c>
      <c r="AU100" s="187" t="s">
        <v>76</v>
      </c>
      <c r="AY100" s="187" t="s">
        <v>164</v>
      </c>
      <c r="BK100" s="188" t="n">
        <f aca="false">$BK$101+$BK$206+$BK$211+$BK$227+$BK$235+$BK$272+$BK$332+$BK$387+$BK$391+$BK$444+$BK$502</f>
        <v>0</v>
      </c>
    </row>
    <row r="101" s="177" customFormat="true" ht="21" hidden="false" customHeight="true" outlineLevel="0" collapsed="false">
      <c r="B101" s="178"/>
      <c r="C101" s="179"/>
      <c r="D101" s="179" t="s">
        <v>75</v>
      </c>
      <c r="E101" s="189" t="s">
        <v>24</v>
      </c>
      <c r="F101" s="189" t="s">
        <v>283</v>
      </c>
      <c r="G101" s="179"/>
      <c r="H101" s="179"/>
      <c r="K101" s="190" t="n">
        <f aca="false">$BK$101</f>
        <v>0</v>
      </c>
      <c r="L101" s="179"/>
      <c r="M101" s="182"/>
      <c r="N101" s="183"/>
      <c r="O101" s="179"/>
      <c r="P101" s="179"/>
      <c r="Q101" s="184" t="n">
        <f aca="false">SUM($Q$102:$Q$205)</f>
        <v>0</v>
      </c>
      <c r="R101" s="184" t="n">
        <f aca="false">SUM($R$102:$R$205)</f>
        <v>0</v>
      </c>
      <c r="S101" s="179"/>
      <c r="T101" s="185" t="n">
        <f aca="false">SUM($T$102:$T$205)</f>
        <v>0</v>
      </c>
      <c r="U101" s="179"/>
      <c r="V101" s="185" t="n">
        <f aca="false">SUM($V$102:$V$205)</f>
        <v>1.50714248</v>
      </c>
      <c r="W101" s="179"/>
      <c r="X101" s="186" t="n">
        <f aca="false">SUM($X$102:$X$205)</f>
        <v>0</v>
      </c>
      <c r="AR101" s="187" t="s">
        <v>24</v>
      </c>
      <c r="AT101" s="187" t="s">
        <v>75</v>
      </c>
      <c r="AU101" s="187" t="s">
        <v>24</v>
      </c>
      <c r="AY101" s="187" t="s">
        <v>164</v>
      </c>
      <c r="BK101" s="188" t="n">
        <f aca="false">SUM($BK$102:$BK$205)</f>
        <v>0</v>
      </c>
    </row>
    <row r="102" s="12" customFormat="true" ht="15.75" hidden="false" customHeight="true" outlineLevel="0" collapsed="false">
      <c r="B102" s="34"/>
      <c r="C102" s="191" t="s">
        <v>24</v>
      </c>
      <c r="D102" s="191" t="s">
        <v>167</v>
      </c>
      <c r="E102" s="192" t="s">
        <v>284</v>
      </c>
      <c r="F102" s="193" t="s">
        <v>285</v>
      </c>
      <c r="G102" s="194" t="s">
        <v>286</v>
      </c>
      <c r="H102" s="195" t="n">
        <v>2</v>
      </c>
      <c r="I102" s="196"/>
      <c r="J102" s="196"/>
      <c r="K102" s="197" t="n">
        <f aca="false">ROUND($P$102*$H$102,2)</f>
        <v>0</v>
      </c>
      <c r="L102" s="193" t="s">
        <v>287</v>
      </c>
      <c r="M102" s="58"/>
      <c r="N102" s="198"/>
      <c r="O102" s="199" t="s">
        <v>45</v>
      </c>
      <c r="P102" s="140" t="n">
        <f aca="false">$I$102+$J$102</f>
        <v>0</v>
      </c>
      <c r="Q102" s="140" t="n">
        <f aca="false">ROUND($I$102*$H$102,2)</f>
        <v>0</v>
      </c>
      <c r="R102" s="140" t="n">
        <f aca="false">ROUND($J$102*$H$102,2)</f>
        <v>0</v>
      </c>
      <c r="S102" s="35"/>
      <c r="T102" s="200" t="n">
        <f aca="false">$S$102*$H$102</f>
        <v>0</v>
      </c>
      <c r="U102" s="200" t="n">
        <v>0.0369</v>
      </c>
      <c r="V102" s="200" t="n">
        <f aca="false">$U$102*$H$102</f>
        <v>0.0738</v>
      </c>
      <c r="W102" s="200" t="n">
        <v>0</v>
      </c>
      <c r="X102" s="201" t="n">
        <f aca="false">$W$102*$H$102</f>
        <v>0</v>
      </c>
      <c r="AR102" s="130" t="s">
        <v>180</v>
      </c>
      <c r="AT102" s="130" t="s">
        <v>167</v>
      </c>
      <c r="AU102" s="130" t="s">
        <v>85</v>
      </c>
      <c r="AY102" s="12" t="s">
        <v>164</v>
      </c>
      <c r="BE102" s="202" t="n">
        <f aca="false">IF($O$102="základní",$K$102,0)</f>
        <v>0</v>
      </c>
      <c r="BF102" s="202" t="n">
        <f aca="false">IF($O$102="snížená",$K$102,0)</f>
        <v>0</v>
      </c>
      <c r="BG102" s="202" t="n">
        <f aca="false">IF($O$102="zákl. přenesená",$K$102,0)</f>
        <v>0</v>
      </c>
      <c r="BH102" s="202" t="n">
        <f aca="false">IF($O$102="sníž. přenesená",$K$102,0)</f>
        <v>0</v>
      </c>
      <c r="BI102" s="202" t="n">
        <f aca="false">IF($O$102="nulová",$K$102,0)</f>
        <v>0</v>
      </c>
      <c r="BJ102" s="130" t="s">
        <v>24</v>
      </c>
      <c r="BK102" s="202" t="n">
        <f aca="false">ROUND($P$102*$H$102,2)</f>
        <v>0</v>
      </c>
      <c r="BL102" s="130" t="s">
        <v>180</v>
      </c>
      <c r="BM102" s="130" t="s">
        <v>288</v>
      </c>
    </row>
    <row r="103" s="12" customFormat="true" ht="38.25" hidden="false" customHeight="true" outlineLevel="0" collapsed="false">
      <c r="B103" s="34"/>
      <c r="C103" s="35"/>
      <c r="D103" s="205" t="s">
        <v>289</v>
      </c>
      <c r="E103" s="35"/>
      <c r="F103" s="226" t="s">
        <v>290</v>
      </c>
      <c r="G103" s="35"/>
      <c r="H103" s="35"/>
      <c r="K103" s="35"/>
      <c r="L103" s="35"/>
      <c r="M103" s="58"/>
      <c r="N103" s="227"/>
      <c r="O103" s="35"/>
      <c r="P103" s="35"/>
      <c r="Q103" s="35"/>
      <c r="R103" s="35"/>
      <c r="S103" s="35"/>
      <c r="T103" s="35"/>
      <c r="U103" s="35"/>
      <c r="V103" s="35"/>
      <c r="W103" s="35"/>
      <c r="X103" s="74"/>
      <c r="AT103" s="12" t="s">
        <v>289</v>
      </c>
      <c r="AU103" s="12" t="s">
        <v>85</v>
      </c>
    </row>
    <row r="104" s="12" customFormat="true" ht="15.75" hidden="false" customHeight="true" outlineLevel="0" collapsed="false">
      <c r="B104" s="212"/>
      <c r="C104" s="213"/>
      <c r="D104" s="211" t="s">
        <v>203</v>
      </c>
      <c r="E104" s="213"/>
      <c r="F104" s="214" t="s">
        <v>291</v>
      </c>
      <c r="G104" s="213"/>
      <c r="H104" s="215" t="n">
        <v>2</v>
      </c>
      <c r="K104" s="213"/>
      <c r="L104" s="213"/>
      <c r="M104" s="216"/>
      <c r="N104" s="217"/>
      <c r="O104" s="213"/>
      <c r="P104" s="213"/>
      <c r="Q104" s="213"/>
      <c r="R104" s="213"/>
      <c r="S104" s="213"/>
      <c r="T104" s="213"/>
      <c r="U104" s="213"/>
      <c r="V104" s="213"/>
      <c r="W104" s="213"/>
      <c r="X104" s="218"/>
      <c r="AT104" s="219" t="s">
        <v>203</v>
      </c>
      <c r="AU104" s="219" t="s">
        <v>85</v>
      </c>
      <c r="AV104" s="219" t="s">
        <v>85</v>
      </c>
      <c r="AW104" s="219" t="s">
        <v>140</v>
      </c>
      <c r="AX104" s="219" t="s">
        <v>24</v>
      </c>
      <c r="AY104" s="219" t="s">
        <v>164</v>
      </c>
    </row>
    <row r="105" s="12" customFormat="true" ht="15.75" hidden="false" customHeight="true" outlineLevel="0" collapsed="false">
      <c r="B105" s="34"/>
      <c r="C105" s="191" t="s">
        <v>85</v>
      </c>
      <c r="D105" s="191" t="s">
        <v>167</v>
      </c>
      <c r="E105" s="192" t="s">
        <v>292</v>
      </c>
      <c r="F105" s="193" t="s">
        <v>293</v>
      </c>
      <c r="G105" s="194" t="s">
        <v>294</v>
      </c>
      <c r="H105" s="195" t="n">
        <v>157.138</v>
      </c>
      <c r="I105" s="196"/>
      <c r="J105" s="196"/>
      <c r="K105" s="197" t="n">
        <f aca="false">ROUND($P$105*$H$105,2)</f>
        <v>0</v>
      </c>
      <c r="L105" s="193" t="s">
        <v>287</v>
      </c>
      <c r="M105" s="58"/>
      <c r="N105" s="198"/>
      <c r="O105" s="199" t="s">
        <v>45</v>
      </c>
      <c r="P105" s="140" t="n">
        <f aca="false">$I$105+$J$105</f>
        <v>0</v>
      </c>
      <c r="Q105" s="140" t="n">
        <f aca="false">ROUND($I$105*$H$105,2)</f>
        <v>0</v>
      </c>
      <c r="R105" s="140" t="n">
        <f aca="false">ROUND($J$105*$H$105,2)</f>
        <v>0</v>
      </c>
      <c r="S105" s="35"/>
      <c r="T105" s="200" t="n">
        <f aca="false">$S$105*$H$105</f>
        <v>0</v>
      </c>
      <c r="U105" s="200" t="n">
        <v>0</v>
      </c>
      <c r="V105" s="200" t="n">
        <f aca="false">$U$105*$H$105</f>
        <v>0</v>
      </c>
      <c r="W105" s="200" t="n">
        <v>0</v>
      </c>
      <c r="X105" s="201" t="n">
        <f aca="false">$W$105*$H$105</f>
        <v>0</v>
      </c>
      <c r="AR105" s="130" t="s">
        <v>180</v>
      </c>
      <c r="AT105" s="130" t="s">
        <v>167</v>
      </c>
      <c r="AU105" s="130" t="s">
        <v>85</v>
      </c>
      <c r="AY105" s="12" t="s">
        <v>164</v>
      </c>
      <c r="BE105" s="202" t="n">
        <f aca="false">IF($O$105="základní",$K$105,0)</f>
        <v>0</v>
      </c>
      <c r="BF105" s="202" t="n">
        <f aca="false">IF($O$105="snížená",$K$105,0)</f>
        <v>0</v>
      </c>
      <c r="BG105" s="202" t="n">
        <f aca="false">IF($O$105="zákl. přenesená",$K$105,0)</f>
        <v>0</v>
      </c>
      <c r="BH105" s="202" t="n">
        <f aca="false">IF($O$105="sníž. přenesená",$K$105,0)</f>
        <v>0</v>
      </c>
      <c r="BI105" s="202" t="n">
        <f aca="false">IF($O$105="nulová",$K$105,0)</f>
        <v>0</v>
      </c>
      <c r="BJ105" s="130" t="s">
        <v>24</v>
      </c>
      <c r="BK105" s="202" t="n">
        <f aca="false">ROUND($P$105*$H$105,2)</f>
        <v>0</v>
      </c>
      <c r="BL105" s="130" t="s">
        <v>180</v>
      </c>
      <c r="BM105" s="130" t="s">
        <v>295</v>
      </c>
    </row>
    <row r="106" s="12" customFormat="true" ht="27" hidden="false" customHeight="true" outlineLevel="0" collapsed="false">
      <c r="B106" s="34"/>
      <c r="C106" s="35"/>
      <c r="D106" s="205" t="s">
        <v>289</v>
      </c>
      <c r="E106" s="35"/>
      <c r="F106" s="226" t="s">
        <v>296</v>
      </c>
      <c r="G106" s="35"/>
      <c r="H106" s="35"/>
      <c r="K106" s="35"/>
      <c r="L106" s="35"/>
      <c r="M106" s="58"/>
      <c r="N106" s="227"/>
      <c r="O106" s="35"/>
      <c r="P106" s="35"/>
      <c r="Q106" s="35"/>
      <c r="R106" s="35"/>
      <c r="S106" s="35"/>
      <c r="T106" s="35"/>
      <c r="U106" s="35"/>
      <c r="V106" s="35"/>
      <c r="W106" s="35"/>
      <c r="X106" s="74"/>
      <c r="AT106" s="12" t="s">
        <v>289</v>
      </c>
      <c r="AU106" s="12" t="s">
        <v>85</v>
      </c>
    </row>
    <row r="107" s="12" customFormat="true" ht="15.75" hidden="false" customHeight="true" outlineLevel="0" collapsed="false">
      <c r="B107" s="203"/>
      <c r="C107" s="204"/>
      <c r="D107" s="211" t="s">
        <v>203</v>
      </c>
      <c r="E107" s="204"/>
      <c r="F107" s="206" t="s">
        <v>297</v>
      </c>
      <c r="G107" s="204"/>
      <c r="H107" s="204"/>
      <c r="K107" s="204"/>
      <c r="L107" s="204"/>
      <c r="M107" s="207"/>
      <c r="N107" s="208"/>
      <c r="O107" s="204"/>
      <c r="P107" s="204"/>
      <c r="Q107" s="204"/>
      <c r="R107" s="204"/>
      <c r="S107" s="204"/>
      <c r="T107" s="204"/>
      <c r="U107" s="204"/>
      <c r="V107" s="204"/>
      <c r="W107" s="204"/>
      <c r="X107" s="209"/>
      <c r="AT107" s="210" t="s">
        <v>203</v>
      </c>
      <c r="AU107" s="210" t="s">
        <v>85</v>
      </c>
      <c r="AV107" s="210" t="s">
        <v>24</v>
      </c>
      <c r="AW107" s="210" t="s">
        <v>140</v>
      </c>
      <c r="AX107" s="210" t="s">
        <v>76</v>
      </c>
      <c r="AY107" s="210" t="s">
        <v>164</v>
      </c>
    </row>
    <row r="108" s="12" customFormat="true" ht="15.75" hidden="false" customHeight="true" outlineLevel="0" collapsed="false">
      <c r="B108" s="212"/>
      <c r="C108" s="213"/>
      <c r="D108" s="211" t="s">
        <v>203</v>
      </c>
      <c r="E108" s="213"/>
      <c r="F108" s="214" t="s">
        <v>298</v>
      </c>
      <c r="G108" s="213"/>
      <c r="H108" s="215" t="n">
        <v>2.368</v>
      </c>
      <c r="K108" s="213"/>
      <c r="L108" s="213"/>
      <c r="M108" s="216"/>
      <c r="N108" s="217"/>
      <c r="O108" s="213"/>
      <c r="P108" s="213"/>
      <c r="Q108" s="213"/>
      <c r="R108" s="213"/>
      <c r="S108" s="213"/>
      <c r="T108" s="213"/>
      <c r="U108" s="213"/>
      <c r="V108" s="213"/>
      <c r="W108" s="213"/>
      <c r="X108" s="218"/>
      <c r="AT108" s="219" t="s">
        <v>203</v>
      </c>
      <c r="AU108" s="219" t="s">
        <v>85</v>
      </c>
      <c r="AV108" s="219" t="s">
        <v>85</v>
      </c>
      <c r="AW108" s="219" t="s">
        <v>140</v>
      </c>
      <c r="AX108" s="219" t="s">
        <v>76</v>
      </c>
      <c r="AY108" s="219" t="s">
        <v>164</v>
      </c>
    </row>
    <row r="109" s="12" customFormat="true" ht="15.75" hidden="false" customHeight="true" outlineLevel="0" collapsed="false">
      <c r="B109" s="203"/>
      <c r="C109" s="204"/>
      <c r="D109" s="211" t="s">
        <v>203</v>
      </c>
      <c r="E109" s="204"/>
      <c r="F109" s="206" t="s">
        <v>299</v>
      </c>
      <c r="G109" s="204"/>
      <c r="H109" s="204"/>
      <c r="K109" s="204"/>
      <c r="L109" s="204"/>
      <c r="M109" s="207"/>
      <c r="N109" s="208"/>
      <c r="O109" s="204"/>
      <c r="P109" s="204"/>
      <c r="Q109" s="204"/>
      <c r="R109" s="204"/>
      <c r="S109" s="204"/>
      <c r="T109" s="204"/>
      <c r="U109" s="204"/>
      <c r="V109" s="204"/>
      <c r="W109" s="204"/>
      <c r="X109" s="209"/>
      <c r="AT109" s="210" t="s">
        <v>203</v>
      </c>
      <c r="AU109" s="210" t="s">
        <v>85</v>
      </c>
      <c r="AV109" s="210" t="s">
        <v>24</v>
      </c>
      <c r="AW109" s="210" t="s">
        <v>140</v>
      </c>
      <c r="AX109" s="210" t="s">
        <v>76</v>
      </c>
      <c r="AY109" s="210" t="s">
        <v>164</v>
      </c>
    </row>
    <row r="110" s="12" customFormat="true" ht="15.75" hidden="false" customHeight="true" outlineLevel="0" collapsed="false">
      <c r="B110" s="203"/>
      <c r="C110" s="204"/>
      <c r="D110" s="211" t="s">
        <v>203</v>
      </c>
      <c r="E110" s="204"/>
      <c r="F110" s="206" t="s">
        <v>300</v>
      </c>
      <c r="G110" s="204"/>
      <c r="H110" s="204"/>
      <c r="K110" s="204"/>
      <c r="L110" s="204"/>
      <c r="M110" s="207"/>
      <c r="N110" s="208"/>
      <c r="O110" s="204"/>
      <c r="P110" s="204"/>
      <c r="Q110" s="204"/>
      <c r="R110" s="204"/>
      <c r="S110" s="204"/>
      <c r="T110" s="204"/>
      <c r="U110" s="204"/>
      <c r="V110" s="204"/>
      <c r="W110" s="204"/>
      <c r="X110" s="209"/>
      <c r="AT110" s="210" t="s">
        <v>203</v>
      </c>
      <c r="AU110" s="210" t="s">
        <v>85</v>
      </c>
      <c r="AV110" s="210" t="s">
        <v>24</v>
      </c>
      <c r="AW110" s="210" t="s">
        <v>140</v>
      </c>
      <c r="AX110" s="210" t="s">
        <v>76</v>
      </c>
      <c r="AY110" s="210" t="s">
        <v>164</v>
      </c>
    </row>
    <row r="111" s="12" customFormat="true" ht="15.75" hidden="false" customHeight="true" outlineLevel="0" collapsed="false">
      <c r="B111" s="212"/>
      <c r="C111" s="213"/>
      <c r="D111" s="211" t="s">
        <v>203</v>
      </c>
      <c r="E111" s="213"/>
      <c r="F111" s="214" t="s">
        <v>301</v>
      </c>
      <c r="G111" s="213"/>
      <c r="H111" s="215" t="n">
        <v>154.77</v>
      </c>
      <c r="K111" s="213"/>
      <c r="L111" s="213"/>
      <c r="M111" s="216"/>
      <c r="N111" s="217"/>
      <c r="O111" s="213"/>
      <c r="P111" s="213"/>
      <c r="Q111" s="213"/>
      <c r="R111" s="213"/>
      <c r="S111" s="213"/>
      <c r="T111" s="213"/>
      <c r="U111" s="213"/>
      <c r="V111" s="213"/>
      <c r="W111" s="213"/>
      <c r="X111" s="218"/>
      <c r="AT111" s="219" t="s">
        <v>203</v>
      </c>
      <c r="AU111" s="219" t="s">
        <v>85</v>
      </c>
      <c r="AV111" s="219" t="s">
        <v>85</v>
      </c>
      <c r="AW111" s="219" t="s">
        <v>140</v>
      </c>
      <c r="AX111" s="219" t="s">
        <v>76</v>
      </c>
      <c r="AY111" s="219" t="s">
        <v>164</v>
      </c>
    </row>
    <row r="112" s="12" customFormat="true" ht="15.75" hidden="false" customHeight="true" outlineLevel="0" collapsed="false">
      <c r="B112" s="228"/>
      <c r="C112" s="229"/>
      <c r="D112" s="211" t="s">
        <v>203</v>
      </c>
      <c r="E112" s="229"/>
      <c r="F112" s="230" t="s">
        <v>302</v>
      </c>
      <c r="G112" s="229"/>
      <c r="H112" s="231" t="n">
        <v>157.138</v>
      </c>
      <c r="K112" s="229"/>
      <c r="L112" s="229"/>
      <c r="M112" s="232"/>
      <c r="N112" s="233"/>
      <c r="O112" s="229"/>
      <c r="P112" s="229"/>
      <c r="Q112" s="229"/>
      <c r="R112" s="229"/>
      <c r="S112" s="229"/>
      <c r="T112" s="229"/>
      <c r="U112" s="229"/>
      <c r="V112" s="229"/>
      <c r="W112" s="229"/>
      <c r="X112" s="234"/>
      <c r="AT112" s="235" t="s">
        <v>203</v>
      </c>
      <c r="AU112" s="235" t="s">
        <v>85</v>
      </c>
      <c r="AV112" s="235" t="s">
        <v>180</v>
      </c>
      <c r="AW112" s="235" t="s">
        <v>140</v>
      </c>
      <c r="AX112" s="235" t="s">
        <v>24</v>
      </c>
      <c r="AY112" s="235" t="s">
        <v>164</v>
      </c>
    </row>
    <row r="113" s="12" customFormat="true" ht="15.75" hidden="false" customHeight="true" outlineLevel="0" collapsed="false">
      <c r="B113" s="34"/>
      <c r="C113" s="191" t="s">
        <v>176</v>
      </c>
      <c r="D113" s="191" t="s">
        <v>167</v>
      </c>
      <c r="E113" s="192" t="s">
        <v>303</v>
      </c>
      <c r="F113" s="193" t="s">
        <v>304</v>
      </c>
      <c r="G113" s="194" t="s">
        <v>294</v>
      </c>
      <c r="H113" s="195" t="n">
        <v>2.4</v>
      </c>
      <c r="I113" s="196"/>
      <c r="J113" s="196"/>
      <c r="K113" s="197" t="n">
        <f aca="false">ROUND($P$113*$H$113,2)</f>
        <v>0</v>
      </c>
      <c r="L113" s="193" t="s">
        <v>287</v>
      </c>
      <c r="M113" s="58"/>
      <c r="N113" s="198"/>
      <c r="O113" s="199" t="s">
        <v>45</v>
      </c>
      <c r="P113" s="140" t="n">
        <f aca="false">$I$113+$J$113</f>
        <v>0</v>
      </c>
      <c r="Q113" s="140" t="n">
        <f aca="false">ROUND($I$113*$H$113,2)</f>
        <v>0</v>
      </c>
      <c r="R113" s="140" t="n">
        <f aca="false">ROUND($J$113*$H$113,2)</f>
        <v>0</v>
      </c>
      <c r="S113" s="35"/>
      <c r="T113" s="200" t="n">
        <f aca="false">$S$113*$H$113</f>
        <v>0</v>
      </c>
      <c r="U113" s="200" t="n">
        <v>0</v>
      </c>
      <c r="V113" s="200" t="n">
        <f aca="false">$U$113*$H$113</f>
        <v>0</v>
      </c>
      <c r="W113" s="200" t="n">
        <v>0</v>
      </c>
      <c r="X113" s="201" t="n">
        <f aca="false">$W$113*$H$113</f>
        <v>0</v>
      </c>
      <c r="AR113" s="130" t="s">
        <v>180</v>
      </c>
      <c r="AT113" s="130" t="s">
        <v>167</v>
      </c>
      <c r="AU113" s="130" t="s">
        <v>85</v>
      </c>
      <c r="AY113" s="12" t="s">
        <v>164</v>
      </c>
      <c r="BE113" s="202" t="n">
        <f aca="false">IF($O$113="základní",$K$113,0)</f>
        <v>0</v>
      </c>
      <c r="BF113" s="202" t="n">
        <f aca="false">IF($O$113="snížená",$K$113,0)</f>
        <v>0</v>
      </c>
      <c r="BG113" s="202" t="n">
        <f aca="false">IF($O$113="zákl. přenesená",$K$113,0)</f>
        <v>0</v>
      </c>
      <c r="BH113" s="202" t="n">
        <f aca="false">IF($O$113="sníž. přenesená",$K$113,0)</f>
        <v>0</v>
      </c>
      <c r="BI113" s="202" t="n">
        <f aca="false">IF($O$113="nulová",$K$113,0)</f>
        <v>0</v>
      </c>
      <c r="BJ113" s="130" t="s">
        <v>24</v>
      </c>
      <c r="BK113" s="202" t="n">
        <f aca="false">ROUND($P$113*$H$113,2)</f>
        <v>0</v>
      </c>
      <c r="BL113" s="130" t="s">
        <v>180</v>
      </c>
      <c r="BM113" s="130" t="s">
        <v>305</v>
      </c>
    </row>
    <row r="114" s="12" customFormat="true" ht="27" hidden="false" customHeight="true" outlineLevel="0" collapsed="false">
      <c r="B114" s="34"/>
      <c r="C114" s="35"/>
      <c r="D114" s="205" t="s">
        <v>289</v>
      </c>
      <c r="E114" s="35"/>
      <c r="F114" s="226" t="s">
        <v>306</v>
      </c>
      <c r="G114" s="35"/>
      <c r="H114" s="35"/>
      <c r="K114" s="35"/>
      <c r="L114" s="35"/>
      <c r="M114" s="58"/>
      <c r="N114" s="227"/>
      <c r="O114" s="35"/>
      <c r="P114" s="35"/>
      <c r="Q114" s="35"/>
      <c r="R114" s="35"/>
      <c r="S114" s="35"/>
      <c r="T114" s="35"/>
      <c r="U114" s="35"/>
      <c r="V114" s="35"/>
      <c r="W114" s="35"/>
      <c r="X114" s="74"/>
      <c r="AT114" s="12" t="s">
        <v>289</v>
      </c>
      <c r="AU114" s="12" t="s">
        <v>85</v>
      </c>
    </row>
    <row r="115" s="12" customFormat="true" ht="15.75" hidden="false" customHeight="true" outlineLevel="0" collapsed="false">
      <c r="B115" s="212"/>
      <c r="C115" s="213"/>
      <c r="D115" s="211" t="s">
        <v>203</v>
      </c>
      <c r="E115" s="213"/>
      <c r="F115" s="214" t="s">
        <v>307</v>
      </c>
      <c r="G115" s="213"/>
      <c r="H115" s="215" t="n">
        <v>2.4</v>
      </c>
      <c r="K115" s="213"/>
      <c r="L115" s="213"/>
      <c r="M115" s="216"/>
      <c r="N115" s="217"/>
      <c r="O115" s="213"/>
      <c r="P115" s="213"/>
      <c r="Q115" s="213"/>
      <c r="R115" s="213"/>
      <c r="S115" s="213"/>
      <c r="T115" s="213"/>
      <c r="U115" s="213"/>
      <c r="V115" s="213"/>
      <c r="W115" s="213"/>
      <c r="X115" s="218"/>
      <c r="AT115" s="219" t="s">
        <v>203</v>
      </c>
      <c r="AU115" s="219" t="s">
        <v>85</v>
      </c>
      <c r="AV115" s="219" t="s">
        <v>85</v>
      </c>
      <c r="AW115" s="219" t="s">
        <v>140</v>
      </c>
      <c r="AX115" s="219" t="s">
        <v>24</v>
      </c>
      <c r="AY115" s="219" t="s">
        <v>164</v>
      </c>
    </row>
    <row r="116" s="12" customFormat="true" ht="15.75" hidden="false" customHeight="true" outlineLevel="0" collapsed="false">
      <c r="B116" s="34"/>
      <c r="C116" s="191" t="s">
        <v>180</v>
      </c>
      <c r="D116" s="191" t="s">
        <v>167</v>
      </c>
      <c r="E116" s="192" t="s">
        <v>308</v>
      </c>
      <c r="F116" s="193" t="s">
        <v>309</v>
      </c>
      <c r="G116" s="194" t="s">
        <v>294</v>
      </c>
      <c r="H116" s="195" t="n">
        <v>3.552</v>
      </c>
      <c r="I116" s="196"/>
      <c r="J116" s="196"/>
      <c r="K116" s="197" t="n">
        <f aca="false">ROUND($P$116*$H$116,2)</f>
        <v>0</v>
      </c>
      <c r="L116" s="193" t="s">
        <v>287</v>
      </c>
      <c r="M116" s="58"/>
      <c r="N116" s="198"/>
      <c r="O116" s="199" t="s">
        <v>45</v>
      </c>
      <c r="P116" s="140" t="n">
        <f aca="false">$I$116+$J$116</f>
        <v>0</v>
      </c>
      <c r="Q116" s="140" t="n">
        <f aca="false">ROUND($I$116*$H$116,2)</f>
        <v>0</v>
      </c>
      <c r="R116" s="140" t="n">
        <f aca="false">ROUND($J$116*$H$116,2)</f>
        <v>0</v>
      </c>
      <c r="S116" s="35"/>
      <c r="T116" s="200" t="n">
        <f aca="false">$S$116*$H$116</f>
        <v>0</v>
      </c>
      <c r="U116" s="200" t="n">
        <v>0</v>
      </c>
      <c r="V116" s="200" t="n">
        <f aca="false">$U$116*$H$116</f>
        <v>0</v>
      </c>
      <c r="W116" s="200" t="n">
        <v>0</v>
      </c>
      <c r="X116" s="201" t="n">
        <f aca="false">$W$116*$H$116</f>
        <v>0</v>
      </c>
      <c r="AR116" s="130" t="s">
        <v>180</v>
      </c>
      <c r="AT116" s="130" t="s">
        <v>167</v>
      </c>
      <c r="AU116" s="130" t="s">
        <v>85</v>
      </c>
      <c r="AY116" s="12" t="s">
        <v>164</v>
      </c>
      <c r="BE116" s="202" t="n">
        <f aca="false">IF($O$116="základní",$K$116,0)</f>
        <v>0</v>
      </c>
      <c r="BF116" s="202" t="n">
        <f aca="false">IF($O$116="snížená",$K$116,0)</f>
        <v>0</v>
      </c>
      <c r="BG116" s="202" t="n">
        <f aca="false">IF($O$116="zákl. přenesená",$K$116,0)</f>
        <v>0</v>
      </c>
      <c r="BH116" s="202" t="n">
        <f aca="false">IF($O$116="sníž. přenesená",$K$116,0)</f>
        <v>0</v>
      </c>
      <c r="BI116" s="202" t="n">
        <f aca="false">IF($O$116="nulová",$K$116,0)</f>
        <v>0</v>
      </c>
      <c r="BJ116" s="130" t="s">
        <v>24</v>
      </c>
      <c r="BK116" s="202" t="n">
        <f aca="false">ROUND($P$116*$H$116,2)</f>
        <v>0</v>
      </c>
      <c r="BL116" s="130" t="s">
        <v>180</v>
      </c>
      <c r="BM116" s="130" t="s">
        <v>310</v>
      </c>
    </row>
    <row r="117" s="12" customFormat="true" ht="27" hidden="false" customHeight="true" outlineLevel="0" collapsed="false">
      <c r="B117" s="34"/>
      <c r="C117" s="35"/>
      <c r="D117" s="205" t="s">
        <v>289</v>
      </c>
      <c r="E117" s="35"/>
      <c r="F117" s="226" t="s">
        <v>311</v>
      </c>
      <c r="G117" s="35"/>
      <c r="H117" s="35"/>
      <c r="K117" s="35"/>
      <c r="L117" s="35"/>
      <c r="M117" s="58"/>
      <c r="N117" s="227"/>
      <c r="O117" s="35"/>
      <c r="P117" s="35"/>
      <c r="Q117" s="35"/>
      <c r="R117" s="35"/>
      <c r="S117" s="35"/>
      <c r="T117" s="35"/>
      <c r="U117" s="35"/>
      <c r="V117" s="35"/>
      <c r="W117" s="35"/>
      <c r="X117" s="74"/>
      <c r="AT117" s="12" t="s">
        <v>289</v>
      </c>
      <c r="AU117" s="12" t="s">
        <v>85</v>
      </c>
    </row>
    <row r="118" s="12" customFormat="true" ht="15.75" hidden="false" customHeight="true" outlineLevel="0" collapsed="false">
      <c r="B118" s="203"/>
      <c r="C118" s="204"/>
      <c r="D118" s="211" t="s">
        <v>203</v>
      </c>
      <c r="E118" s="204"/>
      <c r="F118" s="206" t="s">
        <v>297</v>
      </c>
      <c r="G118" s="204"/>
      <c r="H118" s="204"/>
      <c r="K118" s="204"/>
      <c r="L118" s="204"/>
      <c r="M118" s="207"/>
      <c r="N118" s="208"/>
      <c r="O118" s="204"/>
      <c r="P118" s="204"/>
      <c r="Q118" s="204"/>
      <c r="R118" s="204"/>
      <c r="S118" s="204"/>
      <c r="T118" s="204"/>
      <c r="U118" s="204"/>
      <c r="V118" s="204"/>
      <c r="W118" s="204"/>
      <c r="X118" s="209"/>
      <c r="AT118" s="210" t="s">
        <v>203</v>
      </c>
      <c r="AU118" s="210" t="s">
        <v>85</v>
      </c>
      <c r="AV118" s="210" t="s">
        <v>24</v>
      </c>
      <c r="AW118" s="210" t="s">
        <v>140</v>
      </c>
      <c r="AX118" s="210" t="s">
        <v>76</v>
      </c>
      <c r="AY118" s="210" t="s">
        <v>164</v>
      </c>
    </row>
    <row r="119" s="12" customFormat="true" ht="15.75" hidden="false" customHeight="true" outlineLevel="0" collapsed="false">
      <c r="B119" s="212"/>
      <c r="C119" s="213"/>
      <c r="D119" s="211" t="s">
        <v>203</v>
      </c>
      <c r="E119" s="213"/>
      <c r="F119" s="214" t="s">
        <v>312</v>
      </c>
      <c r="G119" s="213"/>
      <c r="H119" s="215" t="n">
        <v>5.92</v>
      </c>
      <c r="K119" s="213"/>
      <c r="L119" s="213"/>
      <c r="M119" s="216"/>
      <c r="N119" s="217"/>
      <c r="O119" s="213"/>
      <c r="P119" s="213"/>
      <c r="Q119" s="213"/>
      <c r="R119" s="213"/>
      <c r="S119" s="213"/>
      <c r="T119" s="213"/>
      <c r="U119" s="213"/>
      <c r="V119" s="213"/>
      <c r="W119" s="213"/>
      <c r="X119" s="218"/>
      <c r="AT119" s="219" t="s">
        <v>203</v>
      </c>
      <c r="AU119" s="219" t="s">
        <v>85</v>
      </c>
      <c r="AV119" s="219" t="s">
        <v>85</v>
      </c>
      <c r="AW119" s="219" t="s">
        <v>140</v>
      </c>
      <c r="AX119" s="219" t="s">
        <v>76</v>
      </c>
      <c r="AY119" s="219" t="s">
        <v>164</v>
      </c>
    </row>
    <row r="120" s="12" customFormat="true" ht="15.75" hidden="false" customHeight="true" outlineLevel="0" collapsed="false">
      <c r="B120" s="203"/>
      <c r="C120" s="204"/>
      <c r="D120" s="211" t="s">
        <v>203</v>
      </c>
      <c r="E120" s="204"/>
      <c r="F120" s="206" t="s">
        <v>313</v>
      </c>
      <c r="G120" s="204"/>
      <c r="H120" s="204"/>
      <c r="K120" s="204"/>
      <c r="L120" s="204"/>
      <c r="M120" s="207"/>
      <c r="N120" s="208"/>
      <c r="O120" s="204"/>
      <c r="P120" s="204"/>
      <c r="Q120" s="204"/>
      <c r="R120" s="204"/>
      <c r="S120" s="204"/>
      <c r="T120" s="204"/>
      <c r="U120" s="204"/>
      <c r="V120" s="204"/>
      <c r="W120" s="204"/>
      <c r="X120" s="209"/>
      <c r="AT120" s="210" t="s">
        <v>203</v>
      </c>
      <c r="AU120" s="210" t="s">
        <v>85</v>
      </c>
      <c r="AV120" s="210" t="s">
        <v>24</v>
      </c>
      <c r="AW120" s="210" t="s">
        <v>140</v>
      </c>
      <c r="AX120" s="210" t="s">
        <v>76</v>
      </c>
      <c r="AY120" s="210" t="s">
        <v>164</v>
      </c>
    </row>
    <row r="121" s="12" customFormat="true" ht="15.75" hidden="false" customHeight="true" outlineLevel="0" collapsed="false">
      <c r="B121" s="212"/>
      <c r="C121" s="213"/>
      <c r="D121" s="211" t="s">
        <v>203</v>
      </c>
      <c r="E121" s="213"/>
      <c r="F121" s="214" t="s">
        <v>314</v>
      </c>
      <c r="G121" s="213"/>
      <c r="H121" s="215" t="n">
        <v>-2.368</v>
      </c>
      <c r="K121" s="213"/>
      <c r="L121" s="213"/>
      <c r="M121" s="216"/>
      <c r="N121" s="217"/>
      <c r="O121" s="213"/>
      <c r="P121" s="213"/>
      <c r="Q121" s="213"/>
      <c r="R121" s="213"/>
      <c r="S121" s="213"/>
      <c r="T121" s="213"/>
      <c r="U121" s="213"/>
      <c r="V121" s="213"/>
      <c r="W121" s="213"/>
      <c r="X121" s="218"/>
      <c r="AT121" s="219" t="s">
        <v>203</v>
      </c>
      <c r="AU121" s="219" t="s">
        <v>85</v>
      </c>
      <c r="AV121" s="219" t="s">
        <v>85</v>
      </c>
      <c r="AW121" s="219" t="s">
        <v>140</v>
      </c>
      <c r="AX121" s="219" t="s">
        <v>76</v>
      </c>
      <c r="AY121" s="219" t="s">
        <v>164</v>
      </c>
    </row>
    <row r="122" s="12" customFormat="true" ht="15.75" hidden="false" customHeight="true" outlineLevel="0" collapsed="false">
      <c r="B122" s="228"/>
      <c r="C122" s="229"/>
      <c r="D122" s="211" t="s">
        <v>203</v>
      </c>
      <c r="E122" s="229"/>
      <c r="F122" s="230" t="s">
        <v>302</v>
      </c>
      <c r="G122" s="229"/>
      <c r="H122" s="231" t="n">
        <v>3.552</v>
      </c>
      <c r="K122" s="229"/>
      <c r="L122" s="229"/>
      <c r="M122" s="232"/>
      <c r="N122" s="233"/>
      <c r="O122" s="229"/>
      <c r="P122" s="229"/>
      <c r="Q122" s="229"/>
      <c r="R122" s="229"/>
      <c r="S122" s="229"/>
      <c r="T122" s="229"/>
      <c r="U122" s="229"/>
      <c r="V122" s="229"/>
      <c r="W122" s="229"/>
      <c r="X122" s="234"/>
      <c r="AT122" s="235" t="s">
        <v>203</v>
      </c>
      <c r="AU122" s="235" t="s">
        <v>85</v>
      </c>
      <c r="AV122" s="235" t="s">
        <v>180</v>
      </c>
      <c r="AW122" s="235" t="s">
        <v>140</v>
      </c>
      <c r="AX122" s="235" t="s">
        <v>24</v>
      </c>
      <c r="AY122" s="235" t="s">
        <v>164</v>
      </c>
    </row>
    <row r="123" s="12" customFormat="true" ht="15.75" hidden="false" customHeight="true" outlineLevel="0" collapsed="false">
      <c r="B123" s="34"/>
      <c r="C123" s="191" t="s">
        <v>163</v>
      </c>
      <c r="D123" s="191" t="s">
        <v>167</v>
      </c>
      <c r="E123" s="192" t="s">
        <v>315</v>
      </c>
      <c r="F123" s="193" t="s">
        <v>316</v>
      </c>
      <c r="G123" s="194" t="s">
        <v>294</v>
      </c>
      <c r="H123" s="195" t="n">
        <v>359.005</v>
      </c>
      <c r="I123" s="196"/>
      <c r="J123" s="196"/>
      <c r="K123" s="197" t="n">
        <f aca="false">ROUND($P$123*$H$123,2)</f>
        <v>0</v>
      </c>
      <c r="L123" s="193" t="s">
        <v>287</v>
      </c>
      <c r="M123" s="58"/>
      <c r="N123" s="198"/>
      <c r="O123" s="199" t="s">
        <v>45</v>
      </c>
      <c r="P123" s="140" t="n">
        <f aca="false">$I$123+$J$123</f>
        <v>0</v>
      </c>
      <c r="Q123" s="140" t="n">
        <f aca="false">ROUND($I$123*$H$123,2)</f>
        <v>0</v>
      </c>
      <c r="R123" s="140" t="n">
        <f aca="false">ROUND($J$123*$H$123,2)</f>
        <v>0</v>
      </c>
      <c r="S123" s="35"/>
      <c r="T123" s="200" t="n">
        <f aca="false">$S$123*$H$123</f>
        <v>0</v>
      </c>
      <c r="U123" s="200" t="n">
        <v>0</v>
      </c>
      <c r="V123" s="200" t="n">
        <f aca="false">$U$123*$H$123</f>
        <v>0</v>
      </c>
      <c r="W123" s="200" t="n">
        <v>0</v>
      </c>
      <c r="X123" s="201" t="n">
        <f aca="false">$W$123*$H$123</f>
        <v>0</v>
      </c>
      <c r="AR123" s="130" t="s">
        <v>180</v>
      </c>
      <c r="AT123" s="130" t="s">
        <v>167</v>
      </c>
      <c r="AU123" s="130" t="s">
        <v>85</v>
      </c>
      <c r="AY123" s="12" t="s">
        <v>164</v>
      </c>
      <c r="BE123" s="202" t="n">
        <f aca="false">IF($O$123="základní",$K$123,0)</f>
        <v>0</v>
      </c>
      <c r="BF123" s="202" t="n">
        <f aca="false">IF($O$123="snížená",$K$123,0)</f>
        <v>0</v>
      </c>
      <c r="BG123" s="202" t="n">
        <f aca="false">IF($O$123="zákl. přenesená",$K$123,0)</f>
        <v>0</v>
      </c>
      <c r="BH123" s="202" t="n">
        <f aca="false">IF($O$123="sníž. přenesená",$K$123,0)</f>
        <v>0</v>
      </c>
      <c r="BI123" s="202" t="n">
        <f aca="false">IF($O$123="nulová",$K$123,0)</f>
        <v>0</v>
      </c>
      <c r="BJ123" s="130" t="s">
        <v>24</v>
      </c>
      <c r="BK123" s="202" t="n">
        <f aca="false">ROUND($P$123*$H$123,2)</f>
        <v>0</v>
      </c>
      <c r="BL123" s="130" t="s">
        <v>180</v>
      </c>
      <c r="BM123" s="130" t="s">
        <v>317</v>
      </c>
    </row>
    <row r="124" s="12" customFormat="true" ht="27" hidden="false" customHeight="true" outlineLevel="0" collapsed="false">
      <c r="B124" s="34"/>
      <c r="C124" s="35"/>
      <c r="D124" s="205" t="s">
        <v>289</v>
      </c>
      <c r="E124" s="35"/>
      <c r="F124" s="226" t="s">
        <v>318</v>
      </c>
      <c r="G124" s="35"/>
      <c r="H124" s="35"/>
      <c r="K124" s="35"/>
      <c r="L124" s="35"/>
      <c r="M124" s="58"/>
      <c r="N124" s="227"/>
      <c r="O124" s="35"/>
      <c r="P124" s="35"/>
      <c r="Q124" s="35"/>
      <c r="R124" s="35"/>
      <c r="S124" s="35"/>
      <c r="T124" s="35"/>
      <c r="U124" s="35"/>
      <c r="V124" s="35"/>
      <c r="W124" s="35"/>
      <c r="X124" s="74"/>
      <c r="AT124" s="12" t="s">
        <v>289</v>
      </c>
      <c r="AU124" s="12" t="s">
        <v>85</v>
      </c>
    </row>
    <row r="125" s="12" customFormat="true" ht="15.75" hidden="false" customHeight="true" outlineLevel="0" collapsed="false">
      <c r="B125" s="203"/>
      <c r="C125" s="204"/>
      <c r="D125" s="211" t="s">
        <v>203</v>
      </c>
      <c r="E125" s="204"/>
      <c r="F125" s="206" t="s">
        <v>299</v>
      </c>
      <c r="G125" s="204"/>
      <c r="H125" s="204"/>
      <c r="K125" s="204"/>
      <c r="L125" s="204"/>
      <c r="M125" s="207"/>
      <c r="N125" s="208"/>
      <c r="O125" s="204"/>
      <c r="P125" s="204"/>
      <c r="Q125" s="204"/>
      <c r="R125" s="204"/>
      <c r="S125" s="204"/>
      <c r="T125" s="204"/>
      <c r="U125" s="204"/>
      <c r="V125" s="204"/>
      <c r="W125" s="204"/>
      <c r="X125" s="209"/>
      <c r="AT125" s="210" t="s">
        <v>203</v>
      </c>
      <c r="AU125" s="210" t="s">
        <v>85</v>
      </c>
      <c r="AV125" s="210" t="s">
        <v>24</v>
      </c>
      <c r="AW125" s="210" t="s">
        <v>140</v>
      </c>
      <c r="AX125" s="210" t="s">
        <v>76</v>
      </c>
      <c r="AY125" s="210" t="s">
        <v>164</v>
      </c>
    </row>
    <row r="126" s="12" customFormat="true" ht="15.75" hidden="false" customHeight="true" outlineLevel="0" collapsed="false">
      <c r="B126" s="212"/>
      <c r="C126" s="213"/>
      <c r="D126" s="211" t="s">
        <v>203</v>
      </c>
      <c r="E126" s="213"/>
      <c r="F126" s="214" t="s">
        <v>319</v>
      </c>
      <c r="G126" s="213"/>
      <c r="H126" s="215" t="n">
        <v>254.54</v>
      </c>
      <c r="K126" s="213"/>
      <c r="L126" s="213"/>
      <c r="M126" s="216"/>
      <c r="N126" s="217"/>
      <c r="O126" s="213"/>
      <c r="P126" s="213"/>
      <c r="Q126" s="213"/>
      <c r="R126" s="213"/>
      <c r="S126" s="213"/>
      <c r="T126" s="213"/>
      <c r="U126" s="213"/>
      <c r="V126" s="213"/>
      <c r="W126" s="213"/>
      <c r="X126" s="218"/>
      <c r="AT126" s="219" t="s">
        <v>203</v>
      </c>
      <c r="AU126" s="219" t="s">
        <v>85</v>
      </c>
      <c r="AV126" s="219" t="s">
        <v>85</v>
      </c>
      <c r="AW126" s="219" t="s">
        <v>140</v>
      </c>
      <c r="AX126" s="219" t="s">
        <v>76</v>
      </c>
      <c r="AY126" s="219" t="s">
        <v>164</v>
      </c>
    </row>
    <row r="127" s="12" customFormat="true" ht="15.75" hidden="false" customHeight="true" outlineLevel="0" collapsed="false">
      <c r="B127" s="212"/>
      <c r="C127" s="213"/>
      <c r="D127" s="211" t="s">
        <v>203</v>
      </c>
      <c r="E127" s="213"/>
      <c r="F127" s="214" t="s">
        <v>320</v>
      </c>
      <c r="G127" s="213"/>
      <c r="H127" s="215" t="n">
        <v>280.711</v>
      </c>
      <c r="K127" s="213"/>
      <c r="L127" s="213"/>
      <c r="M127" s="216"/>
      <c r="N127" s="217"/>
      <c r="O127" s="213"/>
      <c r="P127" s="213"/>
      <c r="Q127" s="213"/>
      <c r="R127" s="213"/>
      <c r="S127" s="213"/>
      <c r="T127" s="213"/>
      <c r="U127" s="213"/>
      <c r="V127" s="213"/>
      <c r="W127" s="213"/>
      <c r="X127" s="218"/>
      <c r="AT127" s="219" t="s">
        <v>203</v>
      </c>
      <c r="AU127" s="219" t="s">
        <v>85</v>
      </c>
      <c r="AV127" s="219" t="s">
        <v>85</v>
      </c>
      <c r="AW127" s="219" t="s">
        <v>140</v>
      </c>
      <c r="AX127" s="219" t="s">
        <v>76</v>
      </c>
      <c r="AY127" s="219" t="s">
        <v>164</v>
      </c>
    </row>
    <row r="128" s="12" customFormat="true" ht="15.75" hidden="false" customHeight="true" outlineLevel="0" collapsed="false">
      <c r="B128" s="212"/>
      <c r="C128" s="213"/>
      <c r="D128" s="211" t="s">
        <v>203</v>
      </c>
      <c r="E128" s="213"/>
      <c r="F128" s="214" t="s">
        <v>321</v>
      </c>
      <c r="G128" s="213"/>
      <c r="H128" s="215" t="n">
        <v>337.528</v>
      </c>
      <c r="K128" s="213"/>
      <c r="L128" s="213"/>
      <c r="M128" s="216"/>
      <c r="N128" s="217"/>
      <c r="O128" s="213"/>
      <c r="P128" s="213"/>
      <c r="Q128" s="213"/>
      <c r="R128" s="213"/>
      <c r="S128" s="213"/>
      <c r="T128" s="213"/>
      <c r="U128" s="213"/>
      <c r="V128" s="213"/>
      <c r="W128" s="213"/>
      <c r="X128" s="218"/>
      <c r="AT128" s="219" t="s">
        <v>203</v>
      </c>
      <c r="AU128" s="219" t="s">
        <v>85</v>
      </c>
      <c r="AV128" s="219" t="s">
        <v>85</v>
      </c>
      <c r="AW128" s="219" t="s">
        <v>140</v>
      </c>
      <c r="AX128" s="219" t="s">
        <v>76</v>
      </c>
      <c r="AY128" s="219" t="s">
        <v>164</v>
      </c>
    </row>
    <row r="129" s="12" customFormat="true" ht="15.75" hidden="false" customHeight="true" outlineLevel="0" collapsed="false">
      <c r="B129" s="203"/>
      <c r="C129" s="204"/>
      <c r="D129" s="211" t="s">
        <v>203</v>
      </c>
      <c r="E129" s="204"/>
      <c r="F129" s="206" t="s">
        <v>322</v>
      </c>
      <c r="G129" s="204"/>
      <c r="H129" s="204"/>
      <c r="K129" s="204"/>
      <c r="L129" s="204"/>
      <c r="M129" s="207"/>
      <c r="N129" s="208"/>
      <c r="O129" s="204"/>
      <c r="P129" s="204"/>
      <c r="Q129" s="204"/>
      <c r="R129" s="204"/>
      <c r="S129" s="204"/>
      <c r="T129" s="204"/>
      <c r="U129" s="204"/>
      <c r="V129" s="204"/>
      <c r="W129" s="204"/>
      <c r="X129" s="209"/>
      <c r="AT129" s="210" t="s">
        <v>203</v>
      </c>
      <c r="AU129" s="210" t="s">
        <v>85</v>
      </c>
      <c r="AV129" s="210" t="s">
        <v>24</v>
      </c>
      <c r="AW129" s="210" t="s">
        <v>140</v>
      </c>
      <c r="AX129" s="210" t="s">
        <v>76</v>
      </c>
      <c r="AY129" s="210" t="s">
        <v>164</v>
      </c>
    </row>
    <row r="130" s="12" customFormat="true" ht="15.75" hidden="false" customHeight="true" outlineLevel="0" collapsed="false">
      <c r="B130" s="212"/>
      <c r="C130" s="213"/>
      <c r="D130" s="211" t="s">
        <v>203</v>
      </c>
      <c r="E130" s="213"/>
      <c r="F130" s="214" t="s">
        <v>323</v>
      </c>
      <c r="G130" s="213"/>
      <c r="H130" s="215" t="n">
        <v>-154.77</v>
      </c>
      <c r="K130" s="213"/>
      <c r="L130" s="213"/>
      <c r="M130" s="216"/>
      <c r="N130" s="217"/>
      <c r="O130" s="213"/>
      <c r="P130" s="213"/>
      <c r="Q130" s="213"/>
      <c r="R130" s="213"/>
      <c r="S130" s="213"/>
      <c r="T130" s="213"/>
      <c r="U130" s="213"/>
      <c r="V130" s="213"/>
      <c r="W130" s="213"/>
      <c r="X130" s="218"/>
      <c r="AT130" s="219" t="s">
        <v>203</v>
      </c>
      <c r="AU130" s="219" t="s">
        <v>85</v>
      </c>
      <c r="AV130" s="219" t="s">
        <v>85</v>
      </c>
      <c r="AW130" s="219" t="s">
        <v>140</v>
      </c>
      <c r="AX130" s="219" t="s">
        <v>76</v>
      </c>
      <c r="AY130" s="219" t="s">
        <v>164</v>
      </c>
    </row>
    <row r="131" s="12" customFormat="true" ht="15.75" hidden="false" customHeight="true" outlineLevel="0" collapsed="false">
      <c r="B131" s="228"/>
      <c r="C131" s="229"/>
      <c r="D131" s="211" t="s">
        <v>203</v>
      </c>
      <c r="E131" s="229"/>
      <c r="F131" s="230" t="s">
        <v>302</v>
      </c>
      <c r="G131" s="229"/>
      <c r="H131" s="231" t="n">
        <v>718.009</v>
      </c>
      <c r="K131" s="229"/>
      <c r="L131" s="229"/>
      <c r="M131" s="232"/>
      <c r="N131" s="233"/>
      <c r="O131" s="229"/>
      <c r="P131" s="229"/>
      <c r="Q131" s="229"/>
      <c r="R131" s="229"/>
      <c r="S131" s="229"/>
      <c r="T131" s="229"/>
      <c r="U131" s="229"/>
      <c r="V131" s="229"/>
      <c r="W131" s="229"/>
      <c r="X131" s="234"/>
      <c r="AT131" s="235" t="s">
        <v>203</v>
      </c>
      <c r="AU131" s="235" t="s">
        <v>85</v>
      </c>
      <c r="AV131" s="235" t="s">
        <v>180</v>
      </c>
      <c r="AW131" s="235" t="s">
        <v>140</v>
      </c>
      <c r="AX131" s="235" t="s">
        <v>76</v>
      </c>
      <c r="AY131" s="235" t="s">
        <v>164</v>
      </c>
    </row>
    <row r="132" s="12" customFormat="true" ht="15.75" hidden="false" customHeight="true" outlineLevel="0" collapsed="false">
      <c r="B132" s="203"/>
      <c r="C132" s="204"/>
      <c r="D132" s="211" t="s">
        <v>203</v>
      </c>
      <c r="E132" s="204"/>
      <c r="F132" s="206" t="s">
        <v>324</v>
      </c>
      <c r="G132" s="204"/>
      <c r="H132" s="204"/>
      <c r="K132" s="204"/>
      <c r="L132" s="204"/>
      <c r="M132" s="207"/>
      <c r="N132" s="208"/>
      <c r="O132" s="204"/>
      <c r="P132" s="204"/>
      <c r="Q132" s="204"/>
      <c r="R132" s="204"/>
      <c r="S132" s="204"/>
      <c r="T132" s="204"/>
      <c r="U132" s="204"/>
      <c r="V132" s="204"/>
      <c r="W132" s="204"/>
      <c r="X132" s="209"/>
      <c r="AT132" s="210" t="s">
        <v>203</v>
      </c>
      <c r="AU132" s="210" t="s">
        <v>85</v>
      </c>
      <c r="AV132" s="210" t="s">
        <v>24</v>
      </c>
      <c r="AW132" s="210" t="s">
        <v>140</v>
      </c>
      <c r="AX132" s="210" t="s">
        <v>76</v>
      </c>
      <c r="AY132" s="210" t="s">
        <v>164</v>
      </c>
    </row>
    <row r="133" s="12" customFormat="true" ht="15.75" hidden="false" customHeight="true" outlineLevel="0" collapsed="false">
      <c r="B133" s="212"/>
      <c r="C133" s="213"/>
      <c r="D133" s="211" t="s">
        <v>203</v>
      </c>
      <c r="E133" s="213"/>
      <c r="F133" s="214" t="s">
        <v>325</v>
      </c>
      <c r="G133" s="213"/>
      <c r="H133" s="215" t="n">
        <v>359.005</v>
      </c>
      <c r="K133" s="213"/>
      <c r="L133" s="213"/>
      <c r="M133" s="216"/>
      <c r="N133" s="217"/>
      <c r="O133" s="213"/>
      <c r="P133" s="213"/>
      <c r="Q133" s="213"/>
      <c r="R133" s="213"/>
      <c r="S133" s="213"/>
      <c r="T133" s="213"/>
      <c r="U133" s="213"/>
      <c r="V133" s="213"/>
      <c r="W133" s="213"/>
      <c r="X133" s="218"/>
      <c r="AT133" s="219" t="s">
        <v>203</v>
      </c>
      <c r="AU133" s="219" t="s">
        <v>85</v>
      </c>
      <c r="AV133" s="219" t="s">
        <v>85</v>
      </c>
      <c r="AW133" s="219" t="s">
        <v>140</v>
      </c>
      <c r="AX133" s="219" t="s">
        <v>76</v>
      </c>
      <c r="AY133" s="219" t="s">
        <v>164</v>
      </c>
    </row>
    <row r="134" s="12" customFormat="true" ht="15.75" hidden="false" customHeight="true" outlineLevel="0" collapsed="false">
      <c r="B134" s="228"/>
      <c r="C134" s="229"/>
      <c r="D134" s="211" t="s">
        <v>203</v>
      </c>
      <c r="E134" s="229"/>
      <c r="F134" s="230" t="s">
        <v>302</v>
      </c>
      <c r="G134" s="229"/>
      <c r="H134" s="231" t="n">
        <v>359.005</v>
      </c>
      <c r="K134" s="229"/>
      <c r="L134" s="229"/>
      <c r="M134" s="232"/>
      <c r="N134" s="233"/>
      <c r="O134" s="229"/>
      <c r="P134" s="229"/>
      <c r="Q134" s="229"/>
      <c r="R134" s="229"/>
      <c r="S134" s="229"/>
      <c r="T134" s="229"/>
      <c r="U134" s="229"/>
      <c r="V134" s="229"/>
      <c r="W134" s="229"/>
      <c r="X134" s="234"/>
      <c r="AT134" s="235" t="s">
        <v>203</v>
      </c>
      <c r="AU134" s="235" t="s">
        <v>85</v>
      </c>
      <c r="AV134" s="235" t="s">
        <v>180</v>
      </c>
      <c r="AW134" s="235" t="s">
        <v>140</v>
      </c>
      <c r="AX134" s="235" t="s">
        <v>24</v>
      </c>
      <c r="AY134" s="235" t="s">
        <v>164</v>
      </c>
    </row>
    <row r="135" s="12" customFormat="true" ht="15.75" hidden="false" customHeight="true" outlineLevel="0" collapsed="false">
      <c r="B135" s="34"/>
      <c r="C135" s="191" t="s">
        <v>187</v>
      </c>
      <c r="D135" s="191" t="s">
        <v>167</v>
      </c>
      <c r="E135" s="192" t="s">
        <v>326</v>
      </c>
      <c r="F135" s="193" t="s">
        <v>327</v>
      </c>
      <c r="G135" s="194" t="s">
        <v>294</v>
      </c>
      <c r="H135" s="195" t="n">
        <v>359.005</v>
      </c>
      <c r="I135" s="196"/>
      <c r="J135" s="196"/>
      <c r="K135" s="197" t="n">
        <f aca="false">ROUND($P$135*$H$135,2)</f>
        <v>0</v>
      </c>
      <c r="L135" s="193" t="s">
        <v>287</v>
      </c>
      <c r="M135" s="58"/>
      <c r="N135" s="198"/>
      <c r="O135" s="199" t="s">
        <v>45</v>
      </c>
      <c r="P135" s="140" t="n">
        <f aca="false">$I$135+$J$135</f>
        <v>0</v>
      </c>
      <c r="Q135" s="140" t="n">
        <f aca="false">ROUND($I$135*$H$135,2)</f>
        <v>0</v>
      </c>
      <c r="R135" s="140" t="n">
        <f aca="false">ROUND($J$135*$H$135,2)</f>
        <v>0</v>
      </c>
      <c r="S135" s="35"/>
      <c r="T135" s="200" t="n">
        <f aca="false">$S$135*$H$135</f>
        <v>0</v>
      </c>
      <c r="U135" s="200" t="n">
        <v>0</v>
      </c>
      <c r="V135" s="200" t="n">
        <f aca="false">$U$135*$H$135</f>
        <v>0</v>
      </c>
      <c r="W135" s="200" t="n">
        <v>0</v>
      </c>
      <c r="X135" s="201" t="n">
        <f aca="false">$W$135*$H$135</f>
        <v>0</v>
      </c>
      <c r="AR135" s="130" t="s">
        <v>180</v>
      </c>
      <c r="AT135" s="130" t="s">
        <v>167</v>
      </c>
      <c r="AU135" s="130" t="s">
        <v>85</v>
      </c>
      <c r="AY135" s="12" t="s">
        <v>164</v>
      </c>
      <c r="BE135" s="202" t="n">
        <f aca="false">IF($O$135="základní",$K$135,0)</f>
        <v>0</v>
      </c>
      <c r="BF135" s="202" t="n">
        <f aca="false">IF($O$135="snížená",$K$135,0)</f>
        <v>0</v>
      </c>
      <c r="BG135" s="202" t="n">
        <f aca="false">IF($O$135="zákl. přenesená",$K$135,0)</f>
        <v>0</v>
      </c>
      <c r="BH135" s="202" t="n">
        <f aca="false">IF($O$135="sníž. přenesená",$K$135,0)</f>
        <v>0</v>
      </c>
      <c r="BI135" s="202" t="n">
        <f aca="false">IF($O$135="nulová",$K$135,0)</f>
        <v>0</v>
      </c>
      <c r="BJ135" s="130" t="s">
        <v>24</v>
      </c>
      <c r="BK135" s="202" t="n">
        <f aca="false">ROUND($P$135*$H$135,2)</f>
        <v>0</v>
      </c>
      <c r="BL135" s="130" t="s">
        <v>180</v>
      </c>
      <c r="BM135" s="130" t="s">
        <v>328</v>
      </c>
    </row>
    <row r="136" s="12" customFormat="true" ht="27" hidden="false" customHeight="true" outlineLevel="0" collapsed="false">
      <c r="B136" s="34"/>
      <c r="C136" s="35"/>
      <c r="D136" s="205" t="s">
        <v>289</v>
      </c>
      <c r="E136" s="35"/>
      <c r="F136" s="226" t="s">
        <v>329</v>
      </c>
      <c r="G136" s="35"/>
      <c r="H136" s="35"/>
      <c r="K136" s="35"/>
      <c r="L136" s="35"/>
      <c r="M136" s="58"/>
      <c r="N136" s="227"/>
      <c r="O136" s="35"/>
      <c r="P136" s="35"/>
      <c r="Q136" s="35"/>
      <c r="R136" s="35"/>
      <c r="S136" s="35"/>
      <c r="T136" s="35"/>
      <c r="U136" s="35"/>
      <c r="V136" s="35"/>
      <c r="W136" s="35"/>
      <c r="X136" s="74"/>
      <c r="AT136" s="12" t="s">
        <v>289</v>
      </c>
      <c r="AU136" s="12" t="s">
        <v>85</v>
      </c>
    </row>
    <row r="137" s="12" customFormat="true" ht="15.75" hidden="false" customHeight="true" outlineLevel="0" collapsed="false">
      <c r="B137" s="203"/>
      <c r="C137" s="204"/>
      <c r="D137" s="211" t="s">
        <v>203</v>
      </c>
      <c r="E137" s="204"/>
      <c r="F137" s="206" t="s">
        <v>324</v>
      </c>
      <c r="G137" s="204"/>
      <c r="H137" s="204"/>
      <c r="K137" s="204"/>
      <c r="L137" s="204"/>
      <c r="M137" s="207"/>
      <c r="N137" s="208"/>
      <c r="O137" s="204"/>
      <c r="P137" s="204"/>
      <c r="Q137" s="204"/>
      <c r="R137" s="204"/>
      <c r="S137" s="204"/>
      <c r="T137" s="204"/>
      <c r="U137" s="204"/>
      <c r="V137" s="204"/>
      <c r="W137" s="204"/>
      <c r="X137" s="209"/>
      <c r="AT137" s="210" t="s">
        <v>203</v>
      </c>
      <c r="AU137" s="210" t="s">
        <v>85</v>
      </c>
      <c r="AV137" s="210" t="s">
        <v>24</v>
      </c>
      <c r="AW137" s="210" t="s">
        <v>140</v>
      </c>
      <c r="AX137" s="210" t="s">
        <v>76</v>
      </c>
      <c r="AY137" s="210" t="s">
        <v>164</v>
      </c>
    </row>
    <row r="138" s="12" customFormat="true" ht="15.75" hidden="false" customHeight="true" outlineLevel="0" collapsed="false">
      <c r="B138" s="212"/>
      <c r="C138" s="213"/>
      <c r="D138" s="211" t="s">
        <v>203</v>
      </c>
      <c r="E138" s="213"/>
      <c r="F138" s="214" t="s">
        <v>325</v>
      </c>
      <c r="G138" s="213"/>
      <c r="H138" s="215" t="n">
        <v>359.005</v>
      </c>
      <c r="K138" s="213"/>
      <c r="L138" s="213"/>
      <c r="M138" s="216"/>
      <c r="N138" s="217"/>
      <c r="O138" s="213"/>
      <c r="P138" s="213"/>
      <c r="Q138" s="213"/>
      <c r="R138" s="213"/>
      <c r="S138" s="213"/>
      <c r="T138" s="213"/>
      <c r="U138" s="213"/>
      <c r="V138" s="213"/>
      <c r="W138" s="213"/>
      <c r="X138" s="218"/>
      <c r="AT138" s="219" t="s">
        <v>203</v>
      </c>
      <c r="AU138" s="219" t="s">
        <v>85</v>
      </c>
      <c r="AV138" s="219" t="s">
        <v>85</v>
      </c>
      <c r="AW138" s="219" t="s">
        <v>140</v>
      </c>
      <c r="AX138" s="219" t="s">
        <v>24</v>
      </c>
      <c r="AY138" s="219" t="s">
        <v>164</v>
      </c>
    </row>
    <row r="139" s="12" customFormat="true" ht="15.75" hidden="false" customHeight="true" outlineLevel="0" collapsed="false">
      <c r="B139" s="34"/>
      <c r="C139" s="191" t="s">
        <v>191</v>
      </c>
      <c r="D139" s="191" t="s">
        <v>167</v>
      </c>
      <c r="E139" s="192" t="s">
        <v>330</v>
      </c>
      <c r="F139" s="193" t="s">
        <v>331</v>
      </c>
      <c r="G139" s="194" t="s">
        <v>332</v>
      </c>
      <c r="H139" s="195" t="n">
        <v>1586.872</v>
      </c>
      <c r="I139" s="196"/>
      <c r="J139" s="196"/>
      <c r="K139" s="197" t="n">
        <f aca="false">ROUND($P$139*$H$139,2)</f>
        <v>0</v>
      </c>
      <c r="L139" s="193" t="s">
        <v>287</v>
      </c>
      <c r="M139" s="58"/>
      <c r="N139" s="198"/>
      <c r="O139" s="199" t="s">
        <v>45</v>
      </c>
      <c r="P139" s="140" t="n">
        <f aca="false">$I$139+$J$139</f>
        <v>0</v>
      </c>
      <c r="Q139" s="140" t="n">
        <f aca="false">ROUND($I$139*$H$139,2)</f>
        <v>0</v>
      </c>
      <c r="R139" s="140" t="n">
        <f aca="false">ROUND($J$139*$H$139,2)</f>
        <v>0</v>
      </c>
      <c r="S139" s="35"/>
      <c r="T139" s="200" t="n">
        <f aca="false">$S$139*$H$139</f>
        <v>0</v>
      </c>
      <c r="U139" s="200" t="n">
        <v>0.00084</v>
      </c>
      <c r="V139" s="200" t="n">
        <f aca="false">$U$139*$H$139</f>
        <v>1.33297248</v>
      </c>
      <c r="W139" s="200" t="n">
        <v>0</v>
      </c>
      <c r="X139" s="201" t="n">
        <f aca="false">$W$139*$H$139</f>
        <v>0</v>
      </c>
      <c r="AR139" s="130" t="s">
        <v>180</v>
      </c>
      <c r="AT139" s="130" t="s">
        <v>167</v>
      </c>
      <c r="AU139" s="130" t="s">
        <v>85</v>
      </c>
      <c r="AY139" s="12" t="s">
        <v>164</v>
      </c>
      <c r="BE139" s="202" t="n">
        <f aca="false">IF($O$139="základní",$K$139,0)</f>
        <v>0</v>
      </c>
      <c r="BF139" s="202" t="n">
        <f aca="false">IF($O$139="snížená",$K$139,0)</f>
        <v>0</v>
      </c>
      <c r="BG139" s="202" t="n">
        <f aca="false">IF($O$139="zákl. přenesená",$K$139,0)</f>
        <v>0</v>
      </c>
      <c r="BH139" s="202" t="n">
        <f aca="false">IF($O$139="sníž. přenesená",$K$139,0)</f>
        <v>0</v>
      </c>
      <c r="BI139" s="202" t="n">
        <f aca="false">IF($O$139="nulová",$K$139,0)</f>
        <v>0</v>
      </c>
      <c r="BJ139" s="130" t="s">
        <v>24</v>
      </c>
      <c r="BK139" s="202" t="n">
        <f aca="false">ROUND($P$139*$H$139,2)</f>
        <v>0</v>
      </c>
      <c r="BL139" s="130" t="s">
        <v>180</v>
      </c>
      <c r="BM139" s="130" t="s">
        <v>333</v>
      </c>
    </row>
    <row r="140" s="12" customFormat="true" ht="27" hidden="false" customHeight="true" outlineLevel="0" collapsed="false">
      <c r="B140" s="34"/>
      <c r="C140" s="35"/>
      <c r="D140" s="205" t="s">
        <v>289</v>
      </c>
      <c r="E140" s="35"/>
      <c r="F140" s="226" t="s">
        <v>334</v>
      </c>
      <c r="G140" s="35"/>
      <c r="H140" s="35"/>
      <c r="K140" s="35"/>
      <c r="L140" s="35"/>
      <c r="M140" s="58"/>
      <c r="N140" s="227"/>
      <c r="O140" s="35"/>
      <c r="P140" s="35"/>
      <c r="Q140" s="35"/>
      <c r="R140" s="35"/>
      <c r="S140" s="35"/>
      <c r="T140" s="35"/>
      <c r="U140" s="35"/>
      <c r="V140" s="35"/>
      <c r="W140" s="35"/>
      <c r="X140" s="74"/>
      <c r="AT140" s="12" t="s">
        <v>289</v>
      </c>
      <c r="AU140" s="12" t="s">
        <v>85</v>
      </c>
    </row>
    <row r="141" s="12" customFormat="true" ht="15.75" hidden="false" customHeight="true" outlineLevel="0" collapsed="false">
      <c r="B141" s="203"/>
      <c r="C141" s="204"/>
      <c r="D141" s="211" t="s">
        <v>203</v>
      </c>
      <c r="E141" s="204"/>
      <c r="F141" s="206" t="s">
        <v>335</v>
      </c>
      <c r="G141" s="204"/>
      <c r="H141" s="204"/>
      <c r="K141" s="204"/>
      <c r="L141" s="204"/>
      <c r="M141" s="207"/>
      <c r="N141" s="208"/>
      <c r="O141" s="204"/>
      <c r="P141" s="204"/>
      <c r="Q141" s="204"/>
      <c r="R141" s="204"/>
      <c r="S141" s="204"/>
      <c r="T141" s="204"/>
      <c r="U141" s="204"/>
      <c r="V141" s="204"/>
      <c r="W141" s="204"/>
      <c r="X141" s="209"/>
      <c r="AT141" s="210" t="s">
        <v>203</v>
      </c>
      <c r="AU141" s="210" t="s">
        <v>85</v>
      </c>
      <c r="AV141" s="210" t="s">
        <v>24</v>
      </c>
      <c r="AW141" s="210" t="s">
        <v>140</v>
      </c>
      <c r="AX141" s="210" t="s">
        <v>76</v>
      </c>
      <c r="AY141" s="210" t="s">
        <v>164</v>
      </c>
    </row>
    <row r="142" s="12" customFormat="true" ht="15.75" hidden="false" customHeight="true" outlineLevel="0" collapsed="false">
      <c r="B142" s="203"/>
      <c r="C142" s="204"/>
      <c r="D142" s="211" t="s">
        <v>203</v>
      </c>
      <c r="E142" s="204"/>
      <c r="F142" s="206" t="s">
        <v>299</v>
      </c>
      <c r="G142" s="204"/>
      <c r="H142" s="204"/>
      <c r="K142" s="204"/>
      <c r="L142" s="204"/>
      <c r="M142" s="207"/>
      <c r="N142" s="208"/>
      <c r="O142" s="204"/>
      <c r="P142" s="204"/>
      <c r="Q142" s="204"/>
      <c r="R142" s="204"/>
      <c r="S142" s="204"/>
      <c r="T142" s="204"/>
      <c r="U142" s="204"/>
      <c r="V142" s="204"/>
      <c r="W142" s="204"/>
      <c r="X142" s="209"/>
      <c r="AT142" s="210" t="s">
        <v>203</v>
      </c>
      <c r="AU142" s="210" t="s">
        <v>85</v>
      </c>
      <c r="AV142" s="210" t="s">
        <v>24</v>
      </c>
      <c r="AW142" s="210" t="s">
        <v>140</v>
      </c>
      <c r="AX142" s="210" t="s">
        <v>76</v>
      </c>
      <c r="AY142" s="210" t="s">
        <v>164</v>
      </c>
    </row>
    <row r="143" s="12" customFormat="true" ht="15.75" hidden="false" customHeight="true" outlineLevel="0" collapsed="false">
      <c r="B143" s="212"/>
      <c r="C143" s="213"/>
      <c r="D143" s="211" t="s">
        <v>203</v>
      </c>
      <c r="E143" s="213"/>
      <c r="F143" s="214" t="s">
        <v>336</v>
      </c>
      <c r="G143" s="213"/>
      <c r="H143" s="215" t="n">
        <v>462.8</v>
      </c>
      <c r="K143" s="213"/>
      <c r="L143" s="213"/>
      <c r="M143" s="216"/>
      <c r="N143" s="217"/>
      <c r="O143" s="213"/>
      <c r="P143" s="213"/>
      <c r="Q143" s="213"/>
      <c r="R143" s="213"/>
      <c r="S143" s="213"/>
      <c r="T143" s="213"/>
      <c r="U143" s="213"/>
      <c r="V143" s="213"/>
      <c r="W143" s="213"/>
      <c r="X143" s="218"/>
      <c r="AT143" s="219" t="s">
        <v>203</v>
      </c>
      <c r="AU143" s="219" t="s">
        <v>85</v>
      </c>
      <c r="AV143" s="219" t="s">
        <v>85</v>
      </c>
      <c r="AW143" s="219" t="s">
        <v>140</v>
      </c>
      <c r="AX143" s="219" t="s">
        <v>76</v>
      </c>
      <c r="AY143" s="219" t="s">
        <v>164</v>
      </c>
    </row>
    <row r="144" s="12" customFormat="true" ht="15.75" hidden="false" customHeight="true" outlineLevel="0" collapsed="false">
      <c r="B144" s="212"/>
      <c r="C144" s="213"/>
      <c r="D144" s="211" t="s">
        <v>203</v>
      </c>
      <c r="E144" s="213"/>
      <c r="F144" s="214" t="s">
        <v>337</v>
      </c>
      <c r="G144" s="213"/>
      <c r="H144" s="215" t="n">
        <v>510.384</v>
      </c>
      <c r="K144" s="213"/>
      <c r="L144" s="213"/>
      <c r="M144" s="216"/>
      <c r="N144" s="217"/>
      <c r="O144" s="213"/>
      <c r="P144" s="213"/>
      <c r="Q144" s="213"/>
      <c r="R144" s="213"/>
      <c r="S144" s="213"/>
      <c r="T144" s="213"/>
      <c r="U144" s="213"/>
      <c r="V144" s="213"/>
      <c r="W144" s="213"/>
      <c r="X144" s="218"/>
      <c r="AT144" s="219" t="s">
        <v>203</v>
      </c>
      <c r="AU144" s="219" t="s">
        <v>85</v>
      </c>
      <c r="AV144" s="219" t="s">
        <v>85</v>
      </c>
      <c r="AW144" s="219" t="s">
        <v>140</v>
      </c>
      <c r="AX144" s="219" t="s">
        <v>76</v>
      </c>
      <c r="AY144" s="219" t="s">
        <v>164</v>
      </c>
    </row>
    <row r="145" s="12" customFormat="true" ht="15.75" hidden="false" customHeight="true" outlineLevel="0" collapsed="false">
      <c r="B145" s="212"/>
      <c r="C145" s="213"/>
      <c r="D145" s="211" t="s">
        <v>203</v>
      </c>
      <c r="E145" s="213"/>
      <c r="F145" s="214" t="s">
        <v>338</v>
      </c>
      <c r="G145" s="213"/>
      <c r="H145" s="215" t="n">
        <v>613.688</v>
      </c>
      <c r="K145" s="213"/>
      <c r="L145" s="213"/>
      <c r="M145" s="216"/>
      <c r="N145" s="217"/>
      <c r="O145" s="213"/>
      <c r="P145" s="213"/>
      <c r="Q145" s="213"/>
      <c r="R145" s="213"/>
      <c r="S145" s="213"/>
      <c r="T145" s="213"/>
      <c r="U145" s="213"/>
      <c r="V145" s="213"/>
      <c r="W145" s="213"/>
      <c r="X145" s="218"/>
      <c r="AT145" s="219" t="s">
        <v>203</v>
      </c>
      <c r="AU145" s="219" t="s">
        <v>85</v>
      </c>
      <c r="AV145" s="219" t="s">
        <v>85</v>
      </c>
      <c r="AW145" s="219" t="s">
        <v>140</v>
      </c>
      <c r="AX145" s="219" t="s">
        <v>76</v>
      </c>
      <c r="AY145" s="219" t="s">
        <v>164</v>
      </c>
    </row>
    <row r="146" s="12" customFormat="true" ht="15.75" hidden="false" customHeight="true" outlineLevel="0" collapsed="false">
      <c r="B146" s="228"/>
      <c r="C146" s="229"/>
      <c r="D146" s="211" t="s">
        <v>203</v>
      </c>
      <c r="E146" s="229"/>
      <c r="F146" s="230" t="s">
        <v>302</v>
      </c>
      <c r="G146" s="229"/>
      <c r="H146" s="231" t="n">
        <v>1586.872</v>
      </c>
      <c r="K146" s="229"/>
      <c r="L146" s="229"/>
      <c r="M146" s="232"/>
      <c r="N146" s="233"/>
      <c r="O146" s="229"/>
      <c r="P146" s="229"/>
      <c r="Q146" s="229"/>
      <c r="R146" s="229"/>
      <c r="S146" s="229"/>
      <c r="T146" s="229"/>
      <c r="U146" s="229"/>
      <c r="V146" s="229"/>
      <c r="W146" s="229"/>
      <c r="X146" s="234"/>
      <c r="AT146" s="235" t="s">
        <v>203</v>
      </c>
      <c r="AU146" s="235" t="s">
        <v>85</v>
      </c>
      <c r="AV146" s="235" t="s">
        <v>180</v>
      </c>
      <c r="AW146" s="235" t="s">
        <v>140</v>
      </c>
      <c r="AX146" s="235" t="s">
        <v>24</v>
      </c>
      <c r="AY146" s="235" t="s">
        <v>164</v>
      </c>
    </row>
    <row r="147" s="12" customFormat="true" ht="15.75" hidden="false" customHeight="true" outlineLevel="0" collapsed="false">
      <c r="B147" s="34"/>
      <c r="C147" s="191" t="s">
        <v>195</v>
      </c>
      <c r="D147" s="191" t="s">
        <v>167</v>
      </c>
      <c r="E147" s="192" t="s">
        <v>339</v>
      </c>
      <c r="F147" s="193" t="s">
        <v>340</v>
      </c>
      <c r="G147" s="194" t="s">
        <v>332</v>
      </c>
      <c r="H147" s="195" t="n">
        <v>1586.872</v>
      </c>
      <c r="I147" s="196"/>
      <c r="J147" s="196"/>
      <c r="K147" s="197" t="n">
        <f aca="false">ROUND($P$147*$H$147,2)</f>
        <v>0</v>
      </c>
      <c r="L147" s="193" t="s">
        <v>287</v>
      </c>
      <c r="M147" s="58"/>
      <c r="N147" s="198"/>
      <c r="O147" s="199" t="s">
        <v>45</v>
      </c>
      <c r="P147" s="140" t="n">
        <f aca="false">$I$147+$J$147</f>
        <v>0</v>
      </c>
      <c r="Q147" s="140" t="n">
        <f aca="false">ROUND($I$147*$H$147,2)</f>
        <v>0</v>
      </c>
      <c r="R147" s="140" t="n">
        <f aca="false">ROUND($J$147*$H$147,2)</f>
        <v>0</v>
      </c>
      <c r="S147" s="35"/>
      <c r="T147" s="200" t="n">
        <f aca="false">$S$147*$H$147</f>
        <v>0</v>
      </c>
      <c r="U147" s="200" t="n">
        <v>0</v>
      </c>
      <c r="V147" s="200" t="n">
        <f aca="false">$U$147*$H$147</f>
        <v>0</v>
      </c>
      <c r="W147" s="200" t="n">
        <v>0</v>
      </c>
      <c r="X147" s="201" t="n">
        <f aca="false">$W$147*$H$147</f>
        <v>0</v>
      </c>
      <c r="AR147" s="130" t="s">
        <v>180</v>
      </c>
      <c r="AT147" s="130" t="s">
        <v>167</v>
      </c>
      <c r="AU147" s="130" t="s">
        <v>85</v>
      </c>
      <c r="AY147" s="12" t="s">
        <v>164</v>
      </c>
      <c r="BE147" s="202" t="n">
        <f aca="false">IF($O$147="základní",$K$147,0)</f>
        <v>0</v>
      </c>
      <c r="BF147" s="202" t="n">
        <f aca="false">IF($O$147="snížená",$K$147,0)</f>
        <v>0</v>
      </c>
      <c r="BG147" s="202" t="n">
        <f aca="false">IF($O$147="zákl. přenesená",$K$147,0)</f>
        <v>0</v>
      </c>
      <c r="BH147" s="202" t="n">
        <f aca="false">IF($O$147="sníž. přenesená",$K$147,0)</f>
        <v>0</v>
      </c>
      <c r="BI147" s="202" t="n">
        <f aca="false">IF($O$147="nulová",$K$147,0)</f>
        <v>0</v>
      </c>
      <c r="BJ147" s="130" t="s">
        <v>24</v>
      </c>
      <c r="BK147" s="202" t="n">
        <f aca="false">ROUND($P$147*$H$147,2)</f>
        <v>0</v>
      </c>
      <c r="BL147" s="130" t="s">
        <v>180</v>
      </c>
      <c r="BM147" s="130" t="s">
        <v>341</v>
      </c>
    </row>
    <row r="148" s="12" customFormat="true" ht="27" hidden="false" customHeight="true" outlineLevel="0" collapsed="false">
      <c r="B148" s="34"/>
      <c r="C148" s="35"/>
      <c r="D148" s="205" t="s">
        <v>289</v>
      </c>
      <c r="E148" s="35"/>
      <c r="F148" s="226" t="s">
        <v>342</v>
      </c>
      <c r="G148" s="35"/>
      <c r="H148" s="35"/>
      <c r="K148" s="35"/>
      <c r="L148" s="35"/>
      <c r="M148" s="58"/>
      <c r="N148" s="227"/>
      <c r="O148" s="35"/>
      <c r="P148" s="35"/>
      <c r="Q148" s="35"/>
      <c r="R148" s="35"/>
      <c r="S148" s="35"/>
      <c r="T148" s="35"/>
      <c r="U148" s="35"/>
      <c r="V148" s="35"/>
      <c r="W148" s="35"/>
      <c r="X148" s="74"/>
      <c r="AT148" s="12" t="s">
        <v>289</v>
      </c>
      <c r="AU148" s="12" t="s">
        <v>85</v>
      </c>
    </row>
    <row r="149" s="12" customFormat="true" ht="15.75" hidden="false" customHeight="true" outlineLevel="0" collapsed="false">
      <c r="B149" s="212"/>
      <c r="C149" s="213"/>
      <c r="D149" s="211" t="s">
        <v>203</v>
      </c>
      <c r="E149" s="213"/>
      <c r="F149" s="214" t="s">
        <v>343</v>
      </c>
      <c r="G149" s="213"/>
      <c r="H149" s="215" t="n">
        <v>1586.872</v>
      </c>
      <c r="K149" s="213"/>
      <c r="L149" s="213"/>
      <c r="M149" s="216"/>
      <c r="N149" s="217"/>
      <c r="O149" s="213"/>
      <c r="P149" s="213"/>
      <c r="Q149" s="213"/>
      <c r="R149" s="213"/>
      <c r="S149" s="213"/>
      <c r="T149" s="213"/>
      <c r="U149" s="213"/>
      <c r="V149" s="213"/>
      <c r="W149" s="213"/>
      <c r="X149" s="218"/>
      <c r="AT149" s="219" t="s">
        <v>203</v>
      </c>
      <c r="AU149" s="219" t="s">
        <v>85</v>
      </c>
      <c r="AV149" s="219" t="s">
        <v>85</v>
      </c>
      <c r="AW149" s="219" t="s">
        <v>140</v>
      </c>
      <c r="AX149" s="219" t="s">
        <v>24</v>
      </c>
      <c r="AY149" s="219" t="s">
        <v>164</v>
      </c>
    </row>
    <row r="150" s="12" customFormat="true" ht="15.75" hidden="false" customHeight="true" outlineLevel="0" collapsed="false">
      <c r="B150" s="34"/>
      <c r="C150" s="191" t="s">
        <v>199</v>
      </c>
      <c r="D150" s="191" t="s">
        <v>167</v>
      </c>
      <c r="E150" s="192" t="s">
        <v>344</v>
      </c>
      <c r="F150" s="193" t="s">
        <v>345</v>
      </c>
      <c r="G150" s="194" t="s">
        <v>294</v>
      </c>
      <c r="H150" s="195" t="n">
        <v>718.009</v>
      </c>
      <c r="I150" s="196"/>
      <c r="J150" s="196"/>
      <c r="K150" s="197" t="n">
        <f aca="false">ROUND($P$150*$H$150,2)</f>
        <v>0</v>
      </c>
      <c r="L150" s="193" t="s">
        <v>287</v>
      </c>
      <c r="M150" s="58"/>
      <c r="N150" s="198"/>
      <c r="O150" s="199" t="s">
        <v>45</v>
      </c>
      <c r="P150" s="140" t="n">
        <f aca="false">$I$150+$J$150</f>
        <v>0</v>
      </c>
      <c r="Q150" s="140" t="n">
        <f aca="false">ROUND($I$150*$H$150,2)</f>
        <v>0</v>
      </c>
      <c r="R150" s="140" t="n">
        <f aca="false">ROUND($J$150*$H$150,2)</f>
        <v>0</v>
      </c>
      <c r="S150" s="35"/>
      <c r="T150" s="200" t="n">
        <f aca="false">$S$150*$H$150</f>
        <v>0</v>
      </c>
      <c r="U150" s="200" t="n">
        <v>0</v>
      </c>
      <c r="V150" s="200" t="n">
        <f aca="false">$U$150*$H$150</f>
        <v>0</v>
      </c>
      <c r="W150" s="200" t="n">
        <v>0</v>
      </c>
      <c r="X150" s="201" t="n">
        <f aca="false">$W$150*$H$150</f>
        <v>0</v>
      </c>
      <c r="AR150" s="130" t="s">
        <v>180</v>
      </c>
      <c r="AT150" s="130" t="s">
        <v>167</v>
      </c>
      <c r="AU150" s="130" t="s">
        <v>85</v>
      </c>
      <c r="AY150" s="12" t="s">
        <v>164</v>
      </c>
      <c r="BE150" s="202" t="n">
        <f aca="false">IF($O$150="základní",$K$150,0)</f>
        <v>0</v>
      </c>
      <c r="BF150" s="202" t="n">
        <f aca="false">IF($O$150="snížená",$K$150,0)</f>
        <v>0</v>
      </c>
      <c r="BG150" s="202" t="n">
        <f aca="false">IF($O$150="zákl. přenesená",$K$150,0)</f>
        <v>0</v>
      </c>
      <c r="BH150" s="202" t="n">
        <f aca="false">IF($O$150="sníž. přenesená",$K$150,0)</f>
        <v>0</v>
      </c>
      <c r="BI150" s="202" t="n">
        <f aca="false">IF($O$150="nulová",$K$150,0)</f>
        <v>0</v>
      </c>
      <c r="BJ150" s="130" t="s">
        <v>24</v>
      </c>
      <c r="BK150" s="202" t="n">
        <f aca="false">ROUND($P$150*$H$150,2)</f>
        <v>0</v>
      </c>
      <c r="BL150" s="130" t="s">
        <v>180</v>
      </c>
      <c r="BM150" s="130" t="s">
        <v>346</v>
      </c>
    </row>
    <row r="151" s="12" customFormat="true" ht="27" hidden="false" customHeight="true" outlineLevel="0" collapsed="false">
      <c r="B151" s="34"/>
      <c r="C151" s="35"/>
      <c r="D151" s="205" t="s">
        <v>289</v>
      </c>
      <c r="E151" s="35"/>
      <c r="F151" s="226" t="s">
        <v>347</v>
      </c>
      <c r="G151" s="35"/>
      <c r="H151" s="35"/>
      <c r="K151" s="35"/>
      <c r="L151" s="35"/>
      <c r="M151" s="58"/>
      <c r="N151" s="227"/>
      <c r="O151" s="35"/>
      <c r="P151" s="35"/>
      <c r="Q151" s="35"/>
      <c r="R151" s="35"/>
      <c r="S151" s="35"/>
      <c r="T151" s="35"/>
      <c r="U151" s="35"/>
      <c r="V151" s="35"/>
      <c r="W151" s="35"/>
      <c r="X151" s="74"/>
      <c r="AT151" s="12" t="s">
        <v>289</v>
      </c>
      <c r="AU151" s="12" t="s">
        <v>85</v>
      </c>
    </row>
    <row r="152" s="12" customFormat="true" ht="15.75" hidden="false" customHeight="true" outlineLevel="0" collapsed="false">
      <c r="B152" s="212"/>
      <c r="C152" s="213"/>
      <c r="D152" s="211" t="s">
        <v>203</v>
      </c>
      <c r="E152" s="213"/>
      <c r="F152" s="214" t="s">
        <v>348</v>
      </c>
      <c r="G152" s="213"/>
      <c r="H152" s="215" t="n">
        <v>718.009</v>
      </c>
      <c r="K152" s="213"/>
      <c r="L152" s="213"/>
      <c r="M152" s="216"/>
      <c r="N152" s="217"/>
      <c r="O152" s="213"/>
      <c r="P152" s="213"/>
      <c r="Q152" s="213"/>
      <c r="R152" s="213"/>
      <c r="S152" s="213"/>
      <c r="T152" s="213"/>
      <c r="U152" s="213"/>
      <c r="V152" s="213"/>
      <c r="W152" s="213"/>
      <c r="X152" s="218"/>
      <c r="AT152" s="219" t="s">
        <v>203</v>
      </c>
      <c r="AU152" s="219" t="s">
        <v>85</v>
      </c>
      <c r="AV152" s="219" t="s">
        <v>85</v>
      </c>
      <c r="AW152" s="219" t="s">
        <v>140</v>
      </c>
      <c r="AX152" s="219" t="s">
        <v>24</v>
      </c>
      <c r="AY152" s="219" t="s">
        <v>164</v>
      </c>
    </row>
    <row r="153" s="12" customFormat="true" ht="15.75" hidden="false" customHeight="true" outlineLevel="0" collapsed="false">
      <c r="B153" s="34"/>
      <c r="C153" s="191" t="s">
        <v>29</v>
      </c>
      <c r="D153" s="191" t="s">
        <v>167</v>
      </c>
      <c r="E153" s="192" t="s">
        <v>349</v>
      </c>
      <c r="F153" s="193" t="s">
        <v>350</v>
      </c>
      <c r="G153" s="194" t="s">
        <v>294</v>
      </c>
      <c r="H153" s="195" t="n">
        <v>644.176</v>
      </c>
      <c r="I153" s="196"/>
      <c r="J153" s="196"/>
      <c r="K153" s="197" t="n">
        <f aca="false">ROUND($P$153*$H$153,2)</f>
        <v>0</v>
      </c>
      <c r="L153" s="193" t="s">
        <v>287</v>
      </c>
      <c r="M153" s="58"/>
      <c r="N153" s="198"/>
      <c r="O153" s="199" t="s">
        <v>45</v>
      </c>
      <c r="P153" s="140" t="n">
        <f aca="false">$I$153+$J$153</f>
        <v>0</v>
      </c>
      <c r="Q153" s="140" t="n">
        <f aca="false">ROUND($I$153*$H$153,2)</f>
        <v>0</v>
      </c>
      <c r="R153" s="140" t="n">
        <f aca="false">ROUND($J$153*$H$153,2)</f>
        <v>0</v>
      </c>
      <c r="S153" s="35"/>
      <c r="T153" s="200" t="n">
        <f aca="false">$S$153*$H$153</f>
        <v>0</v>
      </c>
      <c r="U153" s="200" t="n">
        <v>0</v>
      </c>
      <c r="V153" s="200" t="n">
        <f aca="false">$U$153*$H$153</f>
        <v>0</v>
      </c>
      <c r="W153" s="200" t="n">
        <v>0</v>
      </c>
      <c r="X153" s="201" t="n">
        <f aca="false">$W$153*$H$153</f>
        <v>0</v>
      </c>
      <c r="AR153" s="130" t="s">
        <v>180</v>
      </c>
      <c r="AT153" s="130" t="s">
        <v>167</v>
      </c>
      <c r="AU153" s="130" t="s">
        <v>85</v>
      </c>
      <c r="AY153" s="12" t="s">
        <v>164</v>
      </c>
      <c r="BE153" s="202" t="n">
        <f aca="false">IF($O$153="základní",$K$153,0)</f>
        <v>0</v>
      </c>
      <c r="BF153" s="202" t="n">
        <f aca="false">IF($O$153="snížená",$K$153,0)</f>
        <v>0</v>
      </c>
      <c r="BG153" s="202" t="n">
        <f aca="false">IF($O$153="zákl. přenesená",$K$153,0)</f>
        <v>0</v>
      </c>
      <c r="BH153" s="202" t="n">
        <f aca="false">IF($O$153="sníž. přenesená",$K$153,0)</f>
        <v>0</v>
      </c>
      <c r="BI153" s="202" t="n">
        <f aca="false">IF($O$153="nulová",$K$153,0)</f>
        <v>0</v>
      </c>
      <c r="BJ153" s="130" t="s">
        <v>24</v>
      </c>
      <c r="BK153" s="202" t="n">
        <f aca="false">ROUND($P$153*$H$153,2)</f>
        <v>0</v>
      </c>
      <c r="BL153" s="130" t="s">
        <v>180</v>
      </c>
      <c r="BM153" s="130" t="s">
        <v>351</v>
      </c>
    </row>
    <row r="154" s="12" customFormat="true" ht="27" hidden="false" customHeight="true" outlineLevel="0" collapsed="false">
      <c r="B154" s="34"/>
      <c r="C154" s="35"/>
      <c r="D154" s="205" t="s">
        <v>289</v>
      </c>
      <c r="E154" s="35"/>
      <c r="F154" s="226" t="s">
        <v>352</v>
      </c>
      <c r="G154" s="35"/>
      <c r="H154" s="35"/>
      <c r="K154" s="35"/>
      <c r="L154" s="35"/>
      <c r="M154" s="58"/>
      <c r="N154" s="227"/>
      <c r="O154" s="35"/>
      <c r="P154" s="35"/>
      <c r="Q154" s="35"/>
      <c r="R154" s="35"/>
      <c r="S154" s="35"/>
      <c r="T154" s="35"/>
      <c r="U154" s="35"/>
      <c r="V154" s="35"/>
      <c r="W154" s="35"/>
      <c r="X154" s="74"/>
      <c r="AT154" s="12" t="s">
        <v>289</v>
      </c>
      <c r="AU154" s="12" t="s">
        <v>85</v>
      </c>
    </row>
    <row r="155" s="12" customFormat="true" ht="15.75" hidden="false" customHeight="true" outlineLevel="0" collapsed="false">
      <c r="B155" s="203"/>
      <c r="C155" s="204"/>
      <c r="D155" s="211" t="s">
        <v>203</v>
      </c>
      <c r="E155" s="204"/>
      <c r="F155" s="206" t="s">
        <v>353</v>
      </c>
      <c r="G155" s="204"/>
      <c r="H155" s="204"/>
      <c r="K155" s="204"/>
      <c r="L155" s="204"/>
      <c r="M155" s="207"/>
      <c r="N155" s="208"/>
      <c r="O155" s="204"/>
      <c r="P155" s="204"/>
      <c r="Q155" s="204"/>
      <c r="R155" s="204"/>
      <c r="S155" s="204"/>
      <c r="T155" s="204"/>
      <c r="U155" s="204"/>
      <c r="V155" s="204"/>
      <c r="W155" s="204"/>
      <c r="X155" s="209"/>
      <c r="AT155" s="210" t="s">
        <v>203</v>
      </c>
      <c r="AU155" s="210" t="s">
        <v>85</v>
      </c>
      <c r="AV155" s="210" t="s">
        <v>24</v>
      </c>
      <c r="AW155" s="210" t="s">
        <v>140</v>
      </c>
      <c r="AX155" s="210" t="s">
        <v>76</v>
      </c>
      <c r="AY155" s="210" t="s">
        <v>164</v>
      </c>
    </row>
    <row r="156" s="12" customFormat="true" ht="15.75" hidden="false" customHeight="true" outlineLevel="0" collapsed="false">
      <c r="B156" s="212"/>
      <c r="C156" s="213"/>
      <c r="D156" s="211" t="s">
        <v>203</v>
      </c>
      <c r="E156" s="213"/>
      <c r="F156" s="214" t="s">
        <v>348</v>
      </c>
      <c r="G156" s="213"/>
      <c r="H156" s="215" t="n">
        <v>718.009</v>
      </c>
      <c r="K156" s="213"/>
      <c r="L156" s="213"/>
      <c r="M156" s="216"/>
      <c r="N156" s="217"/>
      <c r="O156" s="213"/>
      <c r="P156" s="213"/>
      <c r="Q156" s="213"/>
      <c r="R156" s="213"/>
      <c r="S156" s="213"/>
      <c r="T156" s="213"/>
      <c r="U156" s="213"/>
      <c r="V156" s="213"/>
      <c r="W156" s="213"/>
      <c r="X156" s="218"/>
      <c r="AT156" s="219" t="s">
        <v>203</v>
      </c>
      <c r="AU156" s="219" t="s">
        <v>85</v>
      </c>
      <c r="AV156" s="219" t="s">
        <v>85</v>
      </c>
      <c r="AW156" s="219" t="s">
        <v>140</v>
      </c>
      <c r="AX156" s="219" t="s">
        <v>76</v>
      </c>
      <c r="AY156" s="219" t="s">
        <v>164</v>
      </c>
    </row>
    <row r="157" s="12" customFormat="true" ht="15.75" hidden="false" customHeight="true" outlineLevel="0" collapsed="false">
      <c r="B157" s="203"/>
      <c r="C157" s="204"/>
      <c r="D157" s="211" t="s">
        <v>203</v>
      </c>
      <c r="E157" s="204"/>
      <c r="F157" s="206" t="s">
        <v>354</v>
      </c>
      <c r="G157" s="204"/>
      <c r="H157" s="204"/>
      <c r="K157" s="204"/>
      <c r="L157" s="204"/>
      <c r="M157" s="207"/>
      <c r="N157" s="208"/>
      <c r="O157" s="204"/>
      <c r="P157" s="204"/>
      <c r="Q157" s="204"/>
      <c r="R157" s="204"/>
      <c r="S157" s="204"/>
      <c r="T157" s="204"/>
      <c r="U157" s="204"/>
      <c r="V157" s="204"/>
      <c r="W157" s="204"/>
      <c r="X157" s="209"/>
      <c r="AT157" s="210" t="s">
        <v>203</v>
      </c>
      <c r="AU157" s="210" t="s">
        <v>85</v>
      </c>
      <c r="AV157" s="210" t="s">
        <v>24</v>
      </c>
      <c r="AW157" s="210" t="s">
        <v>140</v>
      </c>
      <c r="AX157" s="210" t="s">
        <v>76</v>
      </c>
      <c r="AY157" s="210" t="s">
        <v>164</v>
      </c>
    </row>
    <row r="158" s="12" customFormat="true" ht="15.75" hidden="false" customHeight="true" outlineLevel="0" collapsed="false">
      <c r="B158" s="212"/>
      <c r="C158" s="213"/>
      <c r="D158" s="211" t="s">
        <v>203</v>
      </c>
      <c r="E158" s="213"/>
      <c r="F158" s="214" t="s">
        <v>355</v>
      </c>
      <c r="G158" s="213"/>
      <c r="H158" s="215" t="n">
        <v>-77.385</v>
      </c>
      <c r="K158" s="213"/>
      <c r="L158" s="213"/>
      <c r="M158" s="216"/>
      <c r="N158" s="217"/>
      <c r="O158" s="213"/>
      <c r="P158" s="213"/>
      <c r="Q158" s="213"/>
      <c r="R158" s="213"/>
      <c r="S158" s="213"/>
      <c r="T158" s="213"/>
      <c r="U158" s="213"/>
      <c r="V158" s="213"/>
      <c r="W158" s="213"/>
      <c r="X158" s="218"/>
      <c r="AT158" s="219" t="s">
        <v>203</v>
      </c>
      <c r="AU158" s="219" t="s">
        <v>85</v>
      </c>
      <c r="AV158" s="219" t="s">
        <v>85</v>
      </c>
      <c r="AW158" s="219" t="s">
        <v>140</v>
      </c>
      <c r="AX158" s="219" t="s">
        <v>76</v>
      </c>
      <c r="AY158" s="219" t="s">
        <v>164</v>
      </c>
    </row>
    <row r="159" s="12" customFormat="true" ht="15.75" hidden="false" customHeight="true" outlineLevel="0" collapsed="false">
      <c r="B159" s="203"/>
      <c r="C159" s="204"/>
      <c r="D159" s="211" t="s">
        <v>203</v>
      </c>
      <c r="E159" s="204"/>
      <c r="F159" s="206" t="s">
        <v>356</v>
      </c>
      <c r="G159" s="204"/>
      <c r="H159" s="204"/>
      <c r="K159" s="204"/>
      <c r="L159" s="204"/>
      <c r="M159" s="207"/>
      <c r="N159" s="208"/>
      <c r="O159" s="204"/>
      <c r="P159" s="204"/>
      <c r="Q159" s="204"/>
      <c r="R159" s="204"/>
      <c r="S159" s="204"/>
      <c r="T159" s="204"/>
      <c r="U159" s="204"/>
      <c r="V159" s="204"/>
      <c r="W159" s="204"/>
      <c r="X159" s="209"/>
      <c r="AT159" s="210" t="s">
        <v>203</v>
      </c>
      <c r="AU159" s="210" t="s">
        <v>85</v>
      </c>
      <c r="AV159" s="210" t="s">
        <v>24</v>
      </c>
      <c r="AW159" s="210" t="s">
        <v>140</v>
      </c>
      <c r="AX159" s="210" t="s">
        <v>76</v>
      </c>
      <c r="AY159" s="210" t="s">
        <v>164</v>
      </c>
    </row>
    <row r="160" s="12" customFormat="true" ht="15.75" hidden="false" customHeight="true" outlineLevel="0" collapsed="false">
      <c r="B160" s="212"/>
      <c r="C160" s="213"/>
      <c r="D160" s="211" t="s">
        <v>203</v>
      </c>
      <c r="E160" s="213"/>
      <c r="F160" s="214" t="s">
        <v>357</v>
      </c>
      <c r="G160" s="213"/>
      <c r="H160" s="215" t="n">
        <v>3.552</v>
      </c>
      <c r="K160" s="213"/>
      <c r="L160" s="213"/>
      <c r="M160" s="216"/>
      <c r="N160" s="217"/>
      <c r="O160" s="213"/>
      <c r="P160" s="213"/>
      <c r="Q160" s="213"/>
      <c r="R160" s="213"/>
      <c r="S160" s="213"/>
      <c r="T160" s="213"/>
      <c r="U160" s="213"/>
      <c r="V160" s="213"/>
      <c r="W160" s="213"/>
      <c r="X160" s="218"/>
      <c r="AT160" s="219" t="s">
        <v>203</v>
      </c>
      <c r="AU160" s="219" t="s">
        <v>85</v>
      </c>
      <c r="AV160" s="219" t="s">
        <v>85</v>
      </c>
      <c r="AW160" s="219" t="s">
        <v>140</v>
      </c>
      <c r="AX160" s="219" t="s">
        <v>76</v>
      </c>
      <c r="AY160" s="219" t="s">
        <v>164</v>
      </c>
    </row>
    <row r="161" s="12" customFormat="true" ht="15.75" hidden="false" customHeight="true" outlineLevel="0" collapsed="false">
      <c r="B161" s="228"/>
      <c r="C161" s="229"/>
      <c r="D161" s="211" t="s">
        <v>203</v>
      </c>
      <c r="E161" s="229"/>
      <c r="F161" s="230" t="s">
        <v>302</v>
      </c>
      <c r="G161" s="229"/>
      <c r="H161" s="231" t="n">
        <v>644.176</v>
      </c>
      <c r="K161" s="229"/>
      <c r="L161" s="229"/>
      <c r="M161" s="232"/>
      <c r="N161" s="233"/>
      <c r="O161" s="229"/>
      <c r="P161" s="229"/>
      <c r="Q161" s="229"/>
      <c r="R161" s="229"/>
      <c r="S161" s="229"/>
      <c r="T161" s="229"/>
      <c r="U161" s="229"/>
      <c r="V161" s="229"/>
      <c r="W161" s="229"/>
      <c r="X161" s="234"/>
      <c r="AT161" s="235" t="s">
        <v>203</v>
      </c>
      <c r="AU161" s="235" t="s">
        <v>85</v>
      </c>
      <c r="AV161" s="235" t="s">
        <v>180</v>
      </c>
      <c r="AW161" s="235" t="s">
        <v>140</v>
      </c>
      <c r="AX161" s="235" t="s">
        <v>24</v>
      </c>
      <c r="AY161" s="235" t="s">
        <v>164</v>
      </c>
    </row>
    <row r="162" s="12" customFormat="true" ht="15.75" hidden="false" customHeight="true" outlineLevel="0" collapsed="false">
      <c r="B162" s="34"/>
      <c r="C162" s="191" t="s">
        <v>247</v>
      </c>
      <c r="D162" s="191" t="s">
        <v>167</v>
      </c>
      <c r="E162" s="192" t="s">
        <v>358</v>
      </c>
      <c r="F162" s="193" t="s">
        <v>359</v>
      </c>
      <c r="G162" s="194" t="s">
        <v>294</v>
      </c>
      <c r="H162" s="195" t="n">
        <v>67.96</v>
      </c>
      <c r="I162" s="196"/>
      <c r="J162" s="196"/>
      <c r="K162" s="197" t="n">
        <f aca="false">ROUND($P$162*$H$162,2)</f>
        <v>0</v>
      </c>
      <c r="L162" s="193" t="s">
        <v>287</v>
      </c>
      <c r="M162" s="58"/>
      <c r="N162" s="198"/>
      <c r="O162" s="199" t="s">
        <v>45</v>
      </c>
      <c r="P162" s="140" t="n">
        <f aca="false">$I$162+$J$162</f>
        <v>0</v>
      </c>
      <c r="Q162" s="140" t="n">
        <f aca="false">ROUND($I$162*$H$162,2)</f>
        <v>0</v>
      </c>
      <c r="R162" s="140" t="n">
        <f aca="false">ROUND($J$162*$H$162,2)</f>
        <v>0</v>
      </c>
      <c r="S162" s="35"/>
      <c r="T162" s="200" t="n">
        <f aca="false">$S$162*$H$162</f>
        <v>0</v>
      </c>
      <c r="U162" s="200" t="n">
        <v>0</v>
      </c>
      <c r="V162" s="200" t="n">
        <f aca="false">$U$162*$H$162</f>
        <v>0</v>
      </c>
      <c r="W162" s="200" t="n">
        <v>0</v>
      </c>
      <c r="X162" s="201" t="n">
        <f aca="false">$W$162*$H$162</f>
        <v>0</v>
      </c>
      <c r="AR162" s="130" t="s">
        <v>180</v>
      </c>
      <c r="AT162" s="130" t="s">
        <v>167</v>
      </c>
      <c r="AU162" s="130" t="s">
        <v>85</v>
      </c>
      <c r="AY162" s="12" t="s">
        <v>164</v>
      </c>
      <c r="BE162" s="202" t="n">
        <f aca="false">IF($O$162="základní",$K$162,0)</f>
        <v>0</v>
      </c>
      <c r="BF162" s="202" t="n">
        <f aca="false">IF($O$162="snížená",$K$162,0)</f>
        <v>0</v>
      </c>
      <c r="BG162" s="202" t="n">
        <f aca="false">IF($O$162="zákl. přenesená",$K$162,0)</f>
        <v>0</v>
      </c>
      <c r="BH162" s="202" t="n">
        <f aca="false">IF($O$162="sníž. přenesená",$K$162,0)</f>
        <v>0</v>
      </c>
      <c r="BI162" s="202" t="n">
        <f aca="false">IF($O$162="nulová",$K$162,0)</f>
        <v>0</v>
      </c>
      <c r="BJ162" s="130" t="s">
        <v>24</v>
      </c>
      <c r="BK162" s="202" t="n">
        <f aca="false">ROUND($P$162*$H$162,2)</f>
        <v>0</v>
      </c>
      <c r="BL162" s="130" t="s">
        <v>180</v>
      </c>
      <c r="BM162" s="130" t="s">
        <v>360</v>
      </c>
    </row>
    <row r="163" s="12" customFormat="true" ht="27" hidden="false" customHeight="true" outlineLevel="0" collapsed="false">
      <c r="B163" s="34"/>
      <c r="C163" s="35"/>
      <c r="D163" s="205" t="s">
        <v>289</v>
      </c>
      <c r="E163" s="35"/>
      <c r="F163" s="226" t="s">
        <v>361</v>
      </c>
      <c r="G163" s="35"/>
      <c r="H163" s="35"/>
      <c r="K163" s="35"/>
      <c r="L163" s="35"/>
      <c r="M163" s="58"/>
      <c r="N163" s="227"/>
      <c r="O163" s="35"/>
      <c r="P163" s="35"/>
      <c r="Q163" s="35"/>
      <c r="R163" s="35"/>
      <c r="S163" s="35"/>
      <c r="T163" s="35"/>
      <c r="U163" s="35"/>
      <c r="V163" s="35"/>
      <c r="W163" s="35"/>
      <c r="X163" s="74"/>
      <c r="AT163" s="12" t="s">
        <v>289</v>
      </c>
      <c r="AU163" s="12" t="s">
        <v>85</v>
      </c>
    </row>
    <row r="164" s="12" customFormat="true" ht="15.75" hidden="false" customHeight="true" outlineLevel="0" collapsed="false">
      <c r="B164" s="203"/>
      <c r="C164" s="204"/>
      <c r="D164" s="211" t="s">
        <v>203</v>
      </c>
      <c r="E164" s="204"/>
      <c r="F164" s="206" t="s">
        <v>354</v>
      </c>
      <c r="G164" s="204"/>
      <c r="H164" s="204"/>
      <c r="K164" s="204"/>
      <c r="L164" s="204"/>
      <c r="M164" s="207"/>
      <c r="N164" s="208"/>
      <c r="O164" s="204"/>
      <c r="P164" s="204"/>
      <c r="Q164" s="204"/>
      <c r="R164" s="204"/>
      <c r="S164" s="204"/>
      <c r="T164" s="204"/>
      <c r="U164" s="204"/>
      <c r="V164" s="204"/>
      <c r="W164" s="204"/>
      <c r="X164" s="209"/>
      <c r="AT164" s="210" t="s">
        <v>203</v>
      </c>
      <c r="AU164" s="210" t="s">
        <v>85</v>
      </c>
      <c r="AV164" s="210" t="s">
        <v>24</v>
      </c>
      <c r="AW164" s="210" t="s">
        <v>140</v>
      </c>
      <c r="AX164" s="210" t="s">
        <v>76</v>
      </c>
      <c r="AY164" s="210" t="s">
        <v>164</v>
      </c>
    </row>
    <row r="165" s="12" customFormat="true" ht="15.75" hidden="false" customHeight="true" outlineLevel="0" collapsed="false">
      <c r="B165" s="212"/>
      <c r="C165" s="213"/>
      <c r="D165" s="211" t="s">
        <v>203</v>
      </c>
      <c r="E165" s="213"/>
      <c r="F165" s="214" t="s">
        <v>362</v>
      </c>
      <c r="G165" s="213"/>
      <c r="H165" s="215" t="n">
        <v>77.385</v>
      </c>
      <c r="K165" s="213"/>
      <c r="L165" s="213"/>
      <c r="M165" s="216"/>
      <c r="N165" s="217"/>
      <c r="O165" s="213"/>
      <c r="P165" s="213"/>
      <c r="Q165" s="213"/>
      <c r="R165" s="213"/>
      <c r="S165" s="213"/>
      <c r="T165" s="213"/>
      <c r="U165" s="213"/>
      <c r="V165" s="213"/>
      <c r="W165" s="213"/>
      <c r="X165" s="218"/>
      <c r="AT165" s="219" t="s">
        <v>203</v>
      </c>
      <c r="AU165" s="219" t="s">
        <v>85</v>
      </c>
      <c r="AV165" s="219" t="s">
        <v>85</v>
      </c>
      <c r="AW165" s="219" t="s">
        <v>140</v>
      </c>
      <c r="AX165" s="219" t="s">
        <v>76</v>
      </c>
      <c r="AY165" s="219" t="s">
        <v>164</v>
      </c>
    </row>
    <row r="166" s="12" customFormat="true" ht="15.75" hidden="false" customHeight="true" outlineLevel="0" collapsed="false">
      <c r="B166" s="212"/>
      <c r="C166" s="213"/>
      <c r="D166" s="211" t="s">
        <v>203</v>
      </c>
      <c r="E166" s="213"/>
      <c r="F166" s="214" t="s">
        <v>363</v>
      </c>
      <c r="G166" s="213"/>
      <c r="H166" s="215" t="n">
        <v>-9.425</v>
      </c>
      <c r="K166" s="213"/>
      <c r="L166" s="213"/>
      <c r="M166" s="216"/>
      <c r="N166" s="217"/>
      <c r="O166" s="213"/>
      <c r="P166" s="213"/>
      <c r="Q166" s="213"/>
      <c r="R166" s="213"/>
      <c r="S166" s="213"/>
      <c r="T166" s="213"/>
      <c r="U166" s="213"/>
      <c r="V166" s="213"/>
      <c r="W166" s="213"/>
      <c r="X166" s="218"/>
      <c r="AT166" s="219" t="s">
        <v>203</v>
      </c>
      <c r="AU166" s="219" t="s">
        <v>85</v>
      </c>
      <c r="AV166" s="219" t="s">
        <v>85</v>
      </c>
      <c r="AW166" s="219" t="s">
        <v>140</v>
      </c>
      <c r="AX166" s="219" t="s">
        <v>76</v>
      </c>
      <c r="AY166" s="219" t="s">
        <v>164</v>
      </c>
    </row>
    <row r="167" s="12" customFormat="true" ht="15.75" hidden="false" customHeight="true" outlineLevel="0" collapsed="false">
      <c r="B167" s="228"/>
      <c r="C167" s="229"/>
      <c r="D167" s="211" t="s">
        <v>203</v>
      </c>
      <c r="E167" s="229"/>
      <c r="F167" s="230" t="s">
        <v>302</v>
      </c>
      <c r="G167" s="229"/>
      <c r="H167" s="231" t="n">
        <v>67.96</v>
      </c>
      <c r="K167" s="229"/>
      <c r="L167" s="229"/>
      <c r="M167" s="232"/>
      <c r="N167" s="233"/>
      <c r="O167" s="229"/>
      <c r="P167" s="229"/>
      <c r="Q167" s="229"/>
      <c r="R167" s="229"/>
      <c r="S167" s="229"/>
      <c r="T167" s="229"/>
      <c r="U167" s="229"/>
      <c r="V167" s="229"/>
      <c r="W167" s="229"/>
      <c r="X167" s="234"/>
      <c r="AT167" s="235" t="s">
        <v>203</v>
      </c>
      <c r="AU167" s="235" t="s">
        <v>85</v>
      </c>
      <c r="AV167" s="235" t="s">
        <v>180</v>
      </c>
      <c r="AW167" s="235" t="s">
        <v>140</v>
      </c>
      <c r="AX167" s="235" t="s">
        <v>24</v>
      </c>
      <c r="AY167" s="235" t="s">
        <v>164</v>
      </c>
    </row>
    <row r="168" s="12" customFormat="true" ht="15.75" hidden="false" customHeight="true" outlineLevel="0" collapsed="false">
      <c r="B168" s="34"/>
      <c r="C168" s="191" t="s">
        <v>251</v>
      </c>
      <c r="D168" s="191" t="s">
        <v>167</v>
      </c>
      <c r="E168" s="192" t="s">
        <v>364</v>
      </c>
      <c r="F168" s="193" t="s">
        <v>365</v>
      </c>
      <c r="G168" s="194" t="s">
        <v>294</v>
      </c>
      <c r="H168" s="195" t="n">
        <v>67.96</v>
      </c>
      <c r="I168" s="196"/>
      <c r="J168" s="196"/>
      <c r="K168" s="197" t="n">
        <f aca="false">ROUND($P$168*$H$168,2)</f>
        <v>0</v>
      </c>
      <c r="L168" s="193" t="s">
        <v>287</v>
      </c>
      <c r="M168" s="58"/>
      <c r="N168" s="198"/>
      <c r="O168" s="199" t="s">
        <v>45</v>
      </c>
      <c r="P168" s="140" t="n">
        <f aca="false">$I$168+$J$168</f>
        <v>0</v>
      </c>
      <c r="Q168" s="140" t="n">
        <f aca="false">ROUND($I$168*$H$168,2)</f>
        <v>0</v>
      </c>
      <c r="R168" s="140" t="n">
        <f aca="false">ROUND($J$168*$H$168,2)</f>
        <v>0</v>
      </c>
      <c r="S168" s="35"/>
      <c r="T168" s="200" t="n">
        <f aca="false">$S$168*$H$168</f>
        <v>0</v>
      </c>
      <c r="U168" s="200" t="n">
        <v>0</v>
      </c>
      <c r="V168" s="200" t="n">
        <f aca="false">$U$168*$H$168</f>
        <v>0</v>
      </c>
      <c r="W168" s="200" t="n">
        <v>0</v>
      </c>
      <c r="X168" s="201" t="n">
        <f aca="false">$W$168*$H$168</f>
        <v>0</v>
      </c>
      <c r="AR168" s="130" t="s">
        <v>180</v>
      </c>
      <c r="AT168" s="130" t="s">
        <v>167</v>
      </c>
      <c r="AU168" s="130" t="s">
        <v>85</v>
      </c>
      <c r="AY168" s="12" t="s">
        <v>164</v>
      </c>
      <c r="BE168" s="202" t="n">
        <f aca="false">IF($O$168="základní",$K$168,0)</f>
        <v>0</v>
      </c>
      <c r="BF168" s="202" t="n">
        <f aca="false">IF($O$168="snížená",$K$168,0)</f>
        <v>0</v>
      </c>
      <c r="BG168" s="202" t="n">
        <f aca="false">IF($O$168="zákl. přenesená",$K$168,0)</f>
        <v>0</v>
      </c>
      <c r="BH168" s="202" t="n">
        <f aca="false">IF($O$168="sníž. přenesená",$K$168,0)</f>
        <v>0</v>
      </c>
      <c r="BI168" s="202" t="n">
        <f aca="false">IF($O$168="nulová",$K$168,0)</f>
        <v>0</v>
      </c>
      <c r="BJ168" s="130" t="s">
        <v>24</v>
      </c>
      <c r="BK168" s="202" t="n">
        <f aca="false">ROUND($P$168*$H$168,2)</f>
        <v>0</v>
      </c>
      <c r="BL168" s="130" t="s">
        <v>180</v>
      </c>
      <c r="BM168" s="130" t="s">
        <v>366</v>
      </c>
    </row>
    <row r="169" s="12" customFormat="true" ht="27" hidden="false" customHeight="true" outlineLevel="0" collapsed="false">
      <c r="B169" s="34"/>
      <c r="C169" s="35"/>
      <c r="D169" s="205" t="s">
        <v>289</v>
      </c>
      <c r="E169" s="35"/>
      <c r="F169" s="226" t="s">
        <v>367</v>
      </c>
      <c r="G169" s="35"/>
      <c r="H169" s="35"/>
      <c r="K169" s="35"/>
      <c r="L169" s="35"/>
      <c r="M169" s="58"/>
      <c r="N169" s="227"/>
      <c r="O169" s="35"/>
      <c r="P169" s="35"/>
      <c r="Q169" s="35"/>
      <c r="R169" s="35"/>
      <c r="S169" s="35"/>
      <c r="T169" s="35"/>
      <c r="U169" s="35"/>
      <c r="V169" s="35"/>
      <c r="W169" s="35"/>
      <c r="X169" s="74"/>
      <c r="AT169" s="12" t="s">
        <v>289</v>
      </c>
      <c r="AU169" s="12" t="s">
        <v>85</v>
      </c>
    </row>
    <row r="170" s="12" customFormat="true" ht="15.75" hidden="false" customHeight="true" outlineLevel="0" collapsed="false">
      <c r="B170" s="203"/>
      <c r="C170" s="204"/>
      <c r="D170" s="211" t="s">
        <v>203</v>
      </c>
      <c r="E170" s="204"/>
      <c r="F170" s="206" t="s">
        <v>354</v>
      </c>
      <c r="G170" s="204"/>
      <c r="H170" s="204"/>
      <c r="K170" s="204"/>
      <c r="L170" s="204"/>
      <c r="M170" s="207"/>
      <c r="N170" s="208"/>
      <c r="O170" s="204"/>
      <c r="P170" s="204"/>
      <c r="Q170" s="204"/>
      <c r="R170" s="204"/>
      <c r="S170" s="204"/>
      <c r="T170" s="204"/>
      <c r="U170" s="204"/>
      <c r="V170" s="204"/>
      <c r="W170" s="204"/>
      <c r="X170" s="209"/>
      <c r="AT170" s="210" t="s">
        <v>203</v>
      </c>
      <c r="AU170" s="210" t="s">
        <v>85</v>
      </c>
      <c r="AV170" s="210" t="s">
        <v>24</v>
      </c>
      <c r="AW170" s="210" t="s">
        <v>140</v>
      </c>
      <c r="AX170" s="210" t="s">
        <v>76</v>
      </c>
      <c r="AY170" s="210" t="s">
        <v>164</v>
      </c>
    </row>
    <row r="171" s="12" customFormat="true" ht="15.75" hidden="false" customHeight="true" outlineLevel="0" collapsed="false">
      <c r="B171" s="212"/>
      <c r="C171" s="213"/>
      <c r="D171" s="211" t="s">
        <v>203</v>
      </c>
      <c r="E171" s="213"/>
      <c r="F171" s="214" t="s">
        <v>362</v>
      </c>
      <c r="G171" s="213"/>
      <c r="H171" s="215" t="n">
        <v>77.385</v>
      </c>
      <c r="K171" s="213"/>
      <c r="L171" s="213"/>
      <c r="M171" s="216"/>
      <c r="N171" s="217"/>
      <c r="O171" s="213"/>
      <c r="P171" s="213"/>
      <c r="Q171" s="213"/>
      <c r="R171" s="213"/>
      <c r="S171" s="213"/>
      <c r="T171" s="213"/>
      <c r="U171" s="213"/>
      <c r="V171" s="213"/>
      <c r="W171" s="213"/>
      <c r="X171" s="218"/>
      <c r="AT171" s="219" t="s">
        <v>203</v>
      </c>
      <c r="AU171" s="219" t="s">
        <v>85</v>
      </c>
      <c r="AV171" s="219" t="s">
        <v>85</v>
      </c>
      <c r="AW171" s="219" t="s">
        <v>140</v>
      </c>
      <c r="AX171" s="219" t="s">
        <v>76</v>
      </c>
      <c r="AY171" s="219" t="s">
        <v>164</v>
      </c>
    </row>
    <row r="172" s="12" customFormat="true" ht="15.75" hidden="false" customHeight="true" outlineLevel="0" collapsed="false">
      <c r="B172" s="212"/>
      <c r="C172" s="213"/>
      <c r="D172" s="211" t="s">
        <v>203</v>
      </c>
      <c r="E172" s="213"/>
      <c r="F172" s="214" t="s">
        <v>363</v>
      </c>
      <c r="G172" s="213"/>
      <c r="H172" s="215" t="n">
        <v>-9.425</v>
      </c>
      <c r="K172" s="213"/>
      <c r="L172" s="213"/>
      <c r="M172" s="216"/>
      <c r="N172" s="217"/>
      <c r="O172" s="213"/>
      <c r="P172" s="213"/>
      <c r="Q172" s="213"/>
      <c r="R172" s="213"/>
      <c r="S172" s="213"/>
      <c r="T172" s="213"/>
      <c r="U172" s="213"/>
      <c r="V172" s="213"/>
      <c r="W172" s="213"/>
      <c r="X172" s="218"/>
      <c r="AT172" s="219" t="s">
        <v>203</v>
      </c>
      <c r="AU172" s="219" t="s">
        <v>85</v>
      </c>
      <c r="AV172" s="219" t="s">
        <v>85</v>
      </c>
      <c r="AW172" s="219" t="s">
        <v>140</v>
      </c>
      <c r="AX172" s="219" t="s">
        <v>76</v>
      </c>
      <c r="AY172" s="219" t="s">
        <v>164</v>
      </c>
    </row>
    <row r="173" s="12" customFormat="true" ht="15.75" hidden="false" customHeight="true" outlineLevel="0" collapsed="false">
      <c r="B173" s="228"/>
      <c r="C173" s="229"/>
      <c r="D173" s="211" t="s">
        <v>203</v>
      </c>
      <c r="E173" s="229"/>
      <c r="F173" s="230" t="s">
        <v>302</v>
      </c>
      <c r="G173" s="229"/>
      <c r="H173" s="231" t="n">
        <v>67.96</v>
      </c>
      <c r="K173" s="229"/>
      <c r="L173" s="229"/>
      <c r="M173" s="232"/>
      <c r="N173" s="233"/>
      <c r="O173" s="229"/>
      <c r="P173" s="229"/>
      <c r="Q173" s="229"/>
      <c r="R173" s="229"/>
      <c r="S173" s="229"/>
      <c r="T173" s="229"/>
      <c r="U173" s="229"/>
      <c r="V173" s="229"/>
      <c r="W173" s="229"/>
      <c r="X173" s="234"/>
      <c r="AT173" s="235" t="s">
        <v>203</v>
      </c>
      <c r="AU173" s="235" t="s">
        <v>85</v>
      </c>
      <c r="AV173" s="235" t="s">
        <v>180</v>
      </c>
      <c r="AW173" s="235" t="s">
        <v>140</v>
      </c>
      <c r="AX173" s="235" t="s">
        <v>24</v>
      </c>
      <c r="AY173" s="235" t="s">
        <v>164</v>
      </c>
    </row>
    <row r="174" s="12" customFormat="true" ht="15.75" hidden="false" customHeight="true" outlineLevel="0" collapsed="false">
      <c r="B174" s="34"/>
      <c r="C174" s="191" t="s">
        <v>255</v>
      </c>
      <c r="D174" s="191" t="s">
        <v>167</v>
      </c>
      <c r="E174" s="192" t="s">
        <v>368</v>
      </c>
      <c r="F174" s="193" t="s">
        <v>369</v>
      </c>
      <c r="G174" s="194" t="s">
        <v>332</v>
      </c>
      <c r="H174" s="195" t="n">
        <v>11.84</v>
      </c>
      <c r="I174" s="196"/>
      <c r="J174" s="196"/>
      <c r="K174" s="197" t="n">
        <f aca="false">ROUND($P$174*$H$174,2)</f>
        <v>0</v>
      </c>
      <c r="L174" s="193" t="s">
        <v>287</v>
      </c>
      <c r="M174" s="58"/>
      <c r="N174" s="198"/>
      <c r="O174" s="199" t="s">
        <v>45</v>
      </c>
      <c r="P174" s="140" t="n">
        <f aca="false">$I$174+$J$174</f>
        <v>0</v>
      </c>
      <c r="Q174" s="140" t="n">
        <f aca="false">ROUND($I$174*$H$174,2)</f>
        <v>0</v>
      </c>
      <c r="R174" s="140" t="n">
        <f aca="false">ROUND($J$174*$H$174,2)</f>
        <v>0</v>
      </c>
      <c r="S174" s="35"/>
      <c r="T174" s="200" t="n">
        <f aca="false">$S$174*$H$174</f>
        <v>0</v>
      </c>
      <c r="U174" s="200" t="n">
        <v>0</v>
      </c>
      <c r="V174" s="200" t="n">
        <f aca="false">$U$174*$H$174</f>
        <v>0</v>
      </c>
      <c r="W174" s="200" t="n">
        <v>0</v>
      </c>
      <c r="X174" s="201" t="n">
        <f aca="false">$W$174*$H$174</f>
        <v>0</v>
      </c>
      <c r="AR174" s="130" t="s">
        <v>180</v>
      </c>
      <c r="AT174" s="130" t="s">
        <v>167</v>
      </c>
      <c r="AU174" s="130" t="s">
        <v>85</v>
      </c>
      <c r="AY174" s="12" t="s">
        <v>164</v>
      </c>
      <c r="BE174" s="202" t="n">
        <f aca="false">IF($O$174="základní",$K$174,0)</f>
        <v>0</v>
      </c>
      <c r="BF174" s="202" t="n">
        <f aca="false">IF($O$174="snížená",$K$174,0)</f>
        <v>0</v>
      </c>
      <c r="BG174" s="202" t="n">
        <f aca="false">IF($O$174="zákl. přenesená",$K$174,0)</f>
        <v>0</v>
      </c>
      <c r="BH174" s="202" t="n">
        <f aca="false">IF($O$174="sníž. přenesená",$K$174,0)</f>
        <v>0</v>
      </c>
      <c r="BI174" s="202" t="n">
        <f aca="false">IF($O$174="nulová",$K$174,0)</f>
        <v>0</v>
      </c>
      <c r="BJ174" s="130" t="s">
        <v>24</v>
      </c>
      <c r="BK174" s="202" t="n">
        <f aca="false">ROUND($P$174*$H$174,2)</f>
        <v>0</v>
      </c>
      <c r="BL174" s="130" t="s">
        <v>180</v>
      </c>
      <c r="BM174" s="130" t="s">
        <v>370</v>
      </c>
    </row>
    <row r="175" s="12" customFormat="true" ht="27" hidden="false" customHeight="true" outlineLevel="0" collapsed="false">
      <c r="B175" s="34"/>
      <c r="C175" s="35"/>
      <c r="D175" s="205" t="s">
        <v>289</v>
      </c>
      <c r="E175" s="35"/>
      <c r="F175" s="226" t="s">
        <v>371</v>
      </c>
      <c r="G175" s="35"/>
      <c r="H175" s="35"/>
      <c r="K175" s="35"/>
      <c r="L175" s="35"/>
      <c r="M175" s="58"/>
      <c r="N175" s="227"/>
      <c r="O175" s="35"/>
      <c r="P175" s="35"/>
      <c r="Q175" s="35"/>
      <c r="R175" s="35"/>
      <c r="S175" s="35"/>
      <c r="T175" s="35"/>
      <c r="U175" s="35"/>
      <c r="V175" s="35"/>
      <c r="W175" s="35"/>
      <c r="X175" s="74"/>
      <c r="AT175" s="12" t="s">
        <v>289</v>
      </c>
      <c r="AU175" s="12" t="s">
        <v>85</v>
      </c>
    </row>
    <row r="176" s="12" customFormat="true" ht="15.75" hidden="false" customHeight="true" outlineLevel="0" collapsed="false">
      <c r="B176" s="203"/>
      <c r="C176" s="204"/>
      <c r="D176" s="211" t="s">
        <v>203</v>
      </c>
      <c r="E176" s="204"/>
      <c r="F176" s="206" t="s">
        <v>297</v>
      </c>
      <c r="G176" s="204"/>
      <c r="H176" s="204"/>
      <c r="K176" s="204"/>
      <c r="L176" s="204"/>
      <c r="M176" s="207"/>
      <c r="N176" s="208"/>
      <c r="O176" s="204"/>
      <c r="P176" s="204"/>
      <c r="Q176" s="204"/>
      <c r="R176" s="204"/>
      <c r="S176" s="204"/>
      <c r="T176" s="204"/>
      <c r="U176" s="204"/>
      <c r="V176" s="204"/>
      <c r="W176" s="204"/>
      <c r="X176" s="209"/>
      <c r="AT176" s="210" t="s">
        <v>203</v>
      </c>
      <c r="AU176" s="210" t="s">
        <v>85</v>
      </c>
      <c r="AV176" s="210" t="s">
        <v>24</v>
      </c>
      <c r="AW176" s="210" t="s">
        <v>140</v>
      </c>
      <c r="AX176" s="210" t="s">
        <v>76</v>
      </c>
      <c r="AY176" s="210" t="s">
        <v>164</v>
      </c>
    </row>
    <row r="177" s="12" customFormat="true" ht="15.75" hidden="false" customHeight="true" outlineLevel="0" collapsed="false">
      <c r="B177" s="212"/>
      <c r="C177" s="213"/>
      <c r="D177" s="211" t="s">
        <v>203</v>
      </c>
      <c r="E177" s="213"/>
      <c r="F177" s="214" t="s">
        <v>372</v>
      </c>
      <c r="G177" s="213"/>
      <c r="H177" s="215" t="n">
        <v>11.84</v>
      </c>
      <c r="K177" s="213"/>
      <c r="L177" s="213"/>
      <c r="M177" s="216"/>
      <c r="N177" s="217"/>
      <c r="O177" s="213"/>
      <c r="P177" s="213"/>
      <c r="Q177" s="213"/>
      <c r="R177" s="213"/>
      <c r="S177" s="213"/>
      <c r="T177" s="213"/>
      <c r="U177" s="213"/>
      <c r="V177" s="213"/>
      <c r="W177" s="213"/>
      <c r="X177" s="218"/>
      <c r="AT177" s="219" t="s">
        <v>203</v>
      </c>
      <c r="AU177" s="219" t="s">
        <v>85</v>
      </c>
      <c r="AV177" s="219" t="s">
        <v>85</v>
      </c>
      <c r="AW177" s="219" t="s">
        <v>140</v>
      </c>
      <c r="AX177" s="219" t="s">
        <v>24</v>
      </c>
      <c r="AY177" s="219" t="s">
        <v>164</v>
      </c>
    </row>
    <row r="178" s="12" customFormat="true" ht="15.75" hidden="false" customHeight="true" outlineLevel="0" collapsed="false">
      <c r="B178" s="34"/>
      <c r="C178" s="191" t="s">
        <v>259</v>
      </c>
      <c r="D178" s="191" t="s">
        <v>167</v>
      </c>
      <c r="E178" s="192" t="s">
        <v>373</v>
      </c>
      <c r="F178" s="193" t="s">
        <v>374</v>
      </c>
      <c r="G178" s="194" t="s">
        <v>332</v>
      </c>
      <c r="H178" s="195" t="n">
        <v>515.9</v>
      </c>
      <c r="I178" s="196"/>
      <c r="J178" s="196"/>
      <c r="K178" s="197" t="n">
        <f aca="false">ROUND($P$178*$H$178,2)</f>
        <v>0</v>
      </c>
      <c r="L178" s="193" t="s">
        <v>287</v>
      </c>
      <c r="M178" s="58"/>
      <c r="N178" s="198"/>
      <c r="O178" s="199" t="s">
        <v>45</v>
      </c>
      <c r="P178" s="140" t="n">
        <f aca="false">$I$178+$J$178</f>
        <v>0</v>
      </c>
      <c r="Q178" s="140" t="n">
        <f aca="false">ROUND($I$178*$H$178,2)</f>
        <v>0</v>
      </c>
      <c r="R178" s="140" t="n">
        <f aca="false">ROUND($J$178*$H$178,2)</f>
        <v>0</v>
      </c>
      <c r="S178" s="35"/>
      <c r="T178" s="200" t="n">
        <f aca="false">$S$178*$H$178</f>
        <v>0</v>
      </c>
      <c r="U178" s="200" t="n">
        <v>0</v>
      </c>
      <c r="V178" s="200" t="n">
        <f aca="false">$U$178*$H$178</f>
        <v>0</v>
      </c>
      <c r="W178" s="200" t="n">
        <v>0</v>
      </c>
      <c r="X178" s="201" t="n">
        <f aca="false">$W$178*$H$178</f>
        <v>0</v>
      </c>
      <c r="AR178" s="130" t="s">
        <v>180</v>
      </c>
      <c r="AT178" s="130" t="s">
        <v>167</v>
      </c>
      <c r="AU178" s="130" t="s">
        <v>85</v>
      </c>
      <c r="AY178" s="12" t="s">
        <v>164</v>
      </c>
      <c r="BE178" s="202" t="n">
        <f aca="false">IF($O$178="základní",$K$178,0)</f>
        <v>0</v>
      </c>
      <c r="BF178" s="202" t="n">
        <f aca="false">IF($O$178="snížená",$K$178,0)</f>
        <v>0</v>
      </c>
      <c r="BG178" s="202" t="n">
        <f aca="false">IF($O$178="zákl. přenesená",$K$178,0)</f>
        <v>0</v>
      </c>
      <c r="BH178" s="202" t="n">
        <f aca="false">IF($O$178="sníž. přenesená",$K$178,0)</f>
        <v>0</v>
      </c>
      <c r="BI178" s="202" t="n">
        <f aca="false">IF($O$178="nulová",$K$178,0)</f>
        <v>0</v>
      </c>
      <c r="BJ178" s="130" t="s">
        <v>24</v>
      </c>
      <c r="BK178" s="202" t="n">
        <f aca="false">ROUND($P$178*$H$178,2)</f>
        <v>0</v>
      </c>
      <c r="BL178" s="130" t="s">
        <v>180</v>
      </c>
      <c r="BM178" s="130" t="s">
        <v>375</v>
      </c>
    </row>
    <row r="179" s="12" customFormat="true" ht="27" hidden="false" customHeight="true" outlineLevel="0" collapsed="false">
      <c r="B179" s="34"/>
      <c r="C179" s="35"/>
      <c r="D179" s="205" t="s">
        <v>289</v>
      </c>
      <c r="E179" s="35"/>
      <c r="F179" s="226" t="s">
        <v>376</v>
      </c>
      <c r="G179" s="35"/>
      <c r="H179" s="35"/>
      <c r="K179" s="35"/>
      <c r="L179" s="35"/>
      <c r="M179" s="58"/>
      <c r="N179" s="227"/>
      <c r="O179" s="35"/>
      <c r="P179" s="35"/>
      <c r="Q179" s="35"/>
      <c r="R179" s="35"/>
      <c r="S179" s="35"/>
      <c r="T179" s="35"/>
      <c r="U179" s="35"/>
      <c r="V179" s="35"/>
      <c r="W179" s="35"/>
      <c r="X179" s="74"/>
      <c r="AT179" s="12" t="s">
        <v>289</v>
      </c>
      <c r="AU179" s="12" t="s">
        <v>85</v>
      </c>
    </row>
    <row r="180" s="12" customFormat="true" ht="15.75" hidden="false" customHeight="true" outlineLevel="0" collapsed="false">
      <c r="B180" s="203"/>
      <c r="C180" s="204"/>
      <c r="D180" s="211" t="s">
        <v>203</v>
      </c>
      <c r="E180" s="204"/>
      <c r="F180" s="206" t="s">
        <v>299</v>
      </c>
      <c r="G180" s="204"/>
      <c r="H180" s="204"/>
      <c r="K180" s="204"/>
      <c r="L180" s="204"/>
      <c r="M180" s="207"/>
      <c r="N180" s="208"/>
      <c r="O180" s="204"/>
      <c r="P180" s="204"/>
      <c r="Q180" s="204"/>
      <c r="R180" s="204"/>
      <c r="S180" s="204"/>
      <c r="T180" s="204"/>
      <c r="U180" s="204"/>
      <c r="V180" s="204"/>
      <c r="W180" s="204"/>
      <c r="X180" s="209"/>
      <c r="AT180" s="210" t="s">
        <v>203</v>
      </c>
      <c r="AU180" s="210" t="s">
        <v>85</v>
      </c>
      <c r="AV180" s="210" t="s">
        <v>24</v>
      </c>
      <c r="AW180" s="210" t="s">
        <v>140</v>
      </c>
      <c r="AX180" s="210" t="s">
        <v>76</v>
      </c>
      <c r="AY180" s="210" t="s">
        <v>164</v>
      </c>
    </row>
    <row r="181" s="12" customFormat="true" ht="15.75" hidden="false" customHeight="true" outlineLevel="0" collapsed="false">
      <c r="B181" s="203"/>
      <c r="C181" s="204"/>
      <c r="D181" s="211" t="s">
        <v>203</v>
      </c>
      <c r="E181" s="204"/>
      <c r="F181" s="206" t="s">
        <v>300</v>
      </c>
      <c r="G181" s="204"/>
      <c r="H181" s="204"/>
      <c r="K181" s="204"/>
      <c r="L181" s="204"/>
      <c r="M181" s="207"/>
      <c r="N181" s="208"/>
      <c r="O181" s="204"/>
      <c r="P181" s="204"/>
      <c r="Q181" s="204"/>
      <c r="R181" s="204"/>
      <c r="S181" s="204"/>
      <c r="T181" s="204"/>
      <c r="U181" s="204"/>
      <c r="V181" s="204"/>
      <c r="W181" s="204"/>
      <c r="X181" s="209"/>
      <c r="AT181" s="210" t="s">
        <v>203</v>
      </c>
      <c r="AU181" s="210" t="s">
        <v>85</v>
      </c>
      <c r="AV181" s="210" t="s">
        <v>24</v>
      </c>
      <c r="AW181" s="210" t="s">
        <v>140</v>
      </c>
      <c r="AX181" s="210" t="s">
        <v>76</v>
      </c>
      <c r="AY181" s="210" t="s">
        <v>164</v>
      </c>
    </row>
    <row r="182" s="12" customFormat="true" ht="15.75" hidden="false" customHeight="true" outlineLevel="0" collapsed="false">
      <c r="B182" s="212"/>
      <c r="C182" s="213"/>
      <c r="D182" s="211" t="s">
        <v>203</v>
      </c>
      <c r="E182" s="213"/>
      <c r="F182" s="214" t="s">
        <v>377</v>
      </c>
      <c r="G182" s="213"/>
      <c r="H182" s="215" t="n">
        <v>515.9</v>
      </c>
      <c r="K182" s="213"/>
      <c r="L182" s="213"/>
      <c r="M182" s="216"/>
      <c r="N182" s="217"/>
      <c r="O182" s="213"/>
      <c r="P182" s="213"/>
      <c r="Q182" s="213"/>
      <c r="R182" s="213"/>
      <c r="S182" s="213"/>
      <c r="T182" s="213"/>
      <c r="U182" s="213"/>
      <c r="V182" s="213"/>
      <c r="W182" s="213"/>
      <c r="X182" s="218"/>
      <c r="AT182" s="219" t="s">
        <v>203</v>
      </c>
      <c r="AU182" s="219" t="s">
        <v>85</v>
      </c>
      <c r="AV182" s="219" t="s">
        <v>85</v>
      </c>
      <c r="AW182" s="219" t="s">
        <v>140</v>
      </c>
      <c r="AX182" s="219" t="s">
        <v>24</v>
      </c>
      <c r="AY182" s="219" t="s">
        <v>164</v>
      </c>
    </row>
    <row r="183" s="12" customFormat="true" ht="15.75" hidden="false" customHeight="true" outlineLevel="0" collapsed="false">
      <c r="B183" s="34"/>
      <c r="C183" s="191" t="s">
        <v>11</v>
      </c>
      <c r="D183" s="191" t="s">
        <v>167</v>
      </c>
      <c r="E183" s="192" t="s">
        <v>378</v>
      </c>
      <c r="F183" s="193" t="s">
        <v>379</v>
      </c>
      <c r="G183" s="194" t="s">
        <v>332</v>
      </c>
      <c r="H183" s="195" t="n">
        <v>11.84</v>
      </c>
      <c r="I183" s="196"/>
      <c r="J183" s="196"/>
      <c r="K183" s="197" t="n">
        <f aca="false">ROUND($P$183*$H$183,2)</f>
        <v>0</v>
      </c>
      <c r="L183" s="193" t="s">
        <v>287</v>
      </c>
      <c r="M183" s="58"/>
      <c r="N183" s="198"/>
      <c r="O183" s="199" t="s">
        <v>45</v>
      </c>
      <c r="P183" s="140" t="n">
        <f aca="false">$I$183+$J$183</f>
        <v>0</v>
      </c>
      <c r="Q183" s="140" t="n">
        <f aca="false">ROUND($I$183*$H$183,2)</f>
        <v>0</v>
      </c>
      <c r="R183" s="140" t="n">
        <f aca="false">ROUND($J$183*$H$183,2)</f>
        <v>0</v>
      </c>
      <c r="S183" s="35"/>
      <c r="T183" s="200" t="n">
        <f aca="false">$S$183*$H$183</f>
        <v>0</v>
      </c>
      <c r="U183" s="200" t="n">
        <v>0</v>
      </c>
      <c r="V183" s="200" t="n">
        <f aca="false">$U$183*$H$183</f>
        <v>0</v>
      </c>
      <c r="W183" s="200" t="n">
        <v>0</v>
      </c>
      <c r="X183" s="201" t="n">
        <f aca="false">$W$183*$H$183</f>
        <v>0</v>
      </c>
      <c r="AR183" s="130" t="s">
        <v>180</v>
      </c>
      <c r="AT183" s="130" t="s">
        <v>167</v>
      </c>
      <c r="AU183" s="130" t="s">
        <v>85</v>
      </c>
      <c r="AY183" s="12" t="s">
        <v>164</v>
      </c>
      <c r="BE183" s="202" t="n">
        <f aca="false">IF($O$183="základní",$K$183,0)</f>
        <v>0</v>
      </c>
      <c r="BF183" s="202" t="n">
        <f aca="false">IF($O$183="snížená",$K$183,0)</f>
        <v>0</v>
      </c>
      <c r="BG183" s="202" t="n">
        <f aca="false">IF($O$183="zákl. přenesená",$K$183,0)</f>
        <v>0</v>
      </c>
      <c r="BH183" s="202" t="n">
        <f aca="false">IF($O$183="sníž. přenesená",$K$183,0)</f>
        <v>0</v>
      </c>
      <c r="BI183" s="202" t="n">
        <f aca="false">IF($O$183="nulová",$K$183,0)</f>
        <v>0</v>
      </c>
      <c r="BJ183" s="130" t="s">
        <v>24</v>
      </c>
      <c r="BK183" s="202" t="n">
        <f aca="false">ROUND($P$183*$H$183,2)</f>
        <v>0</v>
      </c>
      <c r="BL183" s="130" t="s">
        <v>180</v>
      </c>
      <c r="BM183" s="130" t="s">
        <v>380</v>
      </c>
    </row>
    <row r="184" s="12" customFormat="true" ht="27" hidden="false" customHeight="true" outlineLevel="0" collapsed="false">
      <c r="B184" s="34"/>
      <c r="C184" s="35"/>
      <c r="D184" s="205" t="s">
        <v>289</v>
      </c>
      <c r="E184" s="35"/>
      <c r="F184" s="226" t="s">
        <v>381</v>
      </c>
      <c r="G184" s="35"/>
      <c r="H184" s="35"/>
      <c r="K184" s="35"/>
      <c r="L184" s="35"/>
      <c r="M184" s="58"/>
      <c r="N184" s="227"/>
      <c r="O184" s="35"/>
      <c r="P184" s="35"/>
      <c r="Q184" s="35"/>
      <c r="R184" s="35"/>
      <c r="S184" s="35"/>
      <c r="T184" s="35"/>
      <c r="U184" s="35"/>
      <c r="V184" s="35"/>
      <c r="W184" s="35"/>
      <c r="X184" s="74"/>
      <c r="AT184" s="12" t="s">
        <v>289</v>
      </c>
      <c r="AU184" s="12" t="s">
        <v>85</v>
      </c>
    </row>
    <row r="185" s="12" customFormat="true" ht="15.75" hidden="false" customHeight="true" outlineLevel="0" collapsed="false">
      <c r="B185" s="203"/>
      <c r="C185" s="204"/>
      <c r="D185" s="211" t="s">
        <v>203</v>
      </c>
      <c r="E185" s="204"/>
      <c r="F185" s="206" t="s">
        <v>297</v>
      </c>
      <c r="G185" s="204"/>
      <c r="H185" s="204"/>
      <c r="K185" s="204"/>
      <c r="L185" s="204"/>
      <c r="M185" s="207"/>
      <c r="N185" s="208"/>
      <c r="O185" s="204"/>
      <c r="P185" s="204"/>
      <c r="Q185" s="204"/>
      <c r="R185" s="204"/>
      <c r="S185" s="204"/>
      <c r="T185" s="204"/>
      <c r="U185" s="204"/>
      <c r="V185" s="204"/>
      <c r="W185" s="204"/>
      <c r="X185" s="209"/>
      <c r="AT185" s="210" t="s">
        <v>203</v>
      </c>
      <c r="AU185" s="210" t="s">
        <v>85</v>
      </c>
      <c r="AV185" s="210" t="s">
        <v>24</v>
      </c>
      <c r="AW185" s="210" t="s">
        <v>140</v>
      </c>
      <c r="AX185" s="210" t="s">
        <v>76</v>
      </c>
      <c r="AY185" s="210" t="s">
        <v>164</v>
      </c>
    </row>
    <row r="186" s="12" customFormat="true" ht="15.75" hidden="false" customHeight="true" outlineLevel="0" collapsed="false">
      <c r="B186" s="212"/>
      <c r="C186" s="213"/>
      <c r="D186" s="211" t="s">
        <v>203</v>
      </c>
      <c r="E186" s="213"/>
      <c r="F186" s="214" t="s">
        <v>372</v>
      </c>
      <c r="G186" s="213"/>
      <c r="H186" s="215" t="n">
        <v>11.84</v>
      </c>
      <c r="K186" s="213"/>
      <c r="L186" s="213"/>
      <c r="M186" s="216"/>
      <c r="N186" s="217"/>
      <c r="O186" s="213"/>
      <c r="P186" s="213"/>
      <c r="Q186" s="213"/>
      <c r="R186" s="213"/>
      <c r="S186" s="213"/>
      <c r="T186" s="213"/>
      <c r="U186" s="213"/>
      <c r="V186" s="213"/>
      <c r="W186" s="213"/>
      <c r="X186" s="218"/>
      <c r="AT186" s="219" t="s">
        <v>203</v>
      </c>
      <c r="AU186" s="219" t="s">
        <v>85</v>
      </c>
      <c r="AV186" s="219" t="s">
        <v>85</v>
      </c>
      <c r="AW186" s="219" t="s">
        <v>140</v>
      </c>
      <c r="AX186" s="219" t="s">
        <v>24</v>
      </c>
      <c r="AY186" s="219" t="s">
        <v>164</v>
      </c>
    </row>
    <row r="187" s="12" customFormat="true" ht="15.75" hidden="false" customHeight="true" outlineLevel="0" collapsed="false">
      <c r="B187" s="34"/>
      <c r="C187" s="236" t="s">
        <v>382</v>
      </c>
      <c r="D187" s="236" t="s">
        <v>383</v>
      </c>
      <c r="E187" s="237" t="s">
        <v>384</v>
      </c>
      <c r="F187" s="238" t="s">
        <v>385</v>
      </c>
      <c r="G187" s="239" t="s">
        <v>386</v>
      </c>
      <c r="H187" s="240" t="n">
        <v>0.178</v>
      </c>
      <c r="I187" s="241"/>
      <c r="J187" s="242"/>
      <c r="K187" s="243" t="n">
        <f aca="false">ROUND($P$187*$H$187,2)</f>
        <v>0</v>
      </c>
      <c r="L187" s="238" t="s">
        <v>287</v>
      </c>
      <c r="M187" s="244"/>
      <c r="N187" s="245"/>
      <c r="O187" s="199" t="s">
        <v>45</v>
      </c>
      <c r="P187" s="140" t="n">
        <f aca="false">$I$187+$J$187</f>
        <v>0</v>
      </c>
      <c r="Q187" s="140" t="n">
        <f aca="false">ROUND($I$187*$H$187,2)</f>
        <v>0</v>
      </c>
      <c r="R187" s="140" t="n">
        <f aca="false">ROUND($J$187*$H$187,2)</f>
        <v>0</v>
      </c>
      <c r="S187" s="35"/>
      <c r="T187" s="200" t="n">
        <f aca="false">$S$187*$H$187</f>
        <v>0</v>
      </c>
      <c r="U187" s="200" t="n">
        <v>0.001</v>
      </c>
      <c r="V187" s="200" t="n">
        <f aca="false">$U$187*$H$187</f>
        <v>0.000178</v>
      </c>
      <c r="W187" s="200" t="n">
        <v>0</v>
      </c>
      <c r="X187" s="201" t="n">
        <f aca="false">$W$187*$H$187</f>
        <v>0</v>
      </c>
      <c r="AR187" s="130" t="s">
        <v>195</v>
      </c>
      <c r="AT187" s="130" t="s">
        <v>383</v>
      </c>
      <c r="AU187" s="130" t="s">
        <v>85</v>
      </c>
      <c r="AY187" s="12" t="s">
        <v>164</v>
      </c>
      <c r="BE187" s="202" t="n">
        <f aca="false">IF($O$187="základní",$K$187,0)</f>
        <v>0</v>
      </c>
      <c r="BF187" s="202" t="n">
        <f aca="false">IF($O$187="snížená",$K$187,0)</f>
        <v>0</v>
      </c>
      <c r="BG187" s="202" t="n">
        <f aca="false">IF($O$187="zákl. přenesená",$K$187,0)</f>
        <v>0</v>
      </c>
      <c r="BH187" s="202" t="n">
        <f aca="false">IF($O$187="sníž. přenesená",$K$187,0)</f>
        <v>0</v>
      </c>
      <c r="BI187" s="202" t="n">
        <f aca="false">IF($O$187="nulová",$K$187,0)</f>
        <v>0</v>
      </c>
      <c r="BJ187" s="130" t="s">
        <v>24</v>
      </c>
      <c r="BK187" s="202" t="n">
        <f aca="false">ROUND($P$187*$H$187,2)</f>
        <v>0</v>
      </c>
      <c r="BL187" s="130" t="s">
        <v>180</v>
      </c>
      <c r="BM187" s="130" t="s">
        <v>387</v>
      </c>
    </row>
    <row r="188" s="12" customFormat="true" ht="16.5" hidden="false" customHeight="true" outlineLevel="0" collapsed="false">
      <c r="B188" s="34"/>
      <c r="C188" s="35"/>
      <c r="D188" s="205" t="s">
        <v>289</v>
      </c>
      <c r="E188" s="35"/>
      <c r="F188" s="226" t="s">
        <v>388</v>
      </c>
      <c r="G188" s="35"/>
      <c r="H188" s="35"/>
      <c r="K188" s="35"/>
      <c r="L188" s="35"/>
      <c r="M188" s="58"/>
      <c r="N188" s="227"/>
      <c r="O188" s="35"/>
      <c r="P188" s="35"/>
      <c r="Q188" s="35"/>
      <c r="R188" s="35"/>
      <c r="S188" s="35"/>
      <c r="T188" s="35"/>
      <c r="U188" s="35"/>
      <c r="V188" s="35"/>
      <c r="W188" s="35"/>
      <c r="X188" s="74"/>
      <c r="AT188" s="12" t="s">
        <v>289</v>
      </c>
      <c r="AU188" s="12" t="s">
        <v>85</v>
      </c>
    </row>
    <row r="189" s="12" customFormat="true" ht="15.75" hidden="false" customHeight="true" outlineLevel="0" collapsed="false">
      <c r="B189" s="212"/>
      <c r="C189" s="213"/>
      <c r="D189" s="211" t="s">
        <v>203</v>
      </c>
      <c r="E189" s="213"/>
      <c r="F189" s="214" t="s">
        <v>389</v>
      </c>
      <c r="G189" s="213"/>
      <c r="H189" s="215" t="n">
        <v>11.84</v>
      </c>
      <c r="K189" s="213"/>
      <c r="L189" s="213"/>
      <c r="M189" s="216"/>
      <c r="N189" s="217"/>
      <c r="O189" s="213"/>
      <c r="P189" s="213"/>
      <c r="Q189" s="213"/>
      <c r="R189" s="213"/>
      <c r="S189" s="213"/>
      <c r="T189" s="213"/>
      <c r="U189" s="213"/>
      <c r="V189" s="213"/>
      <c r="W189" s="213"/>
      <c r="X189" s="218"/>
      <c r="AT189" s="219" t="s">
        <v>203</v>
      </c>
      <c r="AU189" s="219" t="s">
        <v>85</v>
      </c>
      <c r="AV189" s="219" t="s">
        <v>85</v>
      </c>
      <c r="AW189" s="219" t="s">
        <v>140</v>
      </c>
      <c r="AX189" s="219" t="s">
        <v>24</v>
      </c>
      <c r="AY189" s="219" t="s">
        <v>164</v>
      </c>
    </row>
    <row r="190" s="12" customFormat="true" ht="15.75" hidden="false" customHeight="true" outlineLevel="0" collapsed="false">
      <c r="B190" s="212"/>
      <c r="C190" s="213"/>
      <c r="D190" s="211" t="s">
        <v>203</v>
      </c>
      <c r="E190" s="213"/>
      <c r="F190" s="214" t="s">
        <v>390</v>
      </c>
      <c r="G190" s="213"/>
      <c r="H190" s="215" t="n">
        <v>0.178</v>
      </c>
      <c r="K190" s="213"/>
      <c r="L190" s="213"/>
      <c r="M190" s="216"/>
      <c r="N190" s="217"/>
      <c r="O190" s="213"/>
      <c r="P190" s="213"/>
      <c r="Q190" s="213"/>
      <c r="R190" s="213"/>
      <c r="S190" s="213"/>
      <c r="T190" s="213"/>
      <c r="U190" s="213"/>
      <c r="V190" s="213"/>
      <c r="W190" s="213"/>
      <c r="X190" s="218"/>
      <c r="AT190" s="219" t="s">
        <v>203</v>
      </c>
      <c r="AU190" s="219" t="s">
        <v>85</v>
      </c>
      <c r="AV190" s="219" t="s">
        <v>85</v>
      </c>
      <c r="AW190" s="219" t="s">
        <v>76</v>
      </c>
      <c r="AX190" s="219" t="s">
        <v>24</v>
      </c>
      <c r="AY190" s="219" t="s">
        <v>164</v>
      </c>
    </row>
    <row r="191" s="12" customFormat="true" ht="15.75" hidden="false" customHeight="true" outlineLevel="0" collapsed="false">
      <c r="B191" s="34"/>
      <c r="C191" s="191" t="s">
        <v>391</v>
      </c>
      <c r="D191" s="191" t="s">
        <v>167</v>
      </c>
      <c r="E191" s="192" t="s">
        <v>392</v>
      </c>
      <c r="F191" s="193" t="s">
        <v>393</v>
      </c>
      <c r="G191" s="194" t="s">
        <v>332</v>
      </c>
      <c r="H191" s="195" t="n">
        <v>11.84</v>
      </c>
      <c r="I191" s="196"/>
      <c r="J191" s="196"/>
      <c r="K191" s="197" t="n">
        <f aca="false">ROUND($P$191*$H$191,2)</f>
        <v>0</v>
      </c>
      <c r="L191" s="193" t="s">
        <v>287</v>
      </c>
      <c r="M191" s="58"/>
      <c r="N191" s="198"/>
      <c r="O191" s="199" t="s">
        <v>45</v>
      </c>
      <c r="P191" s="140" t="n">
        <f aca="false">$I$191+$J$191</f>
        <v>0</v>
      </c>
      <c r="Q191" s="140" t="n">
        <f aca="false">ROUND($I$191*$H$191,2)</f>
        <v>0</v>
      </c>
      <c r="R191" s="140" t="n">
        <f aca="false">ROUND($J$191*$H$191,2)</f>
        <v>0</v>
      </c>
      <c r="S191" s="35"/>
      <c r="T191" s="200" t="n">
        <f aca="false">$S$191*$H$191</f>
        <v>0</v>
      </c>
      <c r="U191" s="200" t="n">
        <v>0</v>
      </c>
      <c r="V191" s="200" t="n">
        <f aca="false">$U$191*$H$191</f>
        <v>0</v>
      </c>
      <c r="W191" s="200" t="n">
        <v>0</v>
      </c>
      <c r="X191" s="201" t="n">
        <f aca="false">$W$191*$H$191</f>
        <v>0</v>
      </c>
      <c r="AR191" s="130" t="s">
        <v>180</v>
      </c>
      <c r="AT191" s="130" t="s">
        <v>167</v>
      </c>
      <c r="AU191" s="130" t="s">
        <v>85</v>
      </c>
      <c r="AY191" s="12" t="s">
        <v>164</v>
      </c>
      <c r="BE191" s="202" t="n">
        <f aca="false">IF($O$191="základní",$K$191,0)</f>
        <v>0</v>
      </c>
      <c r="BF191" s="202" t="n">
        <f aca="false">IF($O$191="snížená",$K$191,0)</f>
        <v>0</v>
      </c>
      <c r="BG191" s="202" t="n">
        <f aca="false">IF($O$191="zákl. přenesená",$K$191,0)</f>
        <v>0</v>
      </c>
      <c r="BH191" s="202" t="n">
        <f aca="false">IF($O$191="sníž. přenesená",$K$191,0)</f>
        <v>0</v>
      </c>
      <c r="BI191" s="202" t="n">
        <f aca="false">IF($O$191="nulová",$K$191,0)</f>
        <v>0</v>
      </c>
      <c r="BJ191" s="130" t="s">
        <v>24</v>
      </c>
      <c r="BK191" s="202" t="n">
        <f aca="false">ROUND($P$191*$H$191,2)</f>
        <v>0</v>
      </c>
      <c r="BL191" s="130" t="s">
        <v>180</v>
      </c>
      <c r="BM191" s="130" t="s">
        <v>394</v>
      </c>
    </row>
    <row r="192" s="12" customFormat="true" ht="16.5" hidden="false" customHeight="true" outlineLevel="0" collapsed="false">
      <c r="B192" s="34"/>
      <c r="C192" s="35"/>
      <c r="D192" s="205" t="s">
        <v>289</v>
      </c>
      <c r="E192" s="35"/>
      <c r="F192" s="226" t="s">
        <v>395</v>
      </c>
      <c r="G192" s="35"/>
      <c r="H192" s="35"/>
      <c r="K192" s="35"/>
      <c r="L192" s="35"/>
      <c r="M192" s="58"/>
      <c r="N192" s="227"/>
      <c r="O192" s="35"/>
      <c r="P192" s="35"/>
      <c r="Q192" s="35"/>
      <c r="R192" s="35"/>
      <c r="S192" s="35"/>
      <c r="T192" s="35"/>
      <c r="U192" s="35"/>
      <c r="V192" s="35"/>
      <c r="W192" s="35"/>
      <c r="X192" s="74"/>
      <c r="AT192" s="12" t="s">
        <v>289</v>
      </c>
      <c r="AU192" s="12" t="s">
        <v>85</v>
      </c>
    </row>
    <row r="193" s="12" customFormat="true" ht="15.75" hidden="false" customHeight="true" outlineLevel="0" collapsed="false">
      <c r="B193" s="203"/>
      <c r="C193" s="204"/>
      <c r="D193" s="211" t="s">
        <v>203</v>
      </c>
      <c r="E193" s="204"/>
      <c r="F193" s="206" t="s">
        <v>297</v>
      </c>
      <c r="G193" s="204"/>
      <c r="H193" s="204"/>
      <c r="K193" s="204"/>
      <c r="L193" s="204"/>
      <c r="M193" s="207"/>
      <c r="N193" s="208"/>
      <c r="O193" s="204"/>
      <c r="P193" s="204"/>
      <c r="Q193" s="204"/>
      <c r="R193" s="204"/>
      <c r="S193" s="204"/>
      <c r="T193" s="204"/>
      <c r="U193" s="204"/>
      <c r="V193" s="204"/>
      <c r="W193" s="204"/>
      <c r="X193" s="209"/>
      <c r="AT193" s="210" t="s">
        <v>203</v>
      </c>
      <c r="AU193" s="210" t="s">
        <v>85</v>
      </c>
      <c r="AV193" s="210" t="s">
        <v>24</v>
      </c>
      <c r="AW193" s="210" t="s">
        <v>140</v>
      </c>
      <c r="AX193" s="210" t="s">
        <v>76</v>
      </c>
      <c r="AY193" s="210" t="s">
        <v>164</v>
      </c>
    </row>
    <row r="194" s="12" customFormat="true" ht="15.75" hidden="false" customHeight="true" outlineLevel="0" collapsed="false">
      <c r="B194" s="212"/>
      <c r="C194" s="213"/>
      <c r="D194" s="211" t="s">
        <v>203</v>
      </c>
      <c r="E194" s="213"/>
      <c r="F194" s="214" t="s">
        <v>372</v>
      </c>
      <c r="G194" s="213"/>
      <c r="H194" s="215" t="n">
        <v>11.84</v>
      </c>
      <c r="K194" s="213"/>
      <c r="L194" s="213"/>
      <c r="M194" s="216"/>
      <c r="N194" s="217"/>
      <c r="O194" s="213"/>
      <c r="P194" s="213"/>
      <c r="Q194" s="213"/>
      <c r="R194" s="213"/>
      <c r="S194" s="213"/>
      <c r="T194" s="213"/>
      <c r="U194" s="213"/>
      <c r="V194" s="213"/>
      <c r="W194" s="213"/>
      <c r="X194" s="218"/>
      <c r="AT194" s="219" t="s">
        <v>203</v>
      </c>
      <c r="AU194" s="219" t="s">
        <v>85</v>
      </c>
      <c r="AV194" s="219" t="s">
        <v>85</v>
      </c>
      <c r="AW194" s="219" t="s">
        <v>140</v>
      </c>
      <c r="AX194" s="219" t="s">
        <v>24</v>
      </c>
      <c r="AY194" s="219" t="s">
        <v>164</v>
      </c>
    </row>
    <row r="195" s="12" customFormat="true" ht="15.75" hidden="false" customHeight="true" outlineLevel="0" collapsed="false">
      <c r="B195" s="34"/>
      <c r="C195" s="191" t="s">
        <v>396</v>
      </c>
      <c r="D195" s="191" t="s">
        <v>167</v>
      </c>
      <c r="E195" s="192" t="s">
        <v>397</v>
      </c>
      <c r="F195" s="193" t="s">
        <v>398</v>
      </c>
      <c r="G195" s="194" t="s">
        <v>399</v>
      </c>
      <c r="H195" s="195" t="n">
        <v>6</v>
      </c>
      <c r="I195" s="196"/>
      <c r="J195" s="196"/>
      <c r="K195" s="197" t="n">
        <f aca="false">ROUND($P$195*$H$195,2)</f>
        <v>0</v>
      </c>
      <c r="L195" s="193"/>
      <c r="M195" s="58"/>
      <c r="N195" s="198"/>
      <c r="O195" s="199" t="s">
        <v>45</v>
      </c>
      <c r="P195" s="140" t="n">
        <f aca="false">$I$195+$J$195</f>
        <v>0</v>
      </c>
      <c r="Q195" s="140" t="n">
        <f aca="false">ROUND($I$195*$H$195,2)</f>
        <v>0</v>
      </c>
      <c r="R195" s="140" t="n">
        <f aca="false">ROUND($J$195*$H$195,2)</f>
        <v>0</v>
      </c>
      <c r="S195" s="35"/>
      <c r="T195" s="200" t="n">
        <f aca="false">$S$195*$H$195</f>
        <v>0</v>
      </c>
      <c r="U195" s="200" t="n">
        <v>0</v>
      </c>
      <c r="V195" s="200" t="n">
        <f aca="false">$U$195*$H$195</f>
        <v>0</v>
      </c>
      <c r="W195" s="200" t="n">
        <v>0</v>
      </c>
      <c r="X195" s="201" t="n">
        <f aca="false">$W$195*$H$195</f>
        <v>0</v>
      </c>
      <c r="AR195" s="130" t="s">
        <v>180</v>
      </c>
      <c r="AT195" s="130" t="s">
        <v>167</v>
      </c>
      <c r="AU195" s="130" t="s">
        <v>85</v>
      </c>
      <c r="AY195" s="12" t="s">
        <v>164</v>
      </c>
      <c r="BE195" s="202" t="n">
        <f aca="false">IF($O$195="základní",$K$195,0)</f>
        <v>0</v>
      </c>
      <c r="BF195" s="202" t="n">
        <f aca="false">IF($O$195="snížená",$K$195,0)</f>
        <v>0</v>
      </c>
      <c r="BG195" s="202" t="n">
        <f aca="false">IF($O$195="zákl. přenesená",$K$195,0)</f>
        <v>0</v>
      </c>
      <c r="BH195" s="202" t="n">
        <f aca="false">IF($O$195="sníž. přenesená",$K$195,0)</f>
        <v>0</v>
      </c>
      <c r="BI195" s="202" t="n">
        <f aca="false">IF($O$195="nulová",$K$195,0)</f>
        <v>0</v>
      </c>
      <c r="BJ195" s="130" t="s">
        <v>24</v>
      </c>
      <c r="BK195" s="202" t="n">
        <f aca="false">ROUND($P$195*$H$195,2)</f>
        <v>0</v>
      </c>
      <c r="BL195" s="130" t="s">
        <v>180</v>
      </c>
      <c r="BM195" s="130" t="s">
        <v>400</v>
      </c>
    </row>
    <row r="196" s="12" customFormat="true" ht="16.5" hidden="false" customHeight="true" outlineLevel="0" collapsed="false">
      <c r="B196" s="34"/>
      <c r="C196" s="35"/>
      <c r="D196" s="205" t="s">
        <v>289</v>
      </c>
      <c r="E196" s="35"/>
      <c r="F196" s="226" t="s">
        <v>398</v>
      </c>
      <c r="G196" s="35"/>
      <c r="H196" s="35"/>
      <c r="K196" s="35"/>
      <c r="L196" s="35"/>
      <c r="M196" s="58"/>
      <c r="N196" s="227"/>
      <c r="O196" s="35"/>
      <c r="P196" s="35"/>
      <c r="Q196" s="35"/>
      <c r="R196" s="35"/>
      <c r="S196" s="35"/>
      <c r="T196" s="35"/>
      <c r="U196" s="35"/>
      <c r="V196" s="35"/>
      <c r="W196" s="35"/>
      <c r="X196" s="74"/>
      <c r="AT196" s="12" t="s">
        <v>289</v>
      </c>
      <c r="AU196" s="12" t="s">
        <v>85</v>
      </c>
    </row>
    <row r="197" s="12" customFormat="true" ht="15.75" hidden="false" customHeight="true" outlineLevel="0" collapsed="false">
      <c r="B197" s="203"/>
      <c r="C197" s="204"/>
      <c r="D197" s="211" t="s">
        <v>203</v>
      </c>
      <c r="E197" s="204"/>
      <c r="F197" s="206" t="s">
        <v>401</v>
      </c>
      <c r="G197" s="204"/>
      <c r="H197" s="204"/>
      <c r="K197" s="204"/>
      <c r="L197" s="204"/>
      <c r="M197" s="207"/>
      <c r="N197" s="208"/>
      <c r="O197" s="204"/>
      <c r="P197" s="204"/>
      <c r="Q197" s="204"/>
      <c r="R197" s="204"/>
      <c r="S197" s="204"/>
      <c r="T197" s="204"/>
      <c r="U197" s="204"/>
      <c r="V197" s="204"/>
      <c r="W197" s="204"/>
      <c r="X197" s="209"/>
      <c r="AT197" s="210" t="s">
        <v>203</v>
      </c>
      <c r="AU197" s="210" t="s">
        <v>85</v>
      </c>
      <c r="AV197" s="210" t="s">
        <v>24</v>
      </c>
      <c r="AW197" s="210" t="s">
        <v>140</v>
      </c>
      <c r="AX197" s="210" t="s">
        <v>76</v>
      </c>
      <c r="AY197" s="210" t="s">
        <v>164</v>
      </c>
    </row>
    <row r="198" s="12" customFormat="true" ht="15.75" hidden="false" customHeight="true" outlineLevel="0" collapsed="false">
      <c r="B198" s="212"/>
      <c r="C198" s="213"/>
      <c r="D198" s="211" t="s">
        <v>203</v>
      </c>
      <c r="E198" s="213"/>
      <c r="F198" s="214" t="s">
        <v>402</v>
      </c>
      <c r="G198" s="213"/>
      <c r="H198" s="215" t="n">
        <v>6</v>
      </c>
      <c r="K198" s="213"/>
      <c r="L198" s="213"/>
      <c r="M198" s="216"/>
      <c r="N198" s="217"/>
      <c r="O198" s="213"/>
      <c r="P198" s="213"/>
      <c r="Q198" s="213"/>
      <c r="R198" s="213"/>
      <c r="S198" s="213"/>
      <c r="T198" s="213"/>
      <c r="U198" s="213"/>
      <c r="V198" s="213"/>
      <c r="W198" s="213"/>
      <c r="X198" s="218"/>
      <c r="AT198" s="219" t="s">
        <v>203</v>
      </c>
      <c r="AU198" s="219" t="s">
        <v>85</v>
      </c>
      <c r="AV198" s="219" t="s">
        <v>85</v>
      </c>
      <c r="AW198" s="219" t="s">
        <v>140</v>
      </c>
      <c r="AX198" s="219" t="s">
        <v>24</v>
      </c>
      <c r="AY198" s="219" t="s">
        <v>164</v>
      </c>
    </row>
    <row r="199" s="12" customFormat="true" ht="15.75" hidden="false" customHeight="true" outlineLevel="0" collapsed="false">
      <c r="B199" s="34"/>
      <c r="C199" s="236" t="s">
        <v>403</v>
      </c>
      <c r="D199" s="236" t="s">
        <v>383</v>
      </c>
      <c r="E199" s="237" t="s">
        <v>404</v>
      </c>
      <c r="F199" s="238" t="s">
        <v>405</v>
      </c>
      <c r="G199" s="239" t="s">
        <v>399</v>
      </c>
      <c r="H199" s="240" t="n">
        <v>2.02</v>
      </c>
      <c r="I199" s="241"/>
      <c r="J199" s="242"/>
      <c r="K199" s="243" t="n">
        <f aca="false">ROUND($P$199*$H$199,2)</f>
        <v>0</v>
      </c>
      <c r="L199" s="238" t="s">
        <v>287</v>
      </c>
      <c r="M199" s="244"/>
      <c r="N199" s="245"/>
      <c r="O199" s="199" t="s">
        <v>45</v>
      </c>
      <c r="P199" s="140" t="n">
        <f aca="false">$I$199+$J$199</f>
        <v>0</v>
      </c>
      <c r="Q199" s="140" t="n">
        <f aca="false">ROUND($I$199*$H$199,2)</f>
        <v>0</v>
      </c>
      <c r="R199" s="140" t="n">
        <f aca="false">ROUND($J$199*$H$199,2)</f>
        <v>0</v>
      </c>
      <c r="S199" s="35"/>
      <c r="T199" s="200" t="n">
        <f aca="false">$S$199*$H$199</f>
        <v>0</v>
      </c>
      <c r="U199" s="200" t="n">
        <v>0.032</v>
      </c>
      <c r="V199" s="200" t="n">
        <f aca="false">$U$199*$H$199</f>
        <v>0.06464</v>
      </c>
      <c r="W199" s="200" t="n">
        <v>0</v>
      </c>
      <c r="X199" s="201" t="n">
        <f aca="false">$W$199*$H$199</f>
        <v>0</v>
      </c>
      <c r="AR199" s="130" t="s">
        <v>195</v>
      </c>
      <c r="AT199" s="130" t="s">
        <v>383</v>
      </c>
      <c r="AU199" s="130" t="s">
        <v>85</v>
      </c>
      <c r="AY199" s="12" t="s">
        <v>164</v>
      </c>
      <c r="BE199" s="202" t="n">
        <f aca="false">IF($O$199="základní",$K$199,0)</f>
        <v>0</v>
      </c>
      <c r="BF199" s="202" t="n">
        <f aca="false">IF($O$199="snížená",$K$199,0)</f>
        <v>0</v>
      </c>
      <c r="BG199" s="202" t="n">
        <f aca="false">IF($O$199="zákl. přenesená",$K$199,0)</f>
        <v>0</v>
      </c>
      <c r="BH199" s="202" t="n">
        <f aca="false">IF($O$199="sníž. přenesená",$K$199,0)</f>
        <v>0</v>
      </c>
      <c r="BI199" s="202" t="n">
        <f aca="false">IF($O$199="nulová",$K$199,0)</f>
        <v>0</v>
      </c>
      <c r="BJ199" s="130" t="s">
        <v>24</v>
      </c>
      <c r="BK199" s="202" t="n">
        <f aca="false">ROUND($P$199*$H$199,2)</f>
        <v>0</v>
      </c>
      <c r="BL199" s="130" t="s">
        <v>180</v>
      </c>
      <c r="BM199" s="130" t="s">
        <v>406</v>
      </c>
    </row>
    <row r="200" s="12" customFormat="true" ht="16.5" hidden="false" customHeight="true" outlineLevel="0" collapsed="false">
      <c r="B200" s="34"/>
      <c r="C200" s="35"/>
      <c r="D200" s="205" t="s">
        <v>289</v>
      </c>
      <c r="E200" s="35"/>
      <c r="F200" s="226" t="s">
        <v>407</v>
      </c>
      <c r="G200" s="35"/>
      <c r="H200" s="35"/>
      <c r="K200" s="35"/>
      <c r="L200" s="35"/>
      <c r="M200" s="58"/>
      <c r="N200" s="227"/>
      <c r="O200" s="35"/>
      <c r="P200" s="35"/>
      <c r="Q200" s="35"/>
      <c r="R200" s="35"/>
      <c r="S200" s="35"/>
      <c r="T200" s="35"/>
      <c r="U200" s="35"/>
      <c r="V200" s="35"/>
      <c r="W200" s="35"/>
      <c r="X200" s="74"/>
      <c r="AT200" s="12" t="s">
        <v>289</v>
      </c>
      <c r="AU200" s="12" t="s">
        <v>85</v>
      </c>
    </row>
    <row r="201" s="12" customFormat="true" ht="15.75" hidden="false" customHeight="true" outlineLevel="0" collapsed="false">
      <c r="B201" s="203"/>
      <c r="C201" s="204"/>
      <c r="D201" s="211" t="s">
        <v>203</v>
      </c>
      <c r="E201" s="204"/>
      <c r="F201" s="206" t="s">
        <v>408</v>
      </c>
      <c r="G201" s="204"/>
      <c r="H201" s="204"/>
      <c r="K201" s="204"/>
      <c r="L201" s="204"/>
      <c r="M201" s="207"/>
      <c r="N201" s="208"/>
      <c r="O201" s="204"/>
      <c r="P201" s="204"/>
      <c r="Q201" s="204"/>
      <c r="R201" s="204"/>
      <c r="S201" s="204"/>
      <c r="T201" s="204"/>
      <c r="U201" s="204"/>
      <c r="V201" s="204"/>
      <c r="W201" s="204"/>
      <c r="X201" s="209"/>
      <c r="AT201" s="210" t="s">
        <v>203</v>
      </c>
      <c r="AU201" s="210" t="s">
        <v>85</v>
      </c>
      <c r="AV201" s="210" t="s">
        <v>24</v>
      </c>
      <c r="AW201" s="210" t="s">
        <v>140</v>
      </c>
      <c r="AX201" s="210" t="s">
        <v>76</v>
      </c>
      <c r="AY201" s="210" t="s">
        <v>164</v>
      </c>
    </row>
    <row r="202" s="12" customFormat="true" ht="15.75" hidden="false" customHeight="true" outlineLevel="0" collapsed="false">
      <c r="B202" s="212"/>
      <c r="C202" s="213"/>
      <c r="D202" s="211" t="s">
        <v>203</v>
      </c>
      <c r="E202" s="213"/>
      <c r="F202" s="214" t="s">
        <v>409</v>
      </c>
      <c r="G202" s="213"/>
      <c r="H202" s="215" t="n">
        <v>2.02</v>
      </c>
      <c r="K202" s="213"/>
      <c r="L202" s="213"/>
      <c r="M202" s="216"/>
      <c r="N202" s="217"/>
      <c r="O202" s="213"/>
      <c r="P202" s="213"/>
      <c r="Q202" s="213"/>
      <c r="R202" s="213"/>
      <c r="S202" s="213"/>
      <c r="T202" s="213"/>
      <c r="U202" s="213"/>
      <c r="V202" s="213"/>
      <c r="W202" s="213"/>
      <c r="X202" s="218"/>
      <c r="AT202" s="219" t="s">
        <v>203</v>
      </c>
      <c r="AU202" s="219" t="s">
        <v>85</v>
      </c>
      <c r="AV202" s="219" t="s">
        <v>85</v>
      </c>
      <c r="AW202" s="219" t="s">
        <v>140</v>
      </c>
      <c r="AX202" s="219" t="s">
        <v>24</v>
      </c>
      <c r="AY202" s="219" t="s">
        <v>164</v>
      </c>
    </row>
    <row r="203" s="12" customFormat="true" ht="15.75" hidden="false" customHeight="true" outlineLevel="0" collapsed="false">
      <c r="B203" s="34"/>
      <c r="C203" s="236" t="s">
        <v>410</v>
      </c>
      <c r="D203" s="236" t="s">
        <v>383</v>
      </c>
      <c r="E203" s="237" t="s">
        <v>411</v>
      </c>
      <c r="F203" s="238" t="s">
        <v>412</v>
      </c>
      <c r="G203" s="239" t="s">
        <v>399</v>
      </c>
      <c r="H203" s="240" t="n">
        <v>4.04</v>
      </c>
      <c r="I203" s="241"/>
      <c r="J203" s="242"/>
      <c r="K203" s="243" t="n">
        <f aca="false">ROUND($P$203*$H$203,2)</f>
        <v>0</v>
      </c>
      <c r="L203" s="238" t="s">
        <v>287</v>
      </c>
      <c r="M203" s="244"/>
      <c r="N203" s="245"/>
      <c r="O203" s="199" t="s">
        <v>45</v>
      </c>
      <c r="P203" s="140" t="n">
        <f aca="false">$I$203+$J$203</f>
        <v>0</v>
      </c>
      <c r="Q203" s="140" t="n">
        <f aca="false">ROUND($I$203*$H$203,2)</f>
        <v>0</v>
      </c>
      <c r="R203" s="140" t="n">
        <f aca="false">ROUND($J$203*$H$203,2)</f>
        <v>0</v>
      </c>
      <c r="S203" s="35"/>
      <c r="T203" s="200" t="n">
        <f aca="false">$S$203*$H$203</f>
        <v>0</v>
      </c>
      <c r="U203" s="200" t="n">
        <v>0.0088</v>
      </c>
      <c r="V203" s="200" t="n">
        <f aca="false">$U$203*$H$203</f>
        <v>0.035552</v>
      </c>
      <c r="W203" s="200" t="n">
        <v>0</v>
      </c>
      <c r="X203" s="201" t="n">
        <f aca="false">$W$203*$H$203</f>
        <v>0</v>
      </c>
      <c r="AR203" s="130" t="s">
        <v>195</v>
      </c>
      <c r="AT203" s="130" t="s">
        <v>383</v>
      </c>
      <c r="AU203" s="130" t="s">
        <v>85</v>
      </c>
      <c r="AY203" s="12" t="s">
        <v>164</v>
      </c>
      <c r="BE203" s="202" t="n">
        <f aca="false">IF($O$203="základní",$K$203,0)</f>
        <v>0</v>
      </c>
      <c r="BF203" s="202" t="n">
        <f aca="false">IF($O$203="snížená",$K$203,0)</f>
        <v>0</v>
      </c>
      <c r="BG203" s="202" t="n">
        <f aca="false">IF($O$203="zákl. přenesená",$K$203,0)</f>
        <v>0</v>
      </c>
      <c r="BH203" s="202" t="n">
        <f aca="false">IF($O$203="sníž. přenesená",$K$203,0)</f>
        <v>0</v>
      </c>
      <c r="BI203" s="202" t="n">
        <f aca="false">IF($O$203="nulová",$K$203,0)</f>
        <v>0</v>
      </c>
      <c r="BJ203" s="130" t="s">
        <v>24</v>
      </c>
      <c r="BK203" s="202" t="n">
        <f aca="false">ROUND($P$203*$H$203,2)</f>
        <v>0</v>
      </c>
      <c r="BL203" s="130" t="s">
        <v>180</v>
      </c>
      <c r="BM203" s="130" t="s">
        <v>413</v>
      </c>
    </row>
    <row r="204" s="12" customFormat="true" ht="16.5" hidden="false" customHeight="true" outlineLevel="0" collapsed="false">
      <c r="B204" s="34"/>
      <c r="C204" s="35"/>
      <c r="D204" s="205" t="s">
        <v>289</v>
      </c>
      <c r="E204" s="35"/>
      <c r="F204" s="226" t="s">
        <v>414</v>
      </c>
      <c r="G204" s="35"/>
      <c r="H204" s="35"/>
      <c r="K204" s="35"/>
      <c r="L204" s="35"/>
      <c r="M204" s="58"/>
      <c r="N204" s="227"/>
      <c r="O204" s="35"/>
      <c r="P204" s="35"/>
      <c r="Q204" s="35"/>
      <c r="R204" s="35"/>
      <c r="S204" s="35"/>
      <c r="T204" s="35"/>
      <c r="U204" s="35"/>
      <c r="V204" s="35"/>
      <c r="W204" s="35"/>
      <c r="X204" s="74"/>
      <c r="AT204" s="12" t="s">
        <v>289</v>
      </c>
      <c r="AU204" s="12" t="s">
        <v>85</v>
      </c>
    </row>
    <row r="205" s="12" customFormat="true" ht="15.75" hidden="false" customHeight="true" outlineLevel="0" collapsed="false">
      <c r="B205" s="212"/>
      <c r="C205" s="213"/>
      <c r="D205" s="211" t="s">
        <v>203</v>
      </c>
      <c r="E205" s="213"/>
      <c r="F205" s="214" t="s">
        <v>415</v>
      </c>
      <c r="G205" s="213"/>
      <c r="H205" s="215" t="n">
        <v>4.04</v>
      </c>
      <c r="K205" s="213"/>
      <c r="L205" s="213"/>
      <c r="M205" s="216"/>
      <c r="N205" s="217"/>
      <c r="O205" s="213"/>
      <c r="P205" s="213"/>
      <c r="Q205" s="213"/>
      <c r="R205" s="213"/>
      <c r="S205" s="213"/>
      <c r="T205" s="213"/>
      <c r="U205" s="213"/>
      <c r="V205" s="213"/>
      <c r="W205" s="213"/>
      <c r="X205" s="218"/>
      <c r="AT205" s="219" t="s">
        <v>203</v>
      </c>
      <c r="AU205" s="219" t="s">
        <v>85</v>
      </c>
      <c r="AV205" s="219" t="s">
        <v>85</v>
      </c>
      <c r="AW205" s="219" t="s">
        <v>140</v>
      </c>
      <c r="AX205" s="219" t="s">
        <v>24</v>
      </c>
      <c r="AY205" s="219" t="s">
        <v>164</v>
      </c>
    </row>
    <row r="206" s="177" customFormat="true" ht="30.75" hidden="false" customHeight="true" outlineLevel="0" collapsed="false">
      <c r="B206" s="178"/>
      <c r="C206" s="179"/>
      <c r="D206" s="179" t="s">
        <v>75</v>
      </c>
      <c r="E206" s="189" t="s">
        <v>85</v>
      </c>
      <c r="F206" s="189" t="s">
        <v>416</v>
      </c>
      <c r="G206" s="179"/>
      <c r="H206" s="179"/>
      <c r="K206" s="190" t="n">
        <f aca="false">$BK$206</f>
        <v>0</v>
      </c>
      <c r="L206" s="179"/>
      <c r="M206" s="182"/>
      <c r="N206" s="183"/>
      <c r="O206" s="179"/>
      <c r="P206" s="179"/>
      <c r="Q206" s="184" t="n">
        <f aca="false">SUM($Q$207:$Q$210)</f>
        <v>0</v>
      </c>
      <c r="R206" s="184" t="n">
        <f aca="false">SUM($R$207:$R$210)</f>
        <v>0</v>
      </c>
      <c r="S206" s="179"/>
      <c r="T206" s="185" t="n">
        <f aca="false">SUM($T$207:$T$210)</f>
        <v>0</v>
      </c>
      <c r="U206" s="179"/>
      <c r="V206" s="185" t="n">
        <f aca="false">SUM($V$207:$V$210)</f>
        <v>0.1746966</v>
      </c>
      <c r="W206" s="179"/>
      <c r="X206" s="186" t="n">
        <f aca="false">SUM($X$207:$X$210)</f>
        <v>0</v>
      </c>
      <c r="AR206" s="187" t="s">
        <v>24</v>
      </c>
      <c r="AT206" s="187" t="s">
        <v>75</v>
      </c>
      <c r="AU206" s="187" t="s">
        <v>24</v>
      </c>
      <c r="AY206" s="187" t="s">
        <v>164</v>
      </c>
      <c r="BK206" s="188" t="n">
        <f aca="false">SUM($BK$207:$BK$210)</f>
        <v>0</v>
      </c>
    </row>
    <row r="207" s="12" customFormat="true" ht="15.75" hidden="false" customHeight="true" outlineLevel="0" collapsed="false">
      <c r="B207" s="34"/>
      <c r="C207" s="191" t="s">
        <v>10</v>
      </c>
      <c r="D207" s="191" t="s">
        <v>167</v>
      </c>
      <c r="E207" s="192" t="s">
        <v>417</v>
      </c>
      <c r="F207" s="193" t="s">
        <v>418</v>
      </c>
      <c r="G207" s="194" t="s">
        <v>294</v>
      </c>
      <c r="H207" s="195" t="n">
        <v>0.06</v>
      </c>
      <c r="I207" s="196"/>
      <c r="J207" s="196"/>
      <c r="K207" s="197" t="n">
        <f aca="false">ROUND($P$207*$H$207,2)</f>
        <v>0</v>
      </c>
      <c r="L207" s="193" t="s">
        <v>287</v>
      </c>
      <c r="M207" s="58"/>
      <c r="N207" s="198"/>
      <c r="O207" s="199" t="s">
        <v>45</v>
      </c>
      <c r="P207" s="140" t="n">
        <f aca="false">$I$207+$J$207</f>
        <v>0</v>
      </c>
      <c r="Q207" s="140" t="n">
        <f aca="false">ROUND($I$207*$H$207,2)</f>
        <v>0</v>
      </c>
      <c r="R207" s="140" t="n">
        <f aca="false">ROUND($J$207*$H$207,2)</f>
        <v>0</v>
      </c>
      <c r="S207" s="35"/>
      <c r="T207" s="200" t="n">
        <f aca="false">$S$207*$H$207</f>
        <v>0</v>
      </c>
      <c r="U207" s="200" t="n">
        <v>2.91161</v>
      </c>
      <c r="V207" s="200" t="n">
        <f aca="false">$U$207*$H$207</f>
        <v>0.1746966</v>
      </c>
      <c r="W207" s="200" t="n">
        <v>0</v>
      </c>
      <c r="X207" s="201" t="n">
        <f aca="false">$W$207*$H$207</f>
        <v>0</v>
      </c>
      <c r="AR207" s="130" t="s">
        <v>180</v>
      </c>
      <c r="AT207" s="130" t="s">
        <v>167</v>
      </c>
      <c r="AU207" s="130" t="s">
        <v>85</v>
      </c>
      <c r="AY207" s="12" t="s">
        <v>164</v>
      </c>
      <c r="BE207" s="202" t="n">
        <f aca="false">IF($O$207="základní",$K$207,0)</f>
        <v>0</v>
      </c>
      <c r="BF207" s="202" t="n">
        <f aca="false">IF($O$207="snížená",$K$207,0)</f>
        <v>0</v>
      </c>
      <c r="BG207" s="202" t="n">
        <f aca="false">IF($O$207="zákl. přenesená",$K$207,0)</f>
        <v>0</v>
      </c>
      <c r="BH207" s="202" t="n">
        <f aca="false">IF($O$207="sníž. přenesená",$K$207,0)</f>
        <v>0</v>
      </c>
      <c r="BI207" s="202" t="n">
        <f aca="false">IF($O$207="nulová",$K$207,0)</f>
        <v>0</v>
      </c>
      <c r="BJ207" s="130" t="s">
        <v>24</v>
      </c>
      <c r="BK207" s="202" t="n">
        <f aca="false">ROUND($P$207*$H$207,2)</f>
        <v>0</v>
      </c>
      <c r="BL207" s="130" t="s">
        <v>180</v>
      </c>
      <c r="BM207" s="130" t="s">
        <v>419</v>
      </c>
    </row>
    <row r="208" s="12" customFormat="true" ht="38.25" hidden="false" customHeight="true" outlineLevel="0" collapsed="false">
      <c r="B208" s="34"/>
      <c r="C208" s="35"/>
      <c r="D208" s="205" t="s">
        <v>289</v>
      </c>
      <c r="E208" s="35"/>
      <c r="F208" s="226" t="s">
        <v>420</v>
      </c>
      <c r="G208" s="35"/>
      <c r="H208" s="35"/>
      <c r="K208" s="35"/>
      <c r="L208" s="35"/>
      <c r="M208" s="58"/>
      <c r="N208" s="227"/>
      <c r="O208" s="35"/>
      <c r="P208" s="35"/>
      <c r="Q208" s="35"/>
      <c r="R208" s="35"/>
      <c r="S208" s="35"/>
      <c r="T208" s="35"/>
      <c r="U208" s="35"/>
      <c r="V208" s="35"/>
      <c r="W208" s="35"/>
      <c r="X208" s="74"/>
      <c r="AT208" s="12" t="s">
        <v>289</v>
      </c>
      <c r="AU208" s="12" t="s">
        <v>85</v>
      </c>
    </row>
    <row r="209" s="12" customFormat="true" ht="15.75" hidden="false" customHeight="true" outlineLevel="0" collapsed="false">
      <c r="B209" s="203"/>
      <c r="C209" s="204"/>
      <c r="D209" s="211" t="s">
        <v>203</v>
      </c>
      <c r="E209" s="204"/>
      <c r="F209" s="206" t="s">
        <v>421</v>
      </c>
      <c r="G209" s="204"/>
      <c r="H209" s="204"/>
      <c r="K209" s="204"/>
      <c r="L209" s="204"/>
      <c r="M209" s="207"/>
      <c r="N209" s="208"/>
      <c r="O209" s="204"/>
      <c r="P209" s="204"/>
      <c r="Q209" s="204"/>
      <c r="R209" s="204"/>
      <c r="S209" s="204"/>
      <c r="T209" s="204"/>
      <c r="U209" s="204"/>
      <c r="V209" s="204"/>
      <c r="W209" s="204"/>
      <c r="X209" s="209"/>
      <c r="AT209" s="210" t="s">
        <v>203</v>
      </c>
      <c r="AU209" s="210" t="s">
        <v>85</v>
      </c>
      <c r="AV209" s="210" t="s">
        <v>24</v>
      </c>
      <c r="AW209" s="210" t="s">
        <v>140</v>
      </c>
      <c r="AX209" s="210" t="s">
        <v>76</v>
      </c>
      <c r="AY209" s="210" t="s">
        <v>164</v>
      </c>
    </row>
    <row r="210" s="12" customFormat="true" ht="15.75" hidden="false" customHeight="true" outlineLevel="0" collapsed="false">
      <c r="B210" s="212"/>
      <c r="C210" s="213"/>
      <c r="D210" s="211" t="s">
        <v>203</v>
      </c>
      <c r="E210" s="213"/>
      <c r="F210" s="214" t="s">
        <v>422</v>
      </c>
      <c r="G210" s="213"/>
      <c r="H210" s="215" t="n">
        <v>0.06</v>
      </c>
      <c r="K210" s="213"/>
      <c r="L210" s="213"/>
      <c r="M210" s="216"/>
      <c r="N210" s="217"/>
      <c r="O210" s="213"/>
      <c r="P210" s="213"/>
      <c r="Q210" s="213"/>
      <c r="R210" s="213"/>
      <c r="S210" s="213"/>
      <c r="T210" s="213"/>
      <c r="U210" s="213"/>
      <c r="V210" s="213"/>
      <c r="W210" s="213"/>
      <c r="X210" s="218"/>
      <c r="AT210" s="219" t="s">
        <v>203</v>
      </c>
      <c r="AU210" s="219" t="s">
        <v>85</v>
      </c>
      <c r="AV210" s="219" t="s">
        <v>85</v>
      </c>
      <c r="AW210" s="219" t="s">
        <v>140</v>
      </c>
      <c r="AX210" s="219" t="s">
        <v>24</v>
      </c>
      <c r="AY210" s="219" t="s">
        <v>164</v>
      </c>
    </row>
    <row r="211" s="177" customFormat="true" ht="30.75" hidden="false" customHeight="true" outlineLevel="0" collapsed="false">
      <c r="B211" s="178"/>
      <c r="C211" s="179"/>
      <c r="D211" s="179" t="s">
        <v>75</v>
      </c>
      <c r="E211" s="189" t="s">
        <v>180</v>
      </c>
      <c r="F211" s="189" t="s">
        <v>423</v>
      </c>
      <c r="G211" s="179"/>
      <c r="H211" s="179"/>
      <c r="K211" s="190" t="n">
        <f aca="false">$BK$211</f>
        <v>0</v>
      </c>
      <c r="L211" s="179"/>
      <c r="M211" s="182"/>
      <c r="N211" s="183"/>
      <c r="O211" s="179"/>
      <c r="P211" s="179"/>
      <c r="Q211" s="184" t="n">
        <f aca="false">SUM($Q$212:$Q$226)</f>
        <v>0</v>
      </c>
      <c r="R211" s="184" t="n">
        <f aca="false">SUM($R$212:$R$226)</f>
        <v>0</v>
      </c>
      <c r="S211" s="179"/>
      <c r="T211" s="185" t="n">
        <f aca="false">SUM($T$212:$T$226)</f>
        <v>0</v>
      </c>
      <c r="U211" s="179"/>
      <c r="V211" s="185" t="n">
        <f aca="false">SUM($V$212:$V$226)</f>
        <v>0.03212892</v>
      </c>
      <c r="W211" s="179"/>
      <c r="X211" s="186" t="n">
        <f aca="false">SUM($X$212:$X$226)</f>
        <v>0</v>
      </c>
      <c r="AR211" s="187" t="s">
        <v>24</v>
      </c>
      <c r="AT211" s="187" t="s">
        <v>75</v>
      </c>
      <c r="AU211" s="187" t="s">
        <v>24</v>
      </c>
      <c r="AY211" s="187" t="s">
        <v>164</v>
      </c>
      <c r="BK211" s="188" t="n">
        <f aca="false">SUM($BK$212:$BK$226)</f>
        <v>0</v>
      </c>
    </row>
    <row r="212" s="12" customFormat="true" ht="15.75" hidden="false" customHeight="true" outlineLevel="0" collapsed="false">
      <c r="B212" s="34"/>
      <c r="C212" s="191" t="s">
        <v>424</v>
      </c>
      <c r="D212" s="191" t="s">
        <v>167</v>
      </c>
      <c r="E212" s="192" t="s">
        <v>425</v>
      </c>
      <c r="F212" s="193" t="s">
        <v>426</v>
      </c>
      <c r="G212" s="194" t="s">
        <v>294</v>
      </c>
      <c r="H212" s="195" t="n">
        <v>0.821</v>
      </c>
      <c r="I212" s="196"/>
      <c r="J212" s="196"/>
      <c r="K212" s="197" t="n">
        <f aca="false">ROUND($P$212*$H$212,2)</f>
        <v>0</v>
      </c>
      <c r="L212" s="193" t="s">
        <v>287</v>
      </c>
      <c r="M212" s="58"/>
      <c r="N212" s="198"/>
      <c r="O212" s="199" t="s">
        <v>45</v>
      </c>
      <c r="P212" s="140" t="n">
        <f aca="false">$I$212+$J$212</f>
        <v>0</v>
      </c>
      <c r="Q212" s="140" t="n">
        <f aca="false">ROUND($I$212*$H$212,2)</f>
        <v>0</v>
      </c>
      <c r="R212" s="140" t="n">
        <f aca="false">ROUND($J$212*$H$212,2)</f>
        <v>0</v>
      </c>
      <c r="S212" s="35"/>
      <c r="T212" s="200" t="n">
        <f aca="false">$S$212*$H$212</f>
        <v>0</v>
      </c>
      <c r="U212" s="200" t="n">
        <v>0</v>
      </c>
      <c r="V212" s="200" t="n">
        <f aca="false">$U$212*$H$212</f>
        <v>0</v>
      </c>
      <c r="W212" s="200" t="n">
        <v>0</v>
      </c>
      <c r="X212" s="201" t="n">
        <f aca="false">$W$212*$H$212</f>
        <v>0</v>
      </c>
      <c r="AR212" s="130" t="s">
        <v>180</v>
      </c>
      <c r="AT212" s="130" t="s">
        <v>167</v>
      </c>
      <c r="AU212" s="130" t="s">
        <v>85</v>
      </c>
      <c r="AY212" s="12" t="s">
        <v>164</v>
      </c>
      <c r="BE212" s="202" t="n">
        <f aca="false">IF($O$212="základní",$K$212,0)</f>
        <v>0</v>
      </c>
      <c r="BF212" s="202" t="n">
        <f aca="false">IF($O$212="snížená",$K$212,0)</f>
        <v>0</v>
      </c>
      <c r="BG212" s="202" t="n">
        <f aca="false">IF($O$212="zákl. přenesená",$K$212,0)</f>
        <v>0</v>
      </c>
      <c r="BH212" s="202" t="n">
        <f aca="false">IF($O$212="sníž. přenesená",$K$212,0)</f>
        <v>0</v>
      </c>
      <c r="BI212" s="202" t="n">
        <f aca="false">IF($O$212="nulová",$K$212,0)</f>
        <v>0</v>
      </c>
      <c r="BJ212" s="130" t="s">
        <v>24</v>
      </c>
      <c r="BK212" s="202" t="n">
        <f aca="false">ROUND($P$212*$H$212,2)</f>
        <v>0</v>
      </c>
      <c r="BL212" s="130" t="s">
        <v>180</v>
      </c>
      <c r="BM212" s="130" t="s">
        <v>427</v>
      </c>
    </row>
    <row r="213" s="12" customFormat="true" ht="16.5" hidden="false" customHeight="true" outlineLevel="0" collapsed="false">
      <c r="B213" s="34"/>
      <c r="C213" s="35"/>
      <c r="D213" s="205" t="s">
        <v>289</v>
      </c>
      <c r="E213" s="35"/>
      <c r="F213" s="226" t="s">
        <v>428</v>
      </c>
      <c r="G213" s="35"/>
      <c r="H213" s="35"/>
      <c r="K213" s="35"/>
      <c r="L213" s="35"/>
      <c r="M213" s="58"/>
      <c r="N213" s="227"/>
      <c r="O213" s="35"/>
      <c r="P213" s="35"/>
      <c r="Q213" s="35"/>
      <c r="R213" s="35"/>
      <c r="S213" s="35"/>
      <c r="T213" s="35"/>
      <c r="U213" s="35"/>
      <c r="V213" s="35"/>
      <c r="W213" s="35"/>
      <c r="X213" s="74"/>
      <c r="AT213" s="12" t="s">
        <v>289</v>
      </c>
      <c r="AU213" s="12" t="s">
        <v>85</v>
      </c>
    </row>
    <row r="214" s="12" customFormat="true" ht="15.75" hidden="false" customHeight="true" outlineLevel="0" collapsed="false">
      <c r="B214" s="203"/>
      <c r="C214" s="204"/>
      <c r="D214" s="211" t="s">
        <v>203</v>
      </c>
      <c r="E214" s="204"/>
      <c r="F214" s="206" t="s">
        <v>429</v>
      </c>
      <c r="G214" s="204"/>
      <c r="H214" s="204"/>
      <c r="K214" s="204"/>
      <c r="L214" s="204"/>
      <c r="M214" s="207"/>
      <c r="N214" s="208"/>
      <c r="O214" s="204"/>
      <c r="P214" s="204"/>
      <c r="Q214" s="204"/>
      <c r="R214" s="204"/>
      <c r="S214" s="204"/>
      <c r="T214" s="204"/>
      <c r="U214" s="204"/>
      <c r="V214" s="204"/>
      <c r="W214" s="204"/>
      <c r="X214" s="209"/>
      <c r="AT214" s="210" t="s">
        <v>203</v>
      </c>
      <c r="AU214" s="210" t="s">
        <v>85</v>
      </c>
      <c r="AV214" s="210" t="s">
        <v>24</v>
      </c>
      <c r="AW214" s="210" t="s">
        <v>140</v>
      </c>
      <c r="AX214" s="210" t="s">
        <v>76</v>
      </c>
      <c r="AY214" s="210" t="s">
        <v>164</v>
      </c>
    </row>
    <row r="215" s="12" customFormat="true" ht="15.75" hidden="false" customHeight="true" outlineLevel="0" collapsed="false">
      <c r="B215" s="212"/>
      <c r="C215" s="213"/>
      <c r="D215" s="211" t="s">
        <v>203</v>
      </c>
      <c r="E215" s="213"/>
      <c r="F215" s="214" t="s">
        <v>430</v>
      </c>
      <c r="G215" s="213"/>
      <c r="H215" s="215" t="n">
        <v>0.198</v>
      </c>
      <c r="K215" s="213"/>
      <c r="L215" s="213"/>
      <c r="M215" s="216"/>
      <c r="N215" s="217"/>
      <c r="O215" s="213"/>
      <c r="P215" s="213"/>
      <c r="Q215" s="213"/>
      <c r="R215" s="213"/>
      <c r="S215" s="213"/>
      <c r="T215" s="213"/>
      <c r="U215" s="213"/>
      <c r="V215" s="213"/>
      <c r="W215" s="213"/>
      <c r="X215" s="218"/>
      <c r="AT215" s="219" t="s">
        <v>203</v>
      </c>
      <c r="AU215" s="219" t="s">
        <v>85</v>
      </c>
      <c r="AV215" s="219" t="s">
        <v>85</v>
      </c>
      <c r="AW215" s="219" t="s">
        <v>140</v>
      </c>
      <c r="AX215" s="219" t="s">
        <v>76</v>
      </c>
      <c r="AY215" s="219" t="s">
        <v>164</v>
      </c>
    </row>
    <row r="216" s="12" customFormat="true" ht="15.75" hidden="false" customHeight="true" outlineLevel="0" collapsed="false">
      <c r="B216" s="203"/>
      <c r="C216" s="204"/>
      <c r="D216" s="211" t="s">
        <v>203</v>
      </c>
      <c r="E216" s="204"/>
      <c r="F216" s="206" t="s">
        <v>431</v>
      </c>
      <c r="G216" s="204"/>
      <c r="H216" s="204"/>
      <c r="K216" s="204"/>
      <c r="L216" s="204"/>
      <c r="M216" s="207"/>
      <c r="N216" s="208"/>
      <c r="O216" s="204"/>
      <c r="P216" s="204"/>
      <c r="Q216" s="204"/>
      <c r="R216" s="204"/>
      <c r="S216" s="204"/>
      <c r="T216" s="204"/>
      <c r="U216" s="204"/>
      <c r="V216" s="204"/>
      <c r="W216" s="204"/>
      <c r="X216" s="209"/>
      <c r="AT216" s="210" t="s">
        <v>203</v>
      </c>
      <c r="AU216" s="210" t="s">
        <v>85</v>
      </c>
      <c r="AV216" s="210" t="s">
        <v>24</v>
      </c>
      <c r="AW216" s="210" t="s">
        <v>140</v>
      </c>
      <c r="AX216" s="210" t="s">
        <v>76</v>
      </c>
      <c r="AY216" s="210" t="s">
        <v>164</v>
      </c>
    </row>
    <row r="217" s="12" customFormat="true" ht="15.75" hidden="false" customHeight="true" outlineLevel="0" collapsed="false">
      <c r="B217" s="212"/>
      <c r="C217" s="213"/>
      <c r="D217" s="211" t="s">
        <v>203</v>
      </c>
      <c r="E217" s="213"/>
      <c r="F217" s="214" t="s">
        <v>432</v>
      </c>
      <c r="G217" s="213"/>
      <c r="H217" s="215" t="n">
        <v>0.15</v>
      </c>
      <c r="K217" s="213"/>
      <c r="L217" s="213"/>
      <c r="M217" s="216"/>
      <c r="N217" s="217"/>
      <c r="O217" s="213"/>
      <c r="P217" s="213"/>
      <c r="Q217" s="213"/>
      <c r="R217" s="213"/>
      <c r="S217" s="213"/>
      <c r="T217" s="213"/>
      <c r="U217" s="213"/>
      <c r="V217" s="213"/>
      <c r="W217" s="213"/>
      <c r="X217" s="218"/>
      <c r="AT217" s="219" t="s">
        <v>203</v>
      </c>
      <c r="AU217" s="219" t="s">
        <v>85</v>
      </c>
      <c r="AV217" s="219" t="s">
        <v>85</v>
      </c>
      <c r="AW217" s="219" t="s">
        <v>140</v>
      </c>
      <c r="AX217" s="219" t="s">
        <v>76</v>
      </c>
      <c r="AY217" s="219" t="s">
        <v>164</v>
      </c>
    </row>
    <row r="218" s="12" customFormat="true" ht="15.75" hidden="false" customHeight="true" outlineLevel="0" collapsed="false">
      <c r="B218" s="203"/>
      <c r="C218" s="204"/>
      <c r="D218" s="211" t="s">
        <v>203</v>
      </c>
      <c r="E218" s="204"/>
      <c r="F218" s="206" t="s">
        <v>433</v>
      </c>
      <c r="G218" s="204"/>
      <c r="H218" s="204"/>
      <c r="K218" s="204"/>
      <c r="L218" s="204"/>
      <c r="M218" s="207"/>
      <c r="N218" s="208"/>
      <c r="O218" s="204"/>
      <c r="P218" s="204"/>
      <c r="Q218" s="204"/>
      <c r="R218" s="204"/>
      <c r="S218" s="204"/>
      <c r="T218" s="204"/>
      <c r="U218" s="204"/>
      <c r="V218" s="204"/>
      <c r="W218" s="204"/>
      <c r="X218" s="209"/>
      <c r="AT218" s="210" t="s">
        <v>203</v>
      </c>
      <c r="AU218" s="210" t="s">
        <v>85</v>
      </c>
      <c r="AV218" s="210" t="s">
        <v>24</v>
      </c>
      <c r="AW218" s="210" t="s">
        <v>140</v>
      </c>
      <c r="AX218" s="210" t="s">
        <v>76</v>
      </c>
      <c r="AY218" s="210" t="s">
        <v>164</v>
      </c>
    </row>
    <row r="219" s="12" customFormat="true" ht="15.75" hidden="false" customHeight="true" outlineLevel="0" collapsed="false">
      <c r="B219" s="212"/>
      <c r="C219" s="213"/>
      <c r="D219" s="211" t="s">
        <v>203</v>
      </c>
      <c r="E219" s="213"/>
      <c r="F219" s="214" t="s">
        <v>434</v>
      </c>
      <c r="G219" s="213"/>
      <c r="H219" s="215" t="n">
        <v>0.473</v>
      </c>
      <c r="K219" s="213"/>
      <c r="L219" s="213"/>
      <c r="M219" s="216"/>
      <c r="N219" s="217"/>
      <c r="O219" s="213"/>
      <c r="P219" s="213"/>
      <c r="Q219" s="213"/>
      <c r="R219" s="213"/>
      <c r="S219" s="213"/>
      <c r="T219" s="213"/>
      <c r="U219" s="213"/>
      <c r="V219" s="213"/>
      <c r="W219" s="213"/>
      <c r="X219" s="218"/>
      <c r="AT219" s="219" t="s">
        <v>203</v>
      </c>
      <c r="AU219" s="219" t="s">
        <v>85</v>
      </c>
      <c r="AV219" s="219" t="s">
        <v>85</v>
      </c>
      <c r="AW219" s="219" t="s">
        <v>140</v>
      </c>
      <c r="AX219" s="219" t="s">
        <v>76</v>
      </c>
      <c r="AY219" s="219" t="s">
        <v>164</v>
      </c>
    </row>
    <row r="220" s="12" customFormat="true" ht="15.75" hidden="false" customHeight="true" outlineLevel="0" collapsed="false">
      <c r="B220" s="228"/>
      <c r="C220" s="229"/>
      <c r="D220" s="211" t="s">
        <v>203</v>
      </c>
      <c r="E220" s="229"/>
      <c r="F220" s="230" t="s">
        <v>302</v>
      </c>
      <c r="G220" s="229"/>
      <c r="H220" s="231" t="n">
        <v>0.821</v>
      </c>
      <c r="K220" s="229"/>
      <c r="L220" s="229"/>
      <c r="M220" s="232"/>
      <c r="N220" s="233"/>
      <c r="O220" s="229"/>
      <c r="P220" s="229"/>
      <c r="Q220" s="229"/>
      <c r="R220" s="229"/>
      <c r="S220" s="229"/>
      <c r="T220" s="229"/>
      <c r="U220" s="229"/>
      <c r="V220" s="229"/>
      <c r="W220" s="229"/>
      <c r="X220" s="234"/>
      <c r="AT220" s="235" t="s">
        <v>203</v>
      </c>
      <c r="AU220" s="235" t="s">
        <v>85</v>
      </c>
      <c r="AV220" s="235" t="s">
        <v>180</v>
      </c>
      <c r="AW220" s="235" t="s">
        <v>140</v>
      </c>
      <c r="AX220" s="235" t="s">
        <v>24</v>
      </c>
      <c r="AY220" s="235" t="s">
        <v>164</v>
      </c>
    </row>
    <row r="221" s="12" customFormat="true" ht="15.75" hidden="false" customHeight="true" outlineLevel="0" collapsed="false">
      <c r="B221" s="34"/>
      <c r="C221" s="191" t="s">
        <v>435</v>
      </c>
      <c r="D221" s="191" t="s">
        <v>167</v>
      </c>
      <c r="E221" s="192" t="s">
        <v>436</v>
      </c>
      <c r="F221" s="193" t="s">
        <v>437</v>
      </c>
      <c r="G221" s="194" t="s">
        <v>332</v>
      </c>
      <c r="H221" s="195" t="n">
        <v>5.028</v>
      </c>
      <c r="I221" s="196"/>
      <c r="J221" s="196"/>
      <c r="K221" s="197" t="n">
        <f aca="false">ROUND($P$221*$H$221,2)</f>
        <v>0</v>
      </c>
      <c r="L221" s="193" t="s">
        <v>287</v>
      </c>
      <c r="M221" s="58"/>
      <c r="N221" s="198"/>
      <c r="O221" s="199" t="s">
        <v>45</v>
      </c>
      <c r="P221" s="140" t="n">
        <f aca="false">$I$221+$J$221</f>
        <v>0</v>
      </c>
      <c r="Q221" s="140" t="n">
        <f aca="false">ROUND($I$221*$H$221,2)</f>
        <v>0</v>
      </c>
      <c r="R221" s="140" t="n">
        <f aca="false">ROUND($J$221*$H$221,2)</f>
        <v>0</v>
      </c>
      <c r="S221" s="35"/>
      <c r="T221" s="200" t="n">
        <f aca="false">$S$221*$H$221</f>
        <v>0</v>
      </c>
      <c r="U221" s="200" t="n">
        <v>0.00639</v>
      </c>
      <c r="V221" s="200" t="n">
        <f aca="false">$U$221*$H$221</f>
        <v>0.03212892</v>
      </c>
      <c r="W221" s="200" t="n">
        <v>0</v>
      </c>
      <c r="X221" s="201" t="n">
        <f aca="false">$W$221*$H$221</f>
        <v>0</v>
      </c>
      <c r="AR221" s="130" t="s">
        <v>180</v>
      </c>
      <c r="AT221" s="130" t="s">
        <v>167</v>
      </c>
      <c r="AU221" s="130" t="s">
        <v>85</v>
      </c>
      <c r="AY221" s="12" t="s">
        <v>164</v>
      </c>
      <c r="BE221" s="202" t="n">
        <f aca="false">IF($O$221="základní",$K$221,0)</f>
        <v>0</v>
      </c>
      <c r="BF221" s="202" t="n">
        <f aca="false">IF($O$221="snížená",$K$221,0)</f>
        <v>0</v>
      </c>
      <c r="BG221" s="202" t="n">
        <f aca="false">IF($O$221="zákl. přenesená",$K$221,0)</f>
        <v>0</v>
      </c>
      <c r="BH221" s="202" t="n">
        <f aca="false">IF($O$221="sníž. přenesená",$K$221,0)</f>
        <v>0</v>
      </c>
      <c r="BI221" s="202" t="n">
        <f aca="false">IF($O$221="nulová",$K$221,0)</f>
        <v>0</v>
      </c>
      <c r="BJ221" s="130" t="s">
        <v>24</v>
      </c>
      <c r="BK221" s="202" t="n">
        <f aca="false">ROUND($P$221*$H$221,2)</f>
        <v>0</v>
      </c>
      <c r="BL221" s="130" t="s">
        <v>180</v>
      </c>
      <c r="BM221" s="130" t="s">
        <v>438</v>
      </c>
    </row>
    <row r="222" s="12" customFormat="true" ht="16.5" hidden="false" customHeight="true" outlineLevel="0" collapsed="false">
      <c r="B222" s="34"/>
      <c r="C222" s="35"/>
      <c r="D222" s="205" t="s">
        <v>289</v>
      </c>
      <c r="E222" s="35"/>
      <c r="F222" s="226" t="s">
        <v>439</v>
      </c>
      <c r="G222" s="35"/>
      <c r="H222" s="35"/>
      <c r="K222" s="35"/>
      <c r="L222" s="35"/>
      <c r="M222" s="58"/>
      <c r="N222" s="227"/>
      <c r="O222" s="35"/>
      <c r="P222" s="35"/>
      <c r="Q222" s="35"/>
      <c r="R222" s="35"/>
      <c r="S222" s="35"/>
      <c r="T222" s="35"/>
      <c r="U222" s="35"/>
      <c r="V222" s="35"/>
      <c r="W222" s="35"/>
      <c r="X222" s="74"/>
      <c r="AT222" s="12" t="s">
        <v>289</v>
      </c>
      <c r="AU222" s="12" t="s">
        <v>85</v>
      </c>
    </row>
    <row r="223" s="12" customFormat="true" ht="15.75" hidden="false" customHeight="true" outlineLevel="0" collapsed="false">
      <c r="B223" s="212"/>
      <c r="C223" s="213"/>
      <c r="D223" s="211" t="s">
        <v>203</v>
      </c>
      <c r="E223" s="213"/>
      <c r="F223" s="214" t="s">
        <v>440</v>
      </c>
      <c r="G223" s="213"/>
      <c r="H223" s="215" t="n">
        <v>1.128</v>
      </c>
      <c r="K223" s="213"/>
      <c r="L223" s="213"/>
      <c r="M223" s="216"/>
      <c r="N223" s="217"/>
      <c r="O223" s="213"/>
      <c r="P223" s="213"/>
      <c r="Q223" s="213"/>
      <c r="R223" s="213"/>
      <c r="S223" s="213"/>
      <c r="T223" s="213"/>
      <c r="U223" s="213"/>
      <c r="V223" s="213"/>
      <c r="W223" s="213"/>
      <c r="X223" s="218"/>
      <c r="AT223" s="219" t="s">
        <v>203</v>
      </c>
      <c r="AU223" s="219" t="s">
        <v>85</v>
      </c>
      <c r="AV223" s="219" t="s">
        <v>85</v>
      </c>
      <c r="AW223" s="219" t="s">
        <v>140</v>
      </c>
      <c r="AX223" s="219" t="s">
        <v>76</v>
      </c>
      <c r="AY223" s="219" t="s">
        <v>164</v>
      </c>
    </row>
    <row r="224" s="12" customFormat="true" ht="15.75" hidden="false" customHeight="true" outlineLevel="0" collapsed="false">
      <c r="B224" s="212"/>
      <c r="C224" s="213"/>
      <c r="D224" s="211" t="s">
        <v>203</v>
      </c>
      <c r="E224" s="213"/>
      <c r="F224" s="214" t="s">
        <v>441</v>
      </c>
      <c r="G224" s="213"/>
      <c r="H224" s="215" t="n">
        <v>0.9</v>
      </c>
      <c r="K224" s="213"/>
      <c r="L224" s="213"/>
      <c r="M224" s="216"/>
      <c r="N224" s="217"/>
      <c r="O224" s="213"/>
      <c r="P224" s="213"/>
      <c r="Q224" s="213"/>
      <c r="R224" s="213"/>
      <c r="S224" s="213"/>
      <c r="T224" s="213"/>
      <c r="U224" s="213"/>
      <c r="V224" s="213"/>
      <c r="W224" s="213"/>
      <c r="X224" s="218"/>
      <c r="AT224" s="219" t="s">
        <v>203</v>
      </c>
      <c r="AU224" s="219" t="s">
        <v>85</v>
      </c>
      <c r="AV224" s="219" t="s">
        <v>85</v>
      </c>
      <c r="AW224" s="219" t="s">
        <v>140</v>
      </c>
      <c r="AX224" s="219" t="s">
        <v>76</v>
      </c>
      <c r="AY224" s="219" t="s">
        <v>164</v>
      </c>
    </row>
    <row r="225" s="12" customFormat="true" ht="15.75" hidden="false" customHeight="true" outlineLevel="0" collapsed="false">
      <c r="B225" s="212"/>
      <c r="C225" s="213"/>
      <c r="D225" s="211" t="s">
        <v>203</v>
      </c>
      <c r="E225" s="213"/>
      <c r="F225" s="214" t="s">
        <v>442</v>
      </c>
      <c r="G225" s="213"/>
      <c r="H225" s="215" t="n">
        <v>3</v>
      </c>
      <c r="K225" s="213"/>
      <c r="L225" s="213"/>
      <c r="M225" s="216"/>
      <c r="N225" s="217"/>
      <c r="O225" s="213"/>
      <c r="P225" s="213"/>
      <c r="Q225" s="213"/>
      <c r="R225" s="213"/>
      <c r="S225" s="213"/>
      <c r="T225" s="213"/>
      <c r="U225" s="213"/>
      <c r="V225" s="213"/>
      <c r="W225" s="213"/>
      <c r="X225" s="218"/>
      <c r="AT225" s="219" t="s">
        <v>203</v>
      </c>
      <c r="AU225" s="219" t="s">
        <v>85</v>
      </c>
      <c r="AV225" s="219" t="s">
        <v>85</v>
      </c>
      <c r="AW225" s="219" t="s">
        <v>140</v>
      </c>
      <c r="AX225" s="219" t="s">
        <v>76</v>
      </c>
      <c r="AY225" s="219" t="s">
        <v>164</v>
      </c>
    </row>
    <row r="226" s="12" customFormat="true" ht="15.75" hidden="false" customHeight="true" outlineLevel="0" collapsed="false">
      <c r="B226" s="228"/>
      <c r="C226" s="229"/>
      <c r="D226" s="211" t="s">
        <v>203</v>
      </c>
      <c r="E226" s="229"/>
      <c r="F226" s="230" t="s">
        <v>302</v>
      </c>
      <c r="G226" s="229"/>
      <c r="H226" s="231" t="n">
        <v>5.028</v>
      </c>
      <c r="K226" s="229"/>
      <c r="L226" s="229"/>
      <c r="M226" s="232"/>
      <c r="N226" s="233"/>
      <c r="O226" s="229"/>
      <c r="P226" s="229"/>
      <c r="Q226" s="229"/>
      <c r="R226" s="229"/>
      <c r="S226" s="229"/>
      <c r="T226" s="229"/>
      <c r="U226" s="229"/>
      <c r="V226" s="229"/>
      <c r="W226" s="229"/>
      <c r="X226" s="234"/>
      <c r="AT226" s="235" t="s">
        <v>203</v>
      </c>
      <c r="AU226" s="235" t="s">
        <v>85</v>
      </c>
      <c r="AV226" s="235" t="s">
        <v>180</v>
      </c>
      <c r="AW226" s="235" t="s">
        <v>140</v>
      </c>
      <c r="AX226" s="235" t="s">
        <v>24</v>
      </c>
      <c r="AY226" s="235" t="s">
        <v>164</v>
      </c>
    </row>
    <row r="227" s="177" customFormat="true" ht="30.75" hidden="false" customHeight="true" outlineLevel="0" collapsed="false">
      <c r="B227" s="178"/>
      <c r="C227" s="179"/>
      <c r="D227" s="179" t="s">
        <v>75</v>
      </c>
      <c r="E227" s="189" t="s">
        <v>187</v>
      </c>
      <c r="F227" s="189" t="s">
        <v>443</v>
      </c>
      <c r="G227" s="179"/>
      <c r="H227" s="179"/>
      <c r="K227" s="190" t="n">
        <f aca="false">$BK$227</f>
        <v>0</v>
      </c>
      <c r="L227" s="179"/>
      <c r="M227" s="182"/>
      <c r="N227" s="183"/>
      <c r="O227" s="179"/>
      <c r="P227" s="179"/>
      <c r="Q227" s="184" t="n">
        <f aca="false">SUM($Q$228:$Q$234)</f>
        <v>0</v>
      </c>
      <c r="R227" s="184" t="n">
        <f aca="false">SUM($R$228:$R$234)</f>
        <v>0</v>
      </c>
      <c r="S227" s="179"/>
      <c r="T227" s="185" t="n">
        <f aca="false">SUM($T$228:$T$234)</f>
        <v>0</v>
      </c>
      <c r="U227" s="179"/>
      <c r="V227" s="185" t="n">
        <f aca="false">SUM($V$228:$V$234)</f>
        <v>0.542862</v>
      </c>
      <c r="W227" s="179"/>
      <c r="X227" s="186" t="n">
        <f aca="false">SUM($X$228:$X$234)</f>
        <v>0</v>
      </c>
      <c r="AR227" s="187" t="s">
        <v>24</v>
      </c>
      <c r="AT227" s="187" t="s">
        <v>75</v>
      </c>
      <c r="AU227" s="187" t="s">
        <v>24</v>
      </c>
      <c r="AY227" s="187" t="s">
        <v>164</v>
      </c>
      <c r="BK227" s="188" t="n">
        <f aca="false">SUM($BK$228:$BK$234)</f>
        <v>0</v>
      </c>
    </row>
    <row r="228" s="12" customFormat="true" ht="15.75" hidden="false" customHeight="true" outlineLevel="0" collapsed="false">
      <c r="B228" s="34"/>
      <c r="C228" s="191" t="s">
        <v>444</v>
      </c>
      <c r="D228" s="191" t="s">
        <v>167</v>
      </c>
      <c r="E228" s="192" t="s">
        <v>445</v>
      </c>
      <c r="F228" s="193" t="s">
        <v>446</v>
      </c>
      <c r="G228" s="194" t="s">
        <v>332</v>
      </c>
      <c r="H228" s="195" t="n">
        <v>4.86</v>
      </c>
      <c r="I228" s="196"/>
      <c r="J228" s="196"/>
      <c r="K228" s="197" t="n">
        <f aca="false">ROUND($P$228*$H$228,2)</f>
        <v>0</v>
      </c>
      <c r="L228" s="193" t="s">
        <v>287</v>
      </c>
      <c r="M228" s="58"/>
      <c r="N228" s="198"/>
      <c r="O228" s="199" t="s">
        <v>45</v>
      </c>
      <c r="P228" s="140" t="n">
        <f aca="false">$I$228+$J$228</f>
        <v>0</v>
      </c>
      <c r="Q228" s="140" t="n">
        <f aca="false">ROUND($I$228*$H$228,2)</f>
        <v>0</v>
      </c>
      <c r="R228" s="140" t="n">
        <f aca="false">ROUND($J$228*$H$228,2)</f>
        <v>0</v>
      </c>
      <c r="S228" s="35"/>
      <c r="T228" s="200" t="n">
        <f aca="false">$S$228*$H$228</f>
        <v>0</v>
      </c>
      <c r="U228" s="200" t="n">
        <v>0.1117</v>
      </c>
      <c r="V228" s="200" t="n">
        <f aca="false">$U$228*$H$228</f>
        <v>0.542862</v>
      </c>
      <c r="W228" s="200" t="n">
        <v>0</v>
      </c>
      <c r="X228" s="201" t="n">
        <f aca="false">$W$228*$H$228</f>
        <v>0</v>
      </c>
      <c r="AR228" s="130" t="s">
        <v>180</v>
      </c>
      <c r="AT228" s="130" t="s">
        <v>167</v>
      </c>
      <c r="AU228" s="130" t="s">
        <v>85</v>
      </c>
      <c r="AY228" s="12" t="s">
        <v>164</v>
      </c>
      <c r="BE228" s="202" t="n">
        <f aca="false">IF($O$228="základní",$K$228,0)</f>
        <v>0</v>
      </c>
      <c r="BF228" s="202" t="n">
        <f aca="false">IF($O$228="snížená",$K$228,0)</f>
        <v>0</v>
      </c>
      <c r="BG228" s="202" t="n">
        <f aca="false">IF($O$228="zákl. přenesená",$K$228,0)</f>
        <v>0</v>
      </c>
      <c r="BH228" s="202" t="n">
        <f aca="false">IF($O$228="sníž. přenesená",$K$228,0)</f>
        <v>0</v>
      </c>
      <c r="BI228" s="202" t="n">
        <f aca="false">IF($O$228="nulová",$K$228,0)</f>
        <v>0</v>
      </c>
      <c r="BJ228" s="130" t="s">
        <v>24</v>
      </c>
      <c r="BK228" s="202" t="n">
        <f aca="false">ROUND($P$228*$H$228,2)</f>
        <v>0</v>
      </c>
      <c r="BL228" s="130" t="s">
        <v>180</v>
      </c>
      <c r="BM228" s="130" t="s">
        <v>447</v>
      </c>
    </row>
    <row r="229" s="12" customFormat="true" ht="16.5" hidden="false" customHeight="true" outlineLevel="0" collapsed="false">
      <c r="B229" s="34"/>
      <c r="C229" s="35"/>
      <c r="D229" s="205" t="s">
        <v>289</v>
      </c>
      <c r="E229" s="35"/>
      <c r="F229" s="226" t="s">
        <v>448</v>
      </c>
      <c r="G229" s="35"/>
      <c r="H229" s="35"/>
      <c r="K229" s="35"/>
      <c r="L229" s="35"/>
      <c r="M229" s="58"/>
      <c r="N229" s="227"/>
      <c r="O229" s="35"/>
      <c r="P229" s="35"/>
      <c r="Q229" s="35"/>
      <c r="R229" s="35"/>
      <c r="S229" s="35"/>
      <c r="T229" s="35"/>
      <c r="U229" s="35"/>
      <c r="V229" s="35"/>
      <c r="W229" s="35"/>
      <c r="X229" s="74"/>
      <c r="AT229" s="12" t="s">
        <v>289</v>
      </c>
      <c r="AU229" s="12" t="s">
        <v>85</v>
      </c>
    </row>
    <row r="230" s="12" customFormat="true" ht="15.75" hidden="false" customHeight="true" outlineLevel="0" collapsed="false">
      <c r="B230" s="203"/>
      <c r="C230" s="204"/>
      <c r="D230" s="211" t="s">
        <v>203</v>
      </c>
      <c r="E230" s="204"/>
      <c r="F230" s="206" t="s">
        <v>449</v>
      </c>
      <c r="G230" s="204"/>
      <c r="H230" s="204"/>
      <c r="K230" s="204"/>
      <c r="L230" s="204"/>
      <c r="M230" s="207"/>
      <c r="N230" s="208"/>
      <c r="O230" s="204"/>
      <c r="P230" s="204"/>
      <c r="Q230" s="204"/>
      <c r="R230" s="204"/>
      <c r="S230" s="204"/>
      <c r="T230" s="204"/>
      <c r="U230" s="204"/>
      <c r="V230" s="204"/>
      <c r="W230" s="204"/>
      <c r="X230" s="209"/>
      <c r="AT230" s="210" t="s">
        <v>203</v>
      </c>
      <c r="AU230" s="210" t="s">
        <v>85</v>
      </c>
      <c r="AV230" s="210" t="s">
        <v>24</v>
      </c>
      <c r="AW230" s="210" t="s">
        <v>140</v>
      </c>
      <c r="AX230" s="210" t="s">
        <v>76</v>
      </c>
      <c r="AY230" s="210" t="s">
        <v>164</v>
      </c>
    </row>
    <row r="231" s="12" customFormat="true" ht="15.75" hidden="false" customHeight="true" outlineLevel="0" collapsed="false">
      <c r="B231" s="212"/>
      <c r="C231" s="213"/>
      <c r="D231" s="211" t="s">
        <v>203</v>
      </c>
      <c r="E231" s="213"/>
      <c r="F231" s="214" t="s">
        <v>450</v>
      </c>
      <c r="G231" s="213"/>
      <c r="H231" s="215" t="n">
        <v>3.36</v>
      </c>
      <c r="K231" s="213"/>
      <c r="L231" s="213"/>
      <c r="M231" s="216"/>
      <c r="N231" s="217"/>
      <c r="O231" s="213"/>
      <c r="P231" s="213"/>
      <c r="Q231" s="213"/>
      <c r="R231" s="213"/>
      <c r="S231" s="213"/>
      <c r="T231" s="213"/>
      <c r="U231" s="213"/>
      <c r="V231" s="213"/>
      <c r="W231" s="213"/>
      <c r="X231" s="218"/>
      <c r="AT231" s="219" t="s">
        <v>203</v>
      </c>
      <c r="AU231" s="219" t="s">
        <v>85</v>
      </c>
      <c r="AV231" s="219" t="s">
        <v>85</v>
      </c>
      <c r="AW231" s="219" t="s">
        <v>140</v>
      </c>
      <c r="AX231" s="219" t="s">
        <v>76</v>
      </c>
      <c r="AY231" s="219" t="s">
        <v>164</v>
      </c>
    </row>
    <row r="232" s="12" customFormat="true" ht="15.75" hidden="false" customHeight="true" outlineLevel="0" collapsed="false">
      <c r="B232" s="203"/>
      <c r="C232" s="204"/>
      <c r="D232" s="211" t="s">
        <v>203</v>
      </c>
      <c r="E232" s="204"/>
      <c r="F232" s="206" t="s">
        <v>451</v>
      </c>
      <c r="G232" s="204"/>
      <c r="H232" s="204"/>
      <c r="K232" s="204"/>
      <c r="L232" s="204"/>
      <c r="M232" s="207"/>
      <c r="N232" s="208"/>
      <c r="O232" s="204"/>
      <c r="P232" s="204"/>
      <c r="Q232" s="204"/>
      <c r="R232" s="204"/>
      <c r="S232" s="204"/>
      <c r="T232" s="204"/>
      <c r="U232" s="204"/>
      <c r="V232" s="204"/>
      <c r="W232" s="204"/>
      <c r="X232" s="209"/>
      <c r="AT232" s="210" t="s">
        <v>203</v>
      </c>
      <c r="AU232" s="210" t="s">
        <v>85</v>
      </c>
      <c r="AV232" s="210" t="s">
        <v>24</v>
      </c>
      <c r="AW232" s="210" t="s">
        <v>140</v>
      </c>
      <c r="AX232" s="210" t="s">
        <v>76</v>
      </c>
      <c r="AY232" s="210" t="s">
        <v>164</v>
      </c>
    </row>
    <row r="233" s="12" customFormat="true" ht="15.75" hidden="false" customHeight="true" outlineLevel="0" collapsed="false">
      <c r="B233" s="212"/>
      <c r="C233" s="213"/>
      <c r="D233" s="211" t="s">
        <v>203</v>
      </c>
      <c r="E233" s="213"/>
      <c r="F233" s="214" t="s">
        <v>452</v>
      </c>
      <c r="G233" s="213"/>
      <c r="H233" s="215" t="n">
        <v>1.5</v>
      </c>
      <c r="K233" s="213"/>
      <c r="L233" s="213"/>
      <c r="M233" s="216"/>
      <c r="N233" s="217"/>
      <c r="O233" s="213"/>
      <c r="P233" s="213"/>
      <c r="Q233" s="213"/>
      <c r="R233" s="213"/>
      <c r="S233" s="213"/>
      <c r="T233" s="213"/>
      <c r="U233" s="213"/>
      <c r="V233" s="213"/>
      <c r="W233" s="213"/>
      <c r="X233" s="218"/>
      <c r="AT233" s="219" t="s">
        <v>203</v>
      </c>
      <c r="AU233" s="219" t="s">
        <v>85</v>
      </c>
      <c r="AV233" s="219" t="s">
        <v>85</v>
      </c>
      <c r="AW233" s="219" t="s">
        <v>140</v>
      </c>
      <c r="AX233" s="219" t="s">
        <v>76</v>
      </c>
      <c r="AY233" s="219" t="s">
        <v>164</v>
      </c>
    </row>
    <row r="234" s="12" customFormat="true" ht="15.75" hidden="false" customHeight="true" outlineLevel="0" collapsed="false">
      <c r="B234" s="228"/>
      <c r="C234" s="229"/>
      <c r="D234" s="211" t="s">
        <v>203</v>
      </c>
      <c r="E234" s="229"/>
      <c r="F234" s="230" t="s">
        <v>302</v>
      </c>
      <c r="G234" s="229"/>
      <c r="H234" s="231" t="n">
        <v>4.86</v>
      </c>
      <c r="K234" s="229"/>
      <c r="L234" s="229"/>
      <c r="M234" s="232"/>
      <c r="N234" s="233"/>
      <c r="O234" s="229"/>
      <c r="P234" s="229"/>
      <c r="Q234" s="229"/>
      <c r="R234" s="229"/>
      <c r="S234" s="229"/>
      <c r="T234" s="229"/>
      <c r="U234" s="229"/>
      <c r="V234" s="229"/>
      <c r="W234" s="229"/>
      <c r="X234" s="234"/>
      <c r="AT234" s="235" t="s">
        <v>203</v>
      </c>
      <c r="AU234" s="235" t="s">
        <v>85</v>
      </c>
      <c r="AV234" s="235" t="s">
        <v>180</v>
      </c>
      <c r="AW234" s="235" t="s">
        <v>140</v>
      </c>
      <c r="AX234" s="235" t="s">
        <v>24</v>
      </c>
      <c r="AY234" s="235" t="s">
        <v>164</v>
      </c>
    </row>
    <row r="235" s="177" customFormat="true" ht="30.75" hidden="false" customHeight="true" outlineLevel="0" collapsed="false">
      <c r="B235" s="178"/>
      <c r="C235" s="179"/>
      <c r="D235" s="179" t="s">
        <v>75</v>
      </c>
      <c r="E235" s="189" t="s">
        <v>195</v>
      </c>
      <c r="F235" s="189" t="s">
        <v>453</v>
      </c>
      <c r="G235" s="179"/>
      <c r="H235" s="179"/>
      <c r="K235" s="190" t="n">
        <f aca="false">$BK$235</f>
        <v>0</v>
      </c>
      <c r="L235" s="179"/>
      <c r="M235" s="182"/>
      <c r="N235" s="183"/>
      <c r="O235" s="179"/>
      <c r="P235" s="179"/>
      <c r="Q235" s="184" t="n">
        <f aca="false">SUM($Q$236:$Q$271)</f>
        <v>0</v>
      </c>
      <c r="R235" s="184" t="n">
        <f aca="false">SUM($R$236:$R$271)</f>
        <v>0</v>
      </c>
      <c r="S235" s="179"/>
      <c r="T235" s="185" t="n">
        <f aca="false">SUM($T$236:$T$271)</f>
        <v>0</v>
      </c>
      <c r="U235" s="179"/>
      <c r="V235" s="185" t="n">
        <f aca="false">SUM($V$236:$V$271)</f>
        <v>0.19355552</v>
      </c>
      <c r="W235" s="179"/>
      <c r="X235" s="186" t="n">
        <f aca="false">SUM($X$236:$X$271)</f>
        <v>0</v>
      </c>
      <c r="AR235" s="187" t="s">
        <v>24</v>
      </c>
      <c r="AT235" s="187" t="s">
        <v>75</v>
      </c>
      <c r="AU235" s="187" t="s">
        <v>24</v>
      </c>
      <c r="AY235" s="187" t="s">
        <v>164</v>
      </c>
      <c r="BK235" s="188" t="n">
        <f aca="false">SUM($BK$236:$BK$271)</f>
        <v>0</v>
      </c>
    </row>
    <row r="236" s="12" customFormat="true" ht="15.75" hidden="false" customHeight="true" outlineLevel="0" collapsed="false">
      <c r="B236" s="34"/>
      <c r="C236" s="191" t="s">
        <v>454</v>
      </c>
      <c r="D236" s="191" t="s">
        <v>167</v>
      </c>
      <c r="E236" s="192" t="s">
        <v>455</v>
      </c>
      <c r="F236" s="193" t="s">
        <v>456</v>
      </c>
      <c r="G236" s="194" t="s">
        <v>294</v>
      </c>
      <c r="H236" s="195" t="n">
        <v>0.324</v>
      </c>
      <c r="I236" s="196"/>
      <c r="J236" s="196"/>
      <c r="K236" s="197" t="n">
        <f aca="false">ROUND($P$236*$H$236,2)</f>
        <v>0</v>
      </c>
      <c r="L236" s="193" t="s">
        <v>287</v>
      </c>
      <c r="M236" s="58"/>
      <c r="N236" s="198"/>
      <c r="O236" s="199" t="s">
        <v>45</v>
      </c>
      <c r="P236" s="140" t="n">
        <f aca="false">$I$236+$J$236</f>
        <v>0</v>
      </c>
      <c r="Q236" s="140" t="n">
        <f aca="false">ROUND($I$236*$H$236,2)</f>
        <v>0</v>
      </c>
      <c r="R236" s="140" t="n">
        <f aca="false">ROUND($J$236*$H$236,2)</f>
        <v>0</v>
      </c>
      <c r="S236" s="35"/>
      <c r="T236" s="200" t="n">
        <f aca="false">$S$236*$H$236</f>
        <v>0</v>
      </c>
      <c r="U236" s="200" t="n">
        <v>0</v>
      </c>
      <c r="V236" s="200" t="n">
        <f aca="false">$U$236*$H$236</f>
        <v>0</v>
      </c>
      <c r="W236" s="200" t="n">
        <v>0</v>
      </c>
      <c r="X236" s="201" t="n">
        <f aca="false">$W$236*$H$236</f>
        <v>0</v>
      </c>
      <c r="AR236" s="130" t="s">
        <v>180</v>
      </c>
      <c r="AT236" s="130" t="s">
        <v>167</v>
      </c>
      <c r="AU236" s="130" t="s">
        <v>85</v>
      </c>
      <c r="AY236" s="12" t="s">
        <v>164</v>
      </c>
      <c r="BE236" s="202" t="n">
        <f aca="false">IF($O$236="základní",$K$236,0)</f>
        <v>0</v>
      </c>
      <c r="BF236" s="202" t="n">
        <f aca="false">IF($O$236="snížená",$K$236,0)</f>
        <v>0</v>
      </c>
      <c r="BG236" s="202" t="n">
        <f aca="false">IF($O$236="zákl. přenesená",$K$236,0)</f>
        <v>0</v>
      </c>
      <c r="BH236" s="202" t="n">
        <f aca="false">IF($O$236="sníž. přenesená",$K$236,0)</f>
        <v>0</v>
      </c>
      <c r="BI236" s="202" t="n">
        <f aca="false">IF($O$236="nulová",$K$236,0)</f>
        <v>0</v>
      </c>
      <c r="BJ236" s="130" t="s">
        <v>24</v>
      </c>
      <c r="BK236" s="202" t="n">
        <f aca="false">ROUND($P$236*$H$236,2)</f>
        <v>0</v>
      </c>
      <c r="BL236" s="130" t="s">
        <v>180</v>
      </c>
      <c r="BM236" s="130" t="s">
        <v>457</v>
      </c>
    </row>
    <row r="237" s="12" customFormat="true" ht="27" hidden="false" customHeight="true" outlineLevel="0" collapsed="false">
      <c r="B237" s="34"/>
      <c r="C237" s="35"/>
      <c r="D237" s="205" t="s">
        <v>289</v>
      </c>
      <c r="E237" s="35"/>
      <c r="F237" s="226" t="s">
        <v>458</v>
      </c>
      <c r="G237" s="35"/>
      <c r="H237" s="35"/>
      <c r="K237" s="35"/>
      <c r="L237" s="35"/>
      <c r="M237" s="58"/>
      <c r="N237" s="227"/>
      <c r="O237" s="35"/>
      <c r="P237" s="35"/>
      <c r="Q237" s="35"/>
      <c r="R237" s="35"/>
      <c r="S237" s="35"/>
      <c r="T237" s="35"/>
      <c r="U237" s="35"/>
      <c r="V237" s="35"/>
      <c r="W237" s="35"/>
      <c r="X237" s="74"/>
      <c r="AT237" s="12" t="s">
        <v>289</v>
      </c>
      <c r="AU237" s="12" t="s">
        <v>85</v>
      </c>
    </row>
    <row r="238" s="12" customFormat="true" ht="15.75" hidden="false" customHeight="true" outlineLevel="0" collapsed="false">
      <c r="B238" s="203"/>
      <c r="C238" s="204"/>
      <c r="D238" s="211" t="s">
        <v>203</v>
      </c>
      <c r="E238" s="204"/>
      <c r="F238" s="206" t="s">
        <v>459</v>
      </c>
      <c r="G238" s="204"/>
      <c r="H238" s="204"/>
      <c r="K238" s="204"/>
      <c r="L238" s="204"/>
      <c r="M238" s="207"/>
      <c r="N238" s="208"/>
      <c r="O238" s="204"/>
      <c r="P238" s="204"/>
      <c r="Q238" s="204"/>
      <c r="R238" s="204"/>
      <c r="S238" s="204"/>
      <c r="T238" s="204"/>
      <c r="U238" s="204"/>
      <c r="V238" s="204"/>
      <c r="W238" s="204"/>
      <c r="X238" s="209"/>
      <c r="AT238" s="210" t="s">
        <v>203</v>
      </c>
      <c r="AU238" s="210" t="s">
        <v>85</v>
      </c>
      <c r="AV238" s="210" t="s">
        <v>24</v>
      </c>
      <c r="AW238" s="210" t="s">
        <v>140</v>
      </c>
      <c r="AX238" s="210" t="s">
        <v>76</v>
      </c>
      <c r="AY238" s="210" t="s">
        <v>164</v>
      </c>
    </row>
    <row r="239" s="12" customFormat="true" ht="15.75" hidden="false" customHeight="true" outlineLevel="0" collapsed="false">
      <c r="B239" s="212"/>
      <c r="C239" s="213"/>
      <c r="D239" s="211" t="s">
        <v>203</v>
      </c>
      <c r="E239" s="213"/>
      <c r="F239" s="214" t="s">
        <v>460</v>
      </c>
      <c r="G239" s="213"/>
      <c r="H239" s="215" t="n">
        <v>0.324</v>
      </c>
      <c r="K239" s="213"/>
      <c r="L239" s="213"/>
      <c r="M239" s="216"/>
      <c r="N239" s="217"/>
      <c r="O239" s="213"/>
      <c r="P239" s="213"/>
      <c r="Q239" s="213"/>
      <c r="R239" s="213"/>
      <c r="S239" s="213"/>
      <c r="T239" s="213"/>
      <c r="U239" s="213"/>
      <c r="V239" s="213"/>
      <c r="W239" s="213"/>
      <c r="X239" s="218"/>
      <c r="AT239" s="219" t="s">
        <v>203</v>
      </c>
      <c r="AU239" s="219" t="s">
        <v>85</v>
      </c>
      <c r="AV239" s="219" t="s">
        <v>85</v>
      </c>
      <c r="AW239" s="219" t="s">
        <v>140</v>
      </c>
      <c r="AX239" s="219" t="s">
        <v>24</v>
      </c>
      <c r="AY239" s="219" t="s">
        <v>164</v>
      </c>
    </row>
    <row r="240" s="12" customFormat="true" ht="15.75" hidden="false" customHeight="true" outlineLevel="0" collapsed="false">
      <c r="B240" s="34"/>
      <c r="C240" s="191" t="s">
        <v>461</v>
      </c>
      <c r="D240" s="191" t="s">
        <v>167</v>
      </c>
      <c r="E240" s="192" t="s">
        <v>462</v>
      </c>
      <c r="F240" s="193" t="s">
        <v>463</v>
      </c>
      <c r="G240" s="194" t="s">
        <v>332</v>
      </c>
      <c r="H240" s="195" t="n">
        <v>4.32</v>
      </c>
      <c r="I240" s="196"/>
      <c r="J240" s="196"/>
      <c r="K240" s="197" t="n">
        <f aca="false">ROUND($P$240*$H$240,2)</f>
        <v>0</v>
      </c>
      <c r="L240" s="193" t="s">
        <v>287</v>
      </c>
      <c r="M240" s="58"/>
      <c r="N240" s="198"/>
      <c r="O240" s="199" t="s">
        <v>45</v>
      </c>
      <c r="P240" s="140" t="n">
        <f aca="false">$I$240+$J$240</f>
        <v>0</v>
      </c>
      <c r="Q240" s="140" t="n">
        <f aca="false">ROUND($I$240*$H$240,2)</f>
        <v>0</v>
      </c>
      <c r="R240" s="140" t="n">
        <f aca="false">ROUND($J$240*$H$240,2)</f>
        <v>0</v>
      </c>
      <c r="S240" s="35"/>
      <c r="T240" s="200" t="n">
        <f aca="false">$S$240*$H$240</f>
        <v>0</v>
      </c>
      <c r="U240" s="200" t="n">
        <v>0.00465</v>
      </c>
      <c r="V240" s="200" t="n">
        <f aca="false">$U$240*$H$240</f>
        <v>0.020088</v>
      </c>
      <c r="W240" s="200" t="n">
        <v>0</v>
      </c>
      <c r="X240" s="201" t="n">
        <f aca="false">$W$240*$H$240</f>
        <v>0</v>
      </c>
      <c r="AR240" s="130" t="s">
        <v>180</v>
      </c>
      <c r="AT240" s="130" t="s">
        <v>167</v>
      </c>
      <c r="AU240" s="130" t="s">
        <v>85</v>
      </c>
      <c r="AY240" s="12" t="s">
        <v>164</v>
      </c>
      <c r="BE240" s="202" t="n">
        <f aca="false">IF($O$240="základní",$K$240,0)</f>
        <v>0</v>
      </c>
      <c r="BF240" s="202" t="n">
        <f aca="false">IF($O$240="snížená",$K$240,0)</f>
        <v>0</v>
      </c>
      <c r="BG240" s="202" t="n">
        <f aca="false">IF($O$240="zákl. přenesená",$K$240,0)</f>
        <v>0</v>
      </c>
      <c r="BH240" s="202" t="n">
        <f aca="false">IF($O$240="sníž. přenesená",$K$240,0)</f>
        <v>0</v>
      </c>
      <c r="BI240" s="202" t="n">
        <f aca="false">IF($O$240="nulová",$K$240,0)</f>
        <v>0</v>
      </c>
      <c r="BJ240" s="130" t="s">
        <v>24</v>
      </c>
      <c r="BK240" s="202" t="n">
        <f aca="false">ROUND($P$240*$H$240,2)</f>
        <v>0</v>
      </c>
      <c r="BL240" s="130" t="s">
        <v>180</v>
      </c>
      <c r="BM240" s="130" t="s">
        <v>464</v>
      </c>
    </row>
    <row r="241" s="12" customFormat="true" ht="16.5" hidden="false" customHeight="true" outlineLevel="0" collapsed="false">
      <c r="B241" s="34"/>
      <c r="C241" s="35"/>
      <c r="D241" s="205" t="s">
        <v>289</v>
      </c>
      <c r="E241" s="35"/>
      <c r="F241" s="226" t="s">
        <v>465</v>
      </c>
      <c r="G241" s="35"/>
      <c r="H241" s="35"/>
      <c r="K241" s="35"/>
      <c r="L241" s="35"/>
      <c r="M241" s="58"/>
      <c r="N241" s="227"/>
      <c r="O241" s="35"/>
      <c r="P241" s="35"/>
      <c r="Q241" s="35"/>
      <c r="R241" s="35"/>
      <c r="S241" s="35"/>
      <c r="T241" s="35"/>
      <c r="U241" s="35"/>
      <c r="V241" s="35"/>
      <c r="W241" s="35"/>
      <c r="X241" s="74"/>
      <c r="AT241" s="12" t="s">
        <v>289</v>
      </c>
      <c r="AU241" s="12" t="s">
        <v>85</v>
      </c>
    </row>
    <row r="242" s="12" customFormat="true" ht="15.75" hidden="false" customHeight="true" outlineLevel="0" collapsed="false">
      <c r="B242" s="203"/>
      <c r="C242" s="204"/>
      <c r="D242" s="211" t="s">
        <v>203</v>
      </c>
      <c r="E242" s="204"/>
      <c r="F242" s="206" t="s">
        <v>459</v>
      </c>
      <c r="G242" s="204"/>
      <c r="H242" s="204"/>
      <c r="K242" s="204"/>
      <c r="L242" s="204"/>
      <c r="M242" s="207"/>
      <c r="N242" s="208"/>
      <c r="O242" s="204"/>
      <c r="P242" s="204"/>
      <c r="Q242" s="204"/>
      <c r="R242" s="204"/>
      <c r="S242" s="204"/>
      <c r="T242" s="204"/>
      <c r="U242" s="204"/>
      <c r="V242" s="204"/>
      <c r="W242" s="204"/>
      <c r="X242" s="209"/>
      <c r="AT242" s="210" t="s">
        <v>203</v>
      </c>
      <c r="AU242" s="210" t="s">
        <v>85</v>
      </c>
      <c r="AV242" s="210" t="s">
        <v>24</v>
      </c>
      <c r="AW242" s="210" t="s">
        <v>140</v>
      </c>
      <c r="AX242" s="210" t="s">
        <v>76</v>
      </c>
      <c r="AY242" s="210" t="s">
        <v>164</v>
      </c>
    </row>
    <row r="243" s="12" customFormat="true" ht="15.75" hidden="false" customHeight="true" outlineLevel="0" collapsed="false">
      <c r="B243" s="212"/>
      <c r="C243" s="213"/>
      <c r="D243" s="211" t="s">
        <v>203</v>
      </c>
      <c r="E243" s="213"/>
      <c r="F243" s="214" t="s">
        <v>466</v>
      </c>
      <c r="G243" s="213"/>
      <c r="H243" s="215" t="n">
        <v>2.52</v>
      </c>
      <c r="K243" s="213"/>
      <c r="L243" s="213"/>
      <c r="M243" s="216"/>
      <c r="N243" s="217"/>
      <c r="O243" s="213"/>
      <c r="P243" s="213"/>
      <c r="Q243" s="213"/>
      <c r="R243" s="213"/>
      <c r="S243" s="213"/>
      <c r="T243" s="213"/>
      <c r="U243" s="213"/>
      <c r="V243" s="213"/>
      <c r="W243" s="213"/>
      <c r="X243" s="218"/>
      <c r="AT243" s="219" t="s">
        <v>203</v>
      </c>
      <c r="AU243" s="219" t="s">
        <v>85</v>
      </c>
      <c r="AV243" s="219" t="s">
        <v>85</v>
      </c>
      <c r="AW243" s="219" t="s">
        <v>140</v>
      </c>
      <c r="AX243" s="219" t="s">
        <v>76</v>
      </c>
      <c r="AY243" s="219" t="s">
        <v>164</v>
      </c>
    </row>
    <row r="244" s="12" customFormat="true" ht="15.75" hidden="false" customHeight="true" outlineLevel="0" collapsed="false">
      <c r="B244" s="212"/>
      <c r="C244" s="213"/>
      <c r="D244" s="211" t="s">
        <v>203</v>
      </c>
      <c r="E244" s="213"/>
      <c r="F244" s="214" t="s">
        <v>467</v>
      </c>
      <c r="G244" s="213"/>
      <c r="H244" s="215" t="n">
        <v>1.8</v>
      </c>
      <c r="K244" s="213"/>
      <c r="L244" s="213"/>
      <c r="M244" s="216"/>
      <c r="N244" s="217"/>
      <c r="O244" s="213"/>
      <c r="P244" s="213"/>
      <c r="Q244" s="213"/>
      <c r="R244" s="213"/>
      <c r="S244" s="213"/>
      <c r="T244" s="213"/>
      <c r="U244" s="213"/>
      <c r="V244" s="213"/>
      <c r="W244" s="213"/>
      <c r="X244" s="218"/>
      <c r="AT244" s="219" t="s">
        <v>203</v>
      </c>
      <c r="AU244" s="219" t="s">
        <v>85</v>
      </c>
      <c r="AV244" s="219" t="s">
        <v>85</v>
      </c>
      <c r="AW244" s="219" t="s">
        <v>140</v>
      </c>
      <c r="AX244" s="219" t="s">
        <v>76</v>
      </c>
      <c r="AY244" s="219" t="s">
        <v>164</v>
      </c>
    </row>
    <row r="245" s="12" customFormat="true" ht="15.75" hidden="false" customHeight="true" outlineLevel="0" collapsed="false">
      <c r="B245" s="228"/>
      <c r="C245" s="229"/>
      <c r="D245" s="211" t="s">
        <v>203</v>
      </c>
      <c r="E245" s="229"/>
      <c r="F245" s="230" t="s">
        <v>302</v>
      </c>
      <c r="G245" s="229"/>
      <c r="H245" s="231" t="n">
        <v>4.32</v>
      </c>
      <c r="K245" s="229"/>
      <c r="L245" s="229"/>
      <c r="M245" s="232"/>
      <c r="N245" s="233"/>
      <c r="O245" s="229"/>
      <c r="P245" s="229"/>
      <c r="Q245" s="229"/>
      <c r="R245" s="229"/>
      <c r="S245" s="229"/>
      <c r="T245" s="229"/>
      <c r="U245" s="229"/>
      <c r="V245" s="229"/>
      <c r="W245" s="229"/>
      <c r="X245" s="234"/>
      <c r="AT245" s="235" t="s">
        <v>203</v>
      </c>
      <c r="AU245" s="235" t="s">
        <v>85</v>
      </c>
      <c r="AV245" s="235" t="s">
        <v>180</v>
      </c>
      <c r="AW245" s="235" t="s">
        <v>140</v>
      </c>
      <c r="AX245" s="235" t="s">
        <v>24</v>
      </c>
      <c r="AY245" s="235" t="s">
        <v>164</v>
      </c>
    </row>
    <row r="246" s="12" customFormat="true" ht="15.75" hidden="false" customHeight="true" outlineLevel="0" collapsed="false">
      <c r="B246" s="34"/>
      <c r="C246" s="191" t="s">
        <v>468</v>
      </c>
      <c r="D246" s="191" t="s">
        <v>167</v>
      </c>
      <c r="E246" s="192" t="s">
        <v>469</v>
      </c>
      <c r="F246" s="193" t="s">
        <v>470</v>
      </c>
      <c r="G246" s="194" t="s">
        <v>471</v>
      </c>
      <c r="H246" s="195" t="n">
        <v>0.028</v>
      </c>
      <c r="I246" s="196"/>
      <c r="J246" s="196"/>
      <c r="K246" s="197" t="n">
        <f aca="false">ROUND($P$246*$H$246,2)</f>
        <v>0</v>
      </c>
      <c r="L246" s="193" t="s">
        <v>287</v>
      </c>
      <c r="M246" s="58"/>
      <c r="N246" s="198"/>
      <c r="O246" s="199" t="s">
        <v>45</v>
      </c>
      <c r="P246" s="140" t="n">
        <f aca="false">$I$246+$J$246</f>
        <v>0</v>
      </c>
      <c r="Q246" s="140" t="n">
        <f aca="false">ROUND($I$246*$H$246,2)</f>
        <v>0</v>
      </c>
      <c r="R246" s="140" t="n">
        <f aca="false">ROUND($J$246*$H$246,2)</f>
        <v>0</v>
      </c>
      <c r="S246" s="35"/>
      <c r="T246" s="200" t="n">
        <f aca="false">$S$246*$H$246</f>
        <v>0</v>
      </c>
      <c r="U246" s="200" t="n">
        <v>1.00384</v>
      </c>
      <c r="V246" s="200" t="n">
        <f aca="false">$U$246*$H$246</f>
        <v>0.02810752</v>
      </c>
      <c r="W246" s="200" t="n">
        <v>0</v>
      </c>
      <c r="X246" s="201" t="n">
        <f aca="false">$W$246*$H$246</f>
        <v>0</v>
      </c>
      <c r="AR246" s="130" t="s">
        <v>180</v>
      </c>
      <c r="AT246" s="130" t="s">
        <v>167</v>
      </c>
      <c r="AU246" s="130" t="s">
        <v>85</v>
      </c>
      <c r="AY246" s="12" t="s">
        <v>164</v>
      </c>
      <c r="BE246" s="202" t="n">
        <f aca="false">IF($O$246="základní",$K$246,0)</f>
        <v>0</v>
      </c>
      <c r="BF246" s="202" t="n">
        <f aca="false">IF($O$246="snížená",$K$246,0)</f>
        <v>0</v>
      </c>
      <c r="BG246" s="202" t="n">
        <f aca="false">IF($O$246="zákl. přenesená",$K$246,0)</f>
        <v>0</v>
      </c>
      <c r="BH246" s="202" t="n">
        <f aca="false">IF($O$246="sníž. přenesená",$K$246,0)</f>
        <v>0</v>
      </c>
      <c r="BI246" s="202" t="n">
        <f aca="false">IF($O$246="nulová",$K$246,0)</f>
        <v>0</v>
      </c>
      <c r="BJ246" s="130" t="s">
        <v>24</v>
      </c>
      <c r="BK246" s="202" t="n">
        <f aca="false">ROUND($P$246*$H$246,2)</f>
        <v>0</v>
      </c>
      <c r="BL246" s="130" t="s">
        <v>180</v>
      </c>
      <c r="BM246" s="130" t="s">
        <v>472</v>
      </c>
    </row>
    <row r="247" s="12" customFormat="true" ht="16.5" hidden="false" customHeight="true" outlineLevel="0" collapsed="false">
      <c r="B247" s="34"/>
      <c r="C247" s="35"/>
      <c r="D247" s="205" t="s">
        <v>289</v>
      </c>
      <c r="E247" s="35"/>
      <c r="F247" s="226" t="s">
        <v>470</v>
      </c>
      <c r="G247" s="35"/>
      <c r="H247" s="35"/>
      <c r="K247" s="35"/>
      <c r="L247" s="35"/>
      <c r="M247" s="58"/>
      <c r="N247" s="227"/>
      <c r="O247" s="35"/>
      <c r="P247" s="35"/>
      <c r="Q247" s="35"/>
      <c r="R247" s="35"/>
      <c r="S247" s="35"/>
      <c r="T247" s="35"/>
      <c r="U247" s="35"/>
      <c r="V247" s="35"/>
      <c r="W247" s="35"/>
      <c r="X247" s="74"/>
      <c r="AT247" s="12" t="s">
        <v>289</v>
      </c>
      <c r="AU247" s="12" t="s">
        <v>85</v>
      </c>
    </row>
    <row r="248" s="12" customFormat="true" ht="15.75" hidden="false" customHeight="true" outlineLevel="0" collapsed="false">
      <c r="B248" s="212"/>
      <c r="C248" s="213"/>
      <c r="D248" s="211" t="s">
        <v>203</v>
      </c>
      <c r="E248" s="213"/>
      <c r="F248" s="214" t="s">
        <v>473</v>
      </c>
      <c r="G248" s="213"/>
      <c r="H248" s="215" t="n">
        <v>0.028</v>
      </c>
      <c r="K248" s="213"/>
      <c r="L248" s="213"/>
      <c r="M248" s="216"/>
      <c r="N248" s="217"/>
      <c r="O248" s="213"/>
      <c r="P248" s="213"/>
      <c r="Q248" s="213"/>
      <c r="R248" s="213"/>
      <c r="S248" s="213"/>
      <c r="T248" s="213"/>
      <c r="U248" s="213"/>
      <c r="V248" s="213"/>
      <c r="W248" s="213"/>
      <c r="X248" s="218"/>
      <c r="AT248" s="219" t="s">
        <v>203</v>
      </c>
      <c r="AU248" s="219" t="s">
        <v>85</v>
      </c>
      <c r="AV248" s="219" t="s">
        <v>85</v>
      </c>
      <c r="AW248" s="219" t="s">
        <v>140</v>
      </c>
      <c r="AX248" s="219" t="s">
        <v>24</v>
      </c>
      <c r="AY248" s="219" t="s">
        <v>164</v>
      </c>
    </row>
    <row r="249" s="12" customFormat="true" ht="15.75" hidden="false" customHeight="true" outlineLevel="0" collapsed="false">
      <c r="B249" s="34"/>
      <c r="C249" s="191" t="s">
        <v>474</v>
      </c>
      <c r="D249" s="191" t="s">
        <v>167</v>
      </c>
      <c r="E249" s="192" t="s">
        <v>475</v>
      </c>
      <c r="F249" s="193" t="s">
        <v>476</v>
      </c>
      <c r="G249" s="194" t="s">
        <v>399</v>
      </c>
      <c r="H249" s="195" t="n">
        <v>1</v>
      </c>
      <c r="I249" s="196"/>
      <c r="J249" s="196"/>
      <c r="K249" s="197" t="n">
        <f aca="false">ROUND($P$249*$H$249,2)</f>
        <v>0</v>
      </c>
      <c r="L249" s="193" t="s">
        <v>287</v>
      </c>
      <c r="M249" s="58"/>
      <c r="N249" s="198"/>
      <c r="O249" s="199" t="s">
        <v>45</v>
      </c>
      <c r="P249" s="140" t="n">
        <f aca="false">$I$249+$J$249</f>
        <v>0</v>
      </c>
      <c r="Q249" s="140" t="n">
        <f aca="false">ROUND($I$249*$H$249,2)</f>
        <v>0</v>
      </c>
      <c r="R249" s="140" t="n">
        <f aca="false">ROUND($J$249*$H$249,2)</f>
        <v>0</v>
      </c>
      <c r="S249" s="35"/>
      <c r="T249" s="200" t="n">
        <f aca="false">$S$249*$H$249</f>
        <v>0</v>
      </c>
      <c r="U249" s="200" t="n">
        <v>0.00468</v>
      </c>
      <c r="V249" s="200" t="n">
        <f aca="false">$U$249*$H$249</f>
        <v>0.00468</v>
      </c>
      <c r="W249" s="200" t="n">
        <v>0</v>
      </c>
      <c r="X249" s="201" t="n">
        <f aca="false">$W$249*$H$249</f>
        <v>0</v>
      </c>
      <c r="AR249" s="130" t="s">
        <v>180</v>
      </c>
      <c r="AT249" s="130" t="s">
        <v>167</v>
      </c>
      <c r="AU249" s="130" t="s">
        <v>85</v>
      </c>
      <c r="AY249" s="12" t="s">
        <v>164</v>
      </c>
      <c r="BE249" s="202" t="n">
        <f aca="false">IF($O$249="základní",$K$249,0)</f>
        <v>0</v>
      </c>
      <c r="BF249" s="202" t="n">
        <f aca="false">IF($O$249="snížená",$K$249,0)</f>
        <v>0</v>
      </c>
      <c r="BG249" s="202" t="n">
        <f aca="false">IF($O$249="zákl. přenesená",$K$249,0)</f>
        <v>0</v>
      </c>
      <c r="BH249" s="202" t="n">
        <f aca="false">IF($O$249="sníž. přenesená",$K$249,0)</f>
        <v>0</v>
      </c>
      <c r="BI249" s="202" t="n">
        <f aca="false">IF($O$249="nulová",$K$249,0)</f>
        <v>0</v>
      </c>
      <c r="BJ249" s="130" t="s">
        <v>24</v>
      </c>
      <c r="BK249" s="202" t="n">
        <f aca="false">ROUND($P$249*$H$249,2)</f>
        <v>0</v>
      </c>
      <c r="BL249" s="130" t="s">
        <v>180</v>
      </c>
      <c r="BM249" s="130" t="s">
        <v>477</v>
      </c>
    </row>
    <row r="250" s="12" customFormat="true" ht="16.5" hidden="false" customHeight="true" outlineLevel="0" collapsed="false">
      <c r="B250" s="34"/>
      <c r="C250" s="35"/>
      <c r="D250" s="205" t="s">
        <v>289</v>
      </c>
      <c r="E250" s="35"/>
      <c r="F250" s="226" t="s">
        <v>478</v>
      </c>
      <c r="G250" s="35"/>
      <c r="H250" s="35"/>
      <c r="K250" s="35"/>
      <c r="L250" s="35"/>
      <c r="M250" s="58"/>
      <c r="N250" s="227"/>
      <c r="O250" s="35"/>
      <c r="P250" s="35"/>
      <c r="Q250" s="35"/>
      <c r="R250" s="35"/>
      <c r="S250" s="35"/>
      <c r="T250" s="35"/>
      <c r="U250" s="35"/>
      <c r="V250" s="35"/>
      <c r="W250" s="35"/>
      <c r="X250" s="74"/>
      <c r="AT250" s="12" t="s">
        <v>289</v>
      </c>
      <c r="AU250" s="12" t="s">
        <v>85</v>
      </c>
    </row>
    <row r="251" s="12" customFormat="true" ht="15.75" hidden="false" customHeight="true" outlineLevel="0" collapsed="false">
      <c r="B251" s="203"/>
      <c r="C251" s="204"/>
      <c r="D251" s="211" t="s">
        <v>203</v>
      </c>
      <c r="E251" s="204"/>
      <c r="F251" s="206" t="s">
        <v>479</v>
      </c>
      <c r="G251" s="204"/>
      <c r="H251" s="204"/>
      <c r="K251" s="204"/>
      <c r="L251" s="204"/>
      <c r="M251" s="207"/>
      <c r="N251" s="208"/>
      <c r="O251" s="204"/>
      <c r="P251" s="204"/>
      <c r="Q251" s="204"/>
      <c r="R251" s="204"/>
      <c r="S251" s="204"/>
      <c r="T251" s="204"/>
      <c r="U251" s="204"/>
      <c r="V251" s="204"/>
      <c r="W251" s="204"/>
      <c r="X251" s="209"/>
      <c r="AT251" s="210" t="s">
        <v>203</v>
      </c>
      <c r="AU251" s="210" t="s">
        <v>85</v>
      </c>
      <c r="AV251" s="210" t="s">
        <v>24</v>
      </c>
      <c r="AW251" s="210" t="s">
        <v>140</v>
      </c>
      <c r="AX251" s="210" t="s">
        <v>76</v>
      </c>
      <c r="AY251" s="210" t="s">
        <v>164</v>
      </c>
    </row>
    <row r="252" s="12" customFormat="true" ht="15.75" hidden="false" customHeight="true" outlineLevel="0" collapsed="false">
      <c r="B252" s="212"/>
      <c r="C252" s="213"/>
      <c r="D252" s="211" t="s">
        <v>203</v>
      </c>
      <c r="E252" s="213"/>
      <c r="F252" s="214" t="s">
        <v>209</v>
      </c>
      <c r="G252" s="213"/>
      <c r="H252" s="215" t="n">
        <v>1</v>
      </c>
      <c r="K252" s="213"/>
      <c r="L252" s="213"/>
      <c r="M252" s="216"/>
      <c r="N252" s="217"/>
      <c r="O252" s="213"/>
      <c r="P252" s="213"/>
      <c r="Q252" s="213"/>
      <c r="R252" s="213"/>
      <c r="S252" s="213"/>
      <c r="T252" s="213"/>
      <c r="U252" s="213"/>
      <c r="V252" s="213"/>
      <c r="W252" s="213"/>
      <c r="X252" s="218"/>
      <c r="AT252" s="219" t="s">
        <v>203</v>
      </c>
      <c r="AU252" s="219" t="s">
        <v>85</v>
      </c>
      <c r="AV252" s="219" t="s">
        <v>85</v>
      </c>
      <c r="AW252" s="219" t="s">
        <v>140</v>
      </c>
      <c r="AX252" s="219" t="s">
        <v>24</v>
      </c>
      <c r="AY252" s="219" t="s">
        <v>164</v>
      </c>
    </row>
    <row r="253" s="12" customFormat="true" ht="15.75" hidden="false" customHeight="true" outlineLevel="0" collapsed="false">
      <c r="B253" s="34"/>
      <c r="C253" s="236" t="s">
        <v>480</v>
      </c>
      <c r="D253" s="236" t="s">
        <v>383</v>
      </c>
      <c r="E253" s="237" t="s">
        <v>481</v>
      </c>
      <c r="F253" s="238" t="s">
        <v>482</v>
      </c>
      <c r="G253" s="239" t="s">
        <v>399</v>
      </c>
      <c r="H253" s="240" t="n">
        <v>1</v>
      </c>
      <c r="I253" s="241"/>
      <c r="J253" s="242"/>
      <c r="K253" s="243" t="n">
        <f aca="false">ROUND($P$253*$H$253,2)</f>
        <v>0</v>
      </c>
      <c r="L253" s="238"/>
      <c r="M253" s="244"/>
      <c r="N253" s="245"/>
      <c r="O253" s="199" t="s">
        <v>45</v>
      </c>
      <c r="P253" s="140" t="n">
        <f aca="false">$I$253+$J$253</f>
        <v>0</v>
      </c>
      <c r="Q253" s="140" t="n">
        <f aca="false">ROUND($I$253*$H$253,2)</f>
        <v>0</v>
      </c>
      <c r="R253" s="140" t="n">
        <f aca="false">ROUND($J$253*$H$253,2)</f>
        <v>0</v>
      </c>
      <c r="S253" s="35"/>
      <c r="T253" s="200" t="n">
        <f aca="false">$S$253*$H$253</f>
        <v>0</v>
      </c>
      <c r="U253" s="200" t="n">
        <v>0</v>
      </c>
      <c r="V253" s="200" t="n">
        <f aca="false">$U$253*$H$253</f>
        <v>0</v>
      </c>
      <c r="W253" s="200" t="n">
        <v>0</v>
      </c>
      <c r="X253" s="201" t="n">
        <f aca="false">$W$253*$H$253</f>
        <v>0</v>
      </c>
      <c r="AR253" s="130" t="s">
        <v>195</v>
      </c>
      <c r="AT253" s="130" t="s">
        <v>383</v>
      </c>
      <c r="AU253" s="130" t="s">
        <v>85</v>
      </c>
      <c r="AY253" s="12" t="s">
        <v>164</v>
      </c>
      <c r="BE253" s="202" t="n">
        <f aca="false">IF($O$253="základní",$K$253,0)</f>
        <v>0</v>
      </c>
      <c r="BF253" s="202" t="n">
        <f aca="false">IF($O$253="snížená",$K$253,0)</f>
        <v>0</v>
      </c>
      <c r="BG253" s="202" t="n">
        <f aca="false">IF($O$253="zákl. přenesená",$K$253,0)</f>
        <v>0</v>
      </c>
      <c r="BH253" s="202" t="n">
        <f aca="false">IF($O$253="sníž. přenesená",$K$253,0)</f>
        <v>0</v>
      </c>
      <c r="BI253" s="202" t="n">
        <f aca="false">IF($O$253="nulová",$K$253,0)</f>
        <v>0</v>
      </c>
      <c r="BJ253" s="130" t="s">
        <v>24</v>
      </c>
      <c r="BK253" s="202" t="n">
        <f aca="false">ROUND($P$253*$H$253,2)</f>
        <v>0</v>
      </c>
      <c r="BL253" s="130" t="s">
        <v>180</v>
      </c>
      <c r="BM253" s="130" t="s">
        <v>483</v>
      </c>
    </row>
    <row r="254" s="12" customFormat="true" ht="16.5" hidden="false" customHeight="true" outlineLevel="0" collapsed="false">
      <c r="B254" s="34"/>
      <c r="C254" s="35"/>
      <c r="D254" s="205" t="s">
        <v>289</v>
      </c>
      <c r="E254" s="35"/>
      <c r="F254" s="226" t="s">
        <v>482</v>
      </c>
      <c r="G254" s="35"/>
      <c r="H254" s="35"/>
      <c r="K254" s="35"/>
      <c r="L254" s="35"/>
      <c r="M254" s="58"/>
      <c r="N254" s="227"/>
      <c r="O254" s="35"/>
      <c r="P254" s="35"/>
      <c r="Q254" s="35"/>
      <c r="R254" s="35"/>
      <c r="S254" s="35"/>
      <c r="T254" s="35"/>
      <c r="U254" s="35"/>
      <c r="V254" s="35"/>
      <c r="W254" s="35"/>
      <c r="X254" s="74"/>
      <c r="AT254" s="12" t="s">
        <v>289</v>
      </c>
      <c r="AU254" s="12" t="s">
        <v>85</v>
      </c>
    </row>
    <row r="255" s="12" customFormat="true" ht="15.75" hidden="false" customHeight="true" outlineLevel="0" collapsed="false">
      <c r="B255" s="212"/>
      <c r="C255" s="213"/>
      <c r="D255" s="211" t="s">
        <v>203</v>
      </c>
      <c r="E255" s="213"/>
      <c r="F255" s="214" t="s">
        <v>209</v>
      </c>
      <c r="G255" s="213"/>
      <c r="H255" s="215" t="n">
        <v>1</v>
      </c>
      <c r="K255" s="213"/>
      <c r="L255" s="213"/>
      <c r="M255" s="216"/>
      <c r="N255" s="217"/>
      <c r="O255" s="213"/>
      <c r="P255" s="213"/>
      <c r="Q255" s="213"/>
      <c r="R255" s="213"/>
      <c r="S255" s="213"/>
      <c r="T255" s="213"/>
      <c r="U255" s="213"/>
      <c r="V255" s="213"/>
      <c r="W255" s="213"/>
      <c r="X255" s="218"/>
      <c r="AT255" s="219" t="s">
        <v>203</v>
      </c>
      <c r="AU255" s="219" t="s">
        <v>85</v>
      </c>
      <c r="AV255" s="219" t="s">
        <v>85</v>
      </c>
      <c r="AW255" s="219" t="s">
        <v>140</v>
      </c>
      <c r="AX255" s="219" t="s">
        <v>24</v>
      </c>
      <c r="AY255" s="219" t="s">
        <v>164</v>
      </c>
    </row>
    <row r="256" s="12" customFormat="true" ht="15.75" hidden="false" customHeight="true" outlineLevel="0" collapsed="false">
      <c r="B256" s="34"/>
      <c r="C256" s="191" t="s">
        <v>484</v>
      </c>
      <c r="D256" s="191" t="s">
        <v>167</v>
      </c>
      <c r="E256" s="192" t="s">
        <v>485</v>
      </c>
      <c r="F256" s="193" t="s">
        <v>486</v>
      </c>
      <c r="G256" s="194" t="s">
        <v>399</v>
      </c>
      <c r="H256" s="195" t="n">
        <v>6</v>
      </c>
      <c r="I256" s="196"/>
      <c r="J256" s="196"/>
      <c r="K256" s="197" t="n">
        <f aca="false">ROUND($P$256*$H$256,2)</f>
        <v>0</v>
      </c>
      <c r="L256" s="193" t="s">
        <v>287</v>
      </c>
      <c r="M256" s="58"/>
      <c r="N256" s="198"/>
      <c r="O256" s="199" t="s">
        <v>45</v>
      </c>
      <c r="P256" s="140" t="n">
        <f aca="false">$I$256+$J$256</f>
        <v>0</v>
      </c>
      <c r="Q256" s="140" t="n">
        <f aca="false">ROUND($I$256*$H$256,2)</f>
        <v>0</v>
      </c>
      <c r="R256" s="140" t="n">
        <f aca="false">ROUND($J$256*$H$256,2)</f>
        <v>0</v>
      </c>
      <c r="S256" s="35"/>
      <c r="T256" s="200" t="n">
        <f aca="false">$S$256*$H$256</f>
        <v>0</v>
      </c>
      <c r="U256" s="200" t="n">
        <v>0.00156</v>
      </c>
      <c r="V256" s="200" t="n">
        <f aca="false">$U$256*$H$256</f>
        <v>0.00936</v>
      </c>
      <c r="W256" s="200" t="n">
        <v>0</v>
      </c>
      <c r="X256" s="201" t="n">
        <f aca="false">$W$256*$H$256</f>
        <v>0</v>
      </c>
      <c r="AR256" s="130" t="s">
        <v>180</v>
      </c>
      <c r="AT256" s="130" t="s">
        <v>167</v>
      </c>
      <c r="AU256" s="130" t="s">
        <v>85</v>
      </c>
      <c r="AY256" s="12" t="s">
        <v>164</v>
      </c>
      <c r="BE256" s="202" t="n">
        <f aca="false">IF($O$256="základní",$K$256,0)</f>
        <v>0</v>
      </c>
      <c r="BF256" s="202" t="n">
        <f aca="false">IF($O$256="snížená",$K$256,0)</f>
        <v>0</v>
      </c>
      <c r="BG256" s="202" t="n">
        <f aca="false">IF($O$256="zákl. přenesená",$K$256,0)</f>
        <v>0</v>
      </c>
      <c r="BH256" s="202" t="n">
        <f aca="false">IF($O$256="sníž. přenesená",$K$256,0)</f>
        <v>0</v>
      </c>
      <c r="BI256" s="202" t="n">
        <f aca="false">IF($O$256="nulová",$K$256,0)</f>
        <v>0</v>
      </c>
      <c r="BJ256" s="130" t="s">
        <v>24</v>
      </c>
      <c r="BK256" s="202" t="n">
        <f aca="false">ROUND($P$256*$H$256,2)</f>
        <v>0</v>
      </c>
      <c r="BL256" s="130" t="s">
        <v>180</v>
      </c>
      <c r="BM256" s="130" t="s">
        <v>487</v>
      </c>
    </row>
    <row r="257" s="12" customFormat="true" ht="16.5" hidden="false" customHeight="true" outlineLevel="0" collapsed="false">
      <c r="B257" s="34"/>
      <c r="C257" s="35"/>
      <c r="D257" s="205" t="s">
        <v>289</v>
      </c>
      <c r="E257" s="35"/>
      <c r="F257" s="226" t="s">
        <v>488</v>
      </c>
      <c r="G257" s="35"/>
      <c r="H257" s="35"/>
      <c r="K257" s="35"/>
      <c r="L257" s="35"/>
      <c r="M257" s="58"/>
      <c r="N257" s="227"/>
      <c r="O257" s="35"/>
      <c r="P257" s="35"/>
      <c r="Q257" s="35"/>
      <c r="R257" s="35"/>
      <c r="S257" s="35"/>
      <c r="T257" s="35"/>
      <c r="U257" s="35"/>
      <c r="V257" s="35"/>
      <c r="W257" s="35"/>
      <c r="X257" s="74"/>
      <c r="AT257" s="12" t="s">
        <v>289</v>
      </c>
      <c r="AU257" s="12" t="s">
        <v>85</v>
      </c>
    </row>
    <row r="258" s="12" customFormat="true" ht="15.75" hidden="false" customHeight="true" outlineLevel="0" collapsed="false">
      <c r="B258" s="212"/>
      <c r="C258" s="213"/>
      <c r="D258" s="211" t="s">
        <v>203</v>
      </c>
      <c r="E258" s="213"/>
      <c r="F258" s="214" t="s">
        <v>489</v>
      </c>
      <c r="G258" s="213"/>
      <c r="H258" s="215" t="n">
        <v>6</v>
      </c>
      <c r="K258" s="213"/>
      <c r="L258" s="213"/>
      <c r="M258" s="216"/>
      <c r="N258" s="217"/>
      <c r="O258" s="213"/>
      <c r="P258" s="213"/>
      <c r="Q258" s="213"/>
      <c r="R258" s="213"/>
      <c r="S258" s="213"/>
      <c r="T258" s="213"/>
      <c r="U258" s="213"/>
      <c r="V258" s="213"/>
      <c r="W258" s="213"/>
      <c r="X258" s="218"/>
      <c r="AT258" s="219" t="s">
        <v>203</v>
      </c>
      <c r="AU258" s="219" t="s">
        <v>85</v>
      </c>
      <c r="AV258" s="219" t="s">
        <v>85</v>
      </c>
      <c r="AW258" s="219" t="s">
        <v>140</v>
      </c>
      <c r="AX258" s="219" t="s">
        <v>24</v>
      </c>
      <c r="AY258" s="219" t="s">
        <v>164</v>
      </c>
    </row>
    <row r="259" s="12" customFormat="true" ht="15.75" hidden="false" customHeight="true" outlineLevel="0" collapsed="false">
      <c r="B259" s="34"/>
      <c r="C259" s="191" t="s">
        <v>490</v>
      </c>
      <c r="D259" s="191" t="s">
        <v>167</v>
      </c>
      <c r="E259" s="192" t="s">
        <v>491</v>
      </c>
      <c r="F259" s="193" t="s">
        <v>492</v>
      </c>
      <c r="G259" s="194" t="s">
        <v>286</v>
      </c>
      <c r="H259" s="195" t="n">
        <v>469</v>
      </c>
      <c r="I259" s="196"/>
      <c r="J259" s="196"/>
      <c r="K259" s="197" t="n">
        <f aca="false">ROUND($P$259*$H$259,2)</f>
        <v>0</v>
      </c>
      <c r="L259" s="193" t="s">
        <v>287</v>
      </c>
      <c r="M259" s="58"/>
      <c r="N259" s="198"/>
      <c r="O259" s="199" t="s">
        <v>45</v>
      </c>
      <c r="P259" s="140" t="n">
        <f aca="false">$I$259+$J$259</f>
        <v>0</v>
      </c>
      <c r="Q259" s="140" t="n">
        <f aca="false">ROUND($I$259*$H$259,2)</f>
        <v>0</v>
      </c>
      <c r="R259" s="140" t="n">
        <f aca="false">ROUND($J$259*$H$259,2)</f>
        <v>0</v>
      </c>
      <c r="S259" s="35"/>
      <c r="T259" s="200" t="n">
        <f aca="false">$S$259*$H$259</f>
        <v>0</v>
      </c>
      <c r="U259" s="200" t="n">
        <v>0.00019</v>
      </c>
      <c r="V259" s="200" t="n">
        <f aca="false">$U$259*$H$259</f>
        <v>0.08911</v>
      </c>
      <c r="W259" s="200" t="n">
        <v>0</v>
      </c>
      <c r="X259" s="201" t="n">
        <f aca="false">$W$259*$H$259</f>
        <v>0</v>
      </c>
      <c r="AR259" s="130" t="s">
        <v>180</v>
      </c>
      <c r="AT259" s="130" t="s">
        <v>167</v>
      </c>
      <c r="AU259" s="130" t="s">
        <v>85</v>
      </c>
      <c r="AY259" s="12" t="s">
        <v>164</v>
      </c>
      <c r="BE259" s="202" t="n">
        <f aca="false">IF($O$259="základní",$K$259,0)</f>
        <v>0</v>
      </c>
      <c r="BF259" s="202" t="n">
        <f aca="false">IF($O$259="snížená",$K$259,0)</f>
        <v>0</v>
      </c>
      <c r="BG259" s="202" t="n">
        <f aca="false">IF($O$259="zákl. přenesená",$K$259,0)</f>
        <v>0</v>
      </c>
      <c r="BH259" s="202" t="n">
        <f aca="false">IF($O$259="sníž. přenesená",$K$259,0)</f>
        <v>0</v>
      </c>
      <c r="BI259" s="202" t="n">
        <f aca="false">IF($O$259="nulová",$K$259,0)</f>
        <v>0</v>
      </c>
      <c r="BJ259" s="130" t="s">
        <v>24</v>
      </c>
      <c r="BK259" s="202" t="n">
        <f aca="false">ROUND($P$259*$H$259,2)</f>
        <v>0</v>
      </c>
      <c r="BL259" s="130" t="s">
        <v>180</v>
      </c>
      <c r="BM259" s="130" t="s">
        <v>493</v>
      </c>
    </row>
    <row r="260" s="12" customFormat="true" ht="16.5" hidden="false" customHeight="true" outlineLevel="0" collapsed="false">
      <c r="B260" s="34"/>
      <c r="C260" s="35"/>
      <c r="D260" s="205" t="s">
        <v>289</v>
      </c>
      <c r="E260" s="35"/>
      <c r="F260" s="226" t="s">
        <v>494</v>
      </c>
      <c r="G260" s="35"/>
      <c r="H260" s="35"/>
      <c r="K260" s="35"/>
      <c r="L260" s="35"/>
      <c r="M260" s="58"/>
      <c r="N260" s="227"/>
      <c r="O260" s="35"/>
      <c r="P260" s="35"/>
      <c r="Q260" s="35"/>
      <c r="R260" s="35"/>
      <c r="S260" s="35"/>
      <c r="T260" s="35"/>
      <c r="U260" s="35"/>
      <c r="V260" s="35"/>
      <c r="W260" s="35"/>
      <c r="X260" s="74"/>
      <c r="AT260" s="12" t="s">
        <v>289</v>
      </c>
      <c r="AU260" s="12" t="s">
        <v>85</v>
      </c>
    </row>
    <row r="261" s="12" customFormat="true" ht="15.75" hidden="false" customHeight="true" outlineLevel="0" collapsed="false">
      <c r="B261" s="212"/>
      <c r="C261" s="213"/>
      <c r="D261" s="211" t="s">
        <v>203</v>
      </c>
      <c r="E261" s="213"/>
      <c r="F261" s="214" t="s">
        <v>495</v>
      </c>
      <c r="G261" s="213"/>
      <c r="H261" s="215" t="n">
        <v>469</v>
      </c>
      <c r="K261" s="213"/>
      <c r="L261" s="213"/>
      <c r="M261" s="216"/>
      <c r="N261" s="217"/>
      <c r="O261" s="213"/>
      <c r="P261" s="213"/>
      <c r="Q261" s="213"/>
      <c r="R261" s="213"/>
      <c r="S261" s="213"/>
      <c r="T261" s="213"/>
      <c r="U261" s="213"/>
      <c r="V261" s="213"/>
      <c r="W261" s="213"/>
      <c r="X261" s="218"/>
      <c r="AT261" s="219" t="s">
        <v>203</v>
      </c>
      <c r="AU261" s="219" t="s">
        <v>85</v>
      </c>
      <c r="AV261" s="219" t="s">
        <v>85</v>
      </c>
      <c r="AW261" s="219" t="s">
        <v>140</v>
      </c>
      <c r="AX261" s="219" t="s">
        <v>24</v>
      </c>
      <c r="AY261" s="219" t="s">
        <v>164</v>
      </c>
    </row>
    <row r="262" s="12" customFormat="true" ht="15.75" hidden="false" customHeight="true" outlineLevel="0" collapsed="false">
      <c r="B262" s="34"/>
      <c r="C262" s="191" t="s">
        <v>496</v>
      </c>
      <c r="D262" s="191" t="s">
        <v>167</v>
      </c>
      <c r="E262" s="192" t="s">
        <v>497</v>
      </c>
      <c r="F262" s="193" t="s">
        <v>498</v>
      </c>
      <c r="G262" s="194" t="s">
        <v>286</v>
      </c>
      <c r="H262" s="195" t="n">
        <v>469</v>
      </c>
      <c r="I262" s="196"/>
      <c r="J262" s="196"/>
      <c r="K262" s="197" t="n">
        <f aca="false">ROUND($P$262*$H$262,2)</f>
        <v>0</v>
      </c>
      <c r="L262" s="193" t="s">
        <v>287</v>
      </c>
      <c r="M262" s="58"/>
      <c r="N262" s="198"/>
      <c r="O262" s="199" t="s">
        <v>45</v>
      </c>
      <c r="P262" s="140" t="n">
        <f aca="false">$I$262+$J$262</f>
        <v>0</v>
      </c>
      <c r="Q262" s="140" t="n">
        <f aca="false">ROUND($I$262*$H$262,2)</f>
        <v>0</v>
      </c>
      <c r="R262" s="140" t="n">
        <f aca="false">ROUND($J$262*$H$262,2)</f>
        <v>0</v>
      </c>
      <c r="S262" s="35"/>
      <c r="T262" s="200" t="n">
        <f aca="false">$S$262*$H$262</f>
        <v>0</v>
      </c>
      <c r="U262" s="200" t="n">
        <v>9E-005</v>
      </c>
      <c r="V262" s="200" t="n">
        <f aca="false">$U$262*$H$262</f>
        <v>0.04221</v>
      </c>
      <c r="W262" s="200" t="n">
        <v>0</v>
      </c>
      <c r="X262" s="201" t="n">
        <f aca="false">$W$262*$H$262</f>
        <v>0</v>
      </c>
      <c r="AR262" s="130" t="s">
        <v>180</v>
      </c>
      <c r="AT262" s="130" t="s">
        <v>167</v>
      </c>
      <c r="AU262" s="130" t="s">
        <v>85</v>
      </c>
      <c r="AY262" s="12" t="s">
        <v>164</v>
      </c>
      <c r="BE262" s="202" t="n">
        <f aca="false">IF($O$262="základní",$K$262,0)</f>
        <v>0</v>
      </c>
      <c r="BF262" s="202" t="n">
        <f aca="false">IF($O$262="snížená",$K$262,0)</f>
        <v>0</v>
      </c>
      <c r="BG262" s="202" t="n">
        <f aca="false">IF($O$262="zákl. přenesená",$K$262,0)</f>
        <v>0</v>
      </c>
      <c r="BH262" s="202" t="n">
        <f aca="false">IF($O$262="sníž. přenesená",$K$262,0)</f>
        <v>0</v>
      </c>
      <c r="BI262" s="202" t="n">
        <f aca="false">IF($O$262="nulová",$K$262,0)</f>
        <v>0</v>
      </c>
      <c r="BJ262" s="130" t="s">
        <v>24</v>
      </c>
      <c r="BK262" s="202" t="n">
        <f aca="false">ROUND($P$262*$H$262,2)</f>
        <v>0</v>
      </c>
      <c r="BL262" s="130" t="s">
        <v>180</v>
      </c>
      <c r="BM262" s="130" t="s">
        <v>499</v>
      </c>
    </row>
    <row r="263" s="12" customFormat="true" ht="16.5" hidden="false" customHeight="true" outlineLevel="0" collapsed="false">
      <c r="B263" s="34"/>
      <c r="C263" s="35"/>
      <c r="D263" s="205" t="s">
        <v>289</v>
      </c>
      <c r="E263" s="35"/>
      <c r="F263" s="226" t="s">
        <v>500</v>
      </c>
      <c r="G263" s="35"/>
      <c r="H263" s="35"/>
      <c r="K263" s="35"/>
      <c r="L263" s="35"/>
      <c r="M263" s="58"/>
      <c r="N263" s="227"/>
      <c r="O263" s="35"/>
      <c r="P263" s="35"/>
      <c r="Q263" s="35"/>
      <c r="R263" s="35"/>
      <c r="S263" s="35"/>
      <c r="T263" s="35"/>
      <c r="U263" s="35"/>
      <c r="V263" s="35"/>
      <c r="W263" s="35"/>
      <c r="X263" s="74"/>
      <c r="AT263" s="12" t="s">
        <v>289</v>
      </c>
      <c r="AU263" s="12" t="s">
        <v>85</v>
      </c>
    </row>
    <row r="264" s="12" customFormat="true" ht="15.75" hidden="false" customHeight="true" outlineLevel="0" collapsed="false">
      <c r="B264" s="212"/>
      <c r="C264" s="213"/>
      <c r="D264" s="211" t="s">
        <v>203</v>
      </c>
      <c r="E264" s="213"/>
      <c r="F264" s="214" t="s">
        <v>495</v>
      </c>
      <c r="G264" s="213"/>
      <c r="H264" s="215" t="n">
        <v>469</v>
      </c>
      <c r="K264" s="213"/>
      <c r="L264" s="213"/>
      <c r="M264" s="216"/>
      <c r="N264" s="217"/>
      <c r="O264" s="213"/>
      <c r="P264" s="213"/>
      <c r="Q264" s="213"/>
      <c r="R264" s="213"/>
      <c r="S264" s="213"/>
      <c r="T264" s="213"/>
      <c r="U264" s="213"/>
      <c r="V264" s="213"/>
      <c r="W264" s="213"/>
      <c r="X264" s="218"/>
      <c r="AT264" s="219" t="s">
        <v>203</v>
      </c>
      <c r="AU264" s="219" t="s">
        <v>85</v>
      </c>
      <c r="AV264" s="219" t="s">
        <v>85</v>
      </c>
      <c r="AW264" s="219" t="s">
        <v>140</v>
      </c>
      <c r="AX264" s="219" t="s">
        <v>24</v>
      </c>
      <c r="AY264" s="219" t="s">
        <v>164</v>
      </c>
    </row>
    <row r="265" s="12" customFormat="true" ht="15.75" hidden="false" customHeight="true" outlineLevel="0" collapsed="false">
      <c r="B265" s="34"/>
      <c r="C265" s="236" t="s">
        <v>501</v>
      </c>
      <c r="D265" s="236" t="s">
        <v>383</v>
      </c>
      <c r="E265" s="237" t="s">
        <v>502</v>
      </c>
      <c r="F265" s="238" t="s">
        <v>503</v>
      </c>
      <c r="G265" s="239" t="s">
        <v>504</v>
      </c>
      <c r="H265" s="240" t="n">
        <v>4</v>
      </c>
      <c r="I265" s="241"/>
      <c r="J265" s="242"/>
      <c r="K265" s="243" t="n">
        <f aca="false">ROUND($P$265*$H$265,2)</f>
        <v>0</v>
      </c>
      <c r="L265" s="238"/>
      <c r="M265" s="244"/>
      <c r="N265" s="245"/>
      <c r="O265" s="199" t="s">
        <v>45</v>
      </c>
      <c r="P265" s="140" t="n">
        <f aca="false">$I$265+$J$265</f>
        <v>0</v>
      </c>
      <c r="Q265" s="140" t="n">
        <f aca="false">ROUND($I$265*$H$265,2)</f>
        <v>0</v>
      </c>
      <c r="R265" s="140" t="n">
        <f aca="false">ROUND($J$265*$H$265,2)</f>
        <v>0</v>
      </c>
      <c r="S265" s="35"/>
      <c r="T265" s="200" t="n">
        <f aca="false">$S$265*$H$265</f>
        <v>0</v>
      </c>
      <c r="U265" s="200" t="n">
        <v>0</v>
      </c>
      <c r="V265" s="200" t="n">
        <f aca="false">$U$265*$H$265</f>
        <v>0</v>
      </c>
      <c r="W265" s="200" t="n">
        <v>0</v>
      </c>
      <c r="X265" s="201" t="n">
        <f aca="false">$W$265*$H$265</f>
        <v>0</v>
      </c>
      <c r="AR265" s="130" t="s">
        <v>195</v>
      </c>
      <c r="AT265" s="130" t="s">
        <v>383</v>
      </c>
      <c r="AU265" s="130" t="s">
        <v>85</v>
      </c>
      <c r="AY265" s="12" t="s">
        <v>164</v>
      </c>
      <c r="BE265" s="202" t="n">
        <f aca="false">IF($O$265="základní",$K$265,0)</f>
        <v>0</v>
      </c>
      <c r="BF265" s="202" t="n">
        <f aca="false">IF($O$265="snížená",$K$265,0)</f>
        <v>0</v>
      </c>
      <c r="BG265" s="202" t="n">
        <f aca="false">IF($O$265="zákl. přenesená",$K$265,0)</f>
        <v>0</v>
      </c>
      <c r="BH265" s="202" t="n">
        <f aca="false">IF($O$265="sníž. přenesená",$K$265,0)</f>
        <v>0</v>
      </c>
      <c r="BI265" s="202" t="n">
        <f aca="false">IF($O$265="nulová",$K$265,0)</f>
        <v>0</v>
      </c>
      <c r="BJ265" s="130" t="s">
        <v>24</v>
      </c>
      <c r="BK265" s="202" t="n">
        <f aca="false">ROUND($P$265*$H$265,2)</f>
        <v>0</v>
      </c>
      <c r="BL265" s="130" t="s">
        <v>180</v>
      </c>
      <c r="BM265" s="130" t="s">
        <v>505</v>
      </c>
    </row>
    <row r="266" s="12" customFormat="true" ht="16.5" hidden="false" customHeight="true" outlineLevel="0" collapsed="false">
      <c r="B266" s="34"/>
      <c r="C266" s="35"/>
      <c r="D266" s="205" t="s">
        <v>289</v>
      </c>
      <c r="E266" s="35"/>
      <c r="F266" s="226" t="s">
        <v>503</v>
      </c>
      <c r="G266" s="35"/>
      <c r="H266" s="35"/>
      <c r="K266" s="35"/>
      <c r="L266" s="35"/>
      <c r="M266" s="58"/>
      <c r="N266" s="227"/>
      <c r="O266" s="35"/>
      <c r="P266" s="35"/>
      <c r="Q266" s="35"/>
      <c r="R266" s="35"/>
      <c r="S266" s="35"/>
      <c r="T266" s="35"/>
      <c r="U266" s="35"/>
      <c r="V266" s="35"/>
      <c r="W266" s="35"/>
      <c r="X266" s="74"/>
      <c r="AT266" s="12" t="s">
        <v>289</v>
      </c>
      <c r="AU266" s="12" t="s">
        <v>85</v>
      </c>
    </row>
    <row r="267" s="12" customFormat="true" ht="15.75" hidden="false" customHeight="true" outlineLevel="0" collapsed="false">
      <c r="B267" s="212"/>
      <c r="C267" s="213"/>
      <c r="D267" s="211" t="s">
        <v>203</v>
      </c>
      <c r="E267" s="213"/>
      <c r="F267" s="214" t="s">
        <v>506</v>
      </c>
      <c r="G267" s="213"/>
      <c r="H267" s="215" t="n">
        <v>4</v>
      </c>
      <c r="K267" s="213"/>
      <c r="L267" s="213"/>
      <c r="M267" s="216"/>
      <c r="N267" s="217"/>
      <c r="O267" s="213"/>
      <c r="P267" s="213"/>
      <c r="Q267" s="213"/>
      <c r="R267" s="213"/>
      <c r="S267" s="213"/>
      <c r="T267" s="213"/>
      <c r="U267" s="213"/>
      <c r="V267" s="213"/>
      <c r="W267" s="213"/>
      <c r="X267" s="218"/>
      <c r="AT267" s="219" t="s">
        <v>203</v>
      </c>
      <c r="AU267" s="219" t="s">
        <v>85</v>
      </c>
      <c r="AV267" s="219" t="s">
        <v>85</v>
      </c>
      <c r="AW267" s="219" t="s">
        <v>140</v>
      </c>
      <c r="AX267" s="219" t="s">
        <v>24</v>
      </c>
      <c r="AY267" s="219" t="s">
        <v>164</v>
      </c>
    </row>
    <row r="268" s="12" customFormat="true" ht="15.75" hidden="false" customHeight="true" outlineLevel="0" collapsed="false">
      <c r="B268" s="34"/>
      <c r="C268" s="191" t="s">
        <v>507</v>
      </c>
      <c r="D268" s="191" t="s">
        <v>167</v>
      </c>
      <c r="E268" s="192" t="s">
        <v>508</v>
      </c>
      <c r="F268" s="193" t="s">
        <v>509</v>
      </c>
      <c r="G268" s="194" t="s">
        <v>399</v>
      </c>
      <c r="H268" s="195" t="n">
        <v>2</v>
      </c>
      <c r="I268" s="196"/>
      <c r="J268" s="196"/>
      <c r="K268" s="197" t="n">
        <f aca="false">ROUND($P$268*$H$268,2)</f>
        <v>0</v>
      </c>
      <c r="L268" s="193"/>
      <c r="M268" s="58"/>
      <c r="N268" s="198"/>
      <c r="O268" s="199" t="s">
        <v>45</v>
      </c>
      <c r="P268" s="140" t="n">
        <f aca="false">$I$268+$J$268</f>
        <v>0</v>
      </c>
      <c r="Q268" s="140" t="n">
        <f aca="false">ROUND($I$268*$H$268,2)</f>
        <v>0</v>
      </c>
      <c r="R268" s="140" t="n">
        <f aca="false">ROUND($J$268*$H$268,2)</f>
        <v>0</v>
      </c>
      <c r="S268" s="35"/>
      <c r="T268" s="200" t="n">
        <f aca="false">$S$268*$H$268</f>
        <v>0</v>
      </c>
      <c r="U268" s="200" t="n">
        <v>0</v>
      </c>
      <c r="V268" s="200" t="n">
        <f aca="false">$U$268*$H$268</f>
        <v>0</v>
      </c>
      <c r="W268" s="200" t="n">
        <v>0</v>
      </c>
      <c r="X268" s="201" t="n">
        <f aca="false">$W$268*$H$268</f>
        <v>0</v>
      </c>
      <c r="AR268" s="130" t="s">
        <v>180</v>
      </c>
      <c r="AT268" s="130" t="s">
        <v>167</v>
      </c>
      <c r="AU268" s="130" t="s">
        <v>85</v>
      </c>
      <c r="AY268" s="12" t="s">
        <v>164</v>
      </c>
      <c r="BE268" s="202" t="n">
        <f aca="false">IF($O$268="základní",$K$268,0)</f>
        <v>0</v>
      </c>
      <c r="BF268" s="202" t="n">
        <f aca="false">IF($O$268="snížená",$K$268,0)</f>
        <v>0</v>
      </c>
      <c r="BG268" s="202" t="n">
        <f aca="false">IF($O$268="zákl. přenesená",$K$268,0)</f>
        <v>0</v>
      </c>
      <c r="BH268" s="202" t="n">
        <f aca="false">IF($O$268="sníž. přenesená",$K$268,0)</f>
        <v>0</v>
      </c>
      <c r="BI268" s="202" t="n">
        <f aca="false">IF($O$268="nulová",$K$268,0)</f>
        <v>0</v>
      </c>
      <c r="BJ268" s="130" t="s">
        <v>24</v>
      </c>
      <c r="BK268" s="202" t="n">
        <f aca="false">ROUND($P$268*$H$268,2)</f>
        <v>0</v>
      </c>
      <c r="BL268" s="130" t="s">
        <v>180</v>
      </c>
      <c r="BM268" s="130" t="s">
        <v>510</v>
      </c>
    </row>
    <row r="269" s="12" customFormat="true" ht="16.5" hidden="false" customHeight="true" outlineLevel="0" collapsed="false">
      <c r="B269" s="34"/>
      <c r="C269" s="35"/>
      <c r="D269" s="205" t="s">
        <v>289</v>
      </c>
      <c r="E269" s="35"/>
      <c r="F269" s="226" t="s">
        <v>509</v>
      </c>
      <c r="G269" s="35"/>
      <c r="H269" s="35"/>
      <c r="K269" s="35"/>
      <c r="L269" s="35"/>
      <c r="M269" s="58"/>
      <c r="N269" s="227"/>
      <c r="O269" s="35"/>
      <c r="P269" s="35"/>
      <c r="Q269" s="35"/>
      <c r="R269" s="35"/>
      <c r="S269" s="35"/>
      <c r="T269" s="35"/>
      <c r="U269" s="35"/>
      <c r="V269" s="35"/>
      <c r="W269" s="35"/>
      <c r="X269" s="74"/>
      <c r="AT269" s="12" t="s">
        <v>289</v>
      </c>
      <c r="AU269" s="12" t="s">
        <v>85</v>
      </c>
    </row>
    <row r="270" s="12" customFormat="true" ht="15.75" hidden="false" customHeight="true" outlineLevel="0" collapsed="false">
      <c r="B270" s="203"/>
      <c r="C270" s="204"/>
      <c r="D270" s="211" t="s">
        <v>203</v>
      </c>
      <c r="E270" s="204"/>
      <c r="F270" s="206" t="s">
        <v>511</v>
      </c>
      <c r="G270" s="204"/>
      <c r="H270" s="204"/>
      <c r="K270" s="204"/>
      <c r="L270" s="204"/>
      <c r="M270" s="207"/>
      <c r="N270" s="208"/>
      <c r="O270" s="204"/>
      <c r="P270" s="204"/>
      <c r="Q270" s="204"/>
      <c r="R270" s="204"/>
      <c r="S270" s="204"/>
      <c r="T270" s="204"/>
      <c r="U270" s="204"/>
      <c r="V270" s="204"/>
      <c r="W270" s="204"/>
      <c r="X270" s="209"/>
      <c r="AT270" s="210" t="s">
        <v>203</v>
      </c>
      <c r="AU270" s="210" t="s">
        <v>85</v>
      </c>
      <c r="AV270" s="210" t="s">
        <v>24</v>
      </c>
      <c r="AW270" s="210" t="s">
        <v>140</v>
      </c>
      <c r="AX270" s="210" t="s">
        <v>76</v>
      </c>
      <c r="AY270" s="210" t="s">
        <v>164</v>
      </c>
    </row>
    <row r="271" s="12" customFormat="true" ht="15.75" hidden="false" customHeight="true" outlineLevel="0" collapsed="false">
      <c r="B271" s="212"/>
      <c r="C271" s="213"/>
      <c r="D271" s="211" t="s">
        <v>203</v>
      </c>
      <c r="E271" s="213"/>
      <c r="F271" s="214" t="s">
        <v>512</v>
      </c>
      <c r="G271" s="213"/>
      <c r="H271" s="215" t="n">
        <v>2</v>
      </c>
      <c r="K271" s="213"/>
      <c r="L271" s="213"/>
      <c r="M271" s="216"/>
      <c r="N271" s="217"/>
      <c r="O271" s="213"/>
      <c r="P271" s="213"/>
      <c r="Q271" s="213"/>
      <c r="R271" s="213"/>
      <c r="S271" s="213"/>
      <c r="T271" s="213"/>
      <c r="U271" s="213"/>
      <c r="V271" s="213"/>
      <c r="W271" s="213"/>
      <c r="X271" s="218"/>
      <c r="AT271" s="219" t="s">
        <v>203</v>
      </c>
      <c r="AU271" s="219" t="s">
        <v>85</v>
      </c>
      <c r="AV271" s="219" t="s">
        <v>85</v>
      </c>
      <c r="AW271" s="219" t="s">
        <v>140</v>
      </c>
      <c r="AX271" s="219" t="s">
        <v>24</v>
      </c>
      <c r="AY271" s="219" t="s">
        <v>164</v>
      </c>
    </row>
    <row r="272" s="177" customFormat="true" ht="30.75" hidden="false" customHeight="true" outlineLevel="0" collapsed="false">
      <c r="B272" s="178"/>
      <c r="C272" s="179"/>
      <c r="D272" s="179" t="s">
        <v>75</v>
      </c>
      <c r="E272" s="189" t="s">
        <v>513</v>
      </c>
      <c r="F272" s="189" t="s">
        <v>514</v>
      </c>
      <c r="G272" s="179"/>
      <c r="H272" s="179"/>
      <c r="K272" s="190" t="n">
        <f aca="false">$BK$272</f>
        <v>0</v>
      </c>
      <c r="L272" s="179"/>
      <c r="M272" s="182"/>
      <c r="N272" s="183"/>
      <c r="O272" s="179"/>
      <c r="P272" s="179"/>
      <c r="Q272" s="184" t="n">
        <f aca="false">SUM($Q$273:$Q$331)</f>
        <v>0</v>
      </c>
      <c r="R272" s="184" t="n">
        <f aca="false">SUM($R$273:$R$331)</f>
        <v>0</v>
      </c>
      <c r="S272" s="179"/>
      <c r="T272" s="185" t="n">
        <f aca="false">SUM($T$273:$T$331)</f>
        <v>0</v>
      </c>
      <c r="U272" s="179"/>
      <c r="V272" s="185" t="n">
        <f aca="false">SUM($V$273:$V$331)</f>
        <v>8.103792</v>
      </c>
      <c r="W272" s="179"/>
      <c r="X272" s="186" t="n">
        <f aca="false">SUM($X$273:$X$331)</f>
        <v>0</v>
      </c>
      <c r="AR272" s="187" t="s">
        <v>24</v>
      </c>
      <c r="AT272" s="187" t="s">
        <v>75</v>
      </c>
      <c r="AU272" s="187" t="s">
        <v>24</v>
      </c>
      <c r="AY272" s="187" t="s">
        <v>164</v>
      </c>
      <c r="BK272" s="188" t="n">
        <f aca="false">SUM($BK$273:$BK$331)</f>
        <v>0</v>
      </c>
    </row>
    <row r="273" s="12" customFormat="true" ht="15.75" hidden="false" customHeight="true" outlineLevel="0" collapsed="false">
      <c r="B273" s="34"/>
      <c r="C273" s="191" t="s">
        <v>515</v>
      </c>
      <c r="D273" s="191" t="s">
        <v>167</v>
      </c>
      <c r="E273" s="192" t="s">
        <v>516</v>
      </c>
      <c r="F273" s="193" t="s">
        <v>517</v>
      </c>
      <c r="G273" s="194" t="s">
        <v>286</v>
      </c>
      <c r="H273" s="195" t="n">
        <v>469</v>
      </c>
      <c r="I273" s="196"/>
      <c r="J273" s="196"/>
      <c r="K273" s="197" t="n">
        <f aca="false">ROUND($P$273*$H$273,2)</f>
        <v>0</v>
      </c>
      <c r="L273" s="193" t="s">
        <v>287</v>
      </c>
      <c r="M273" s="58"/>
      <c r="N273" s="198"/>
      <c r="O273" s="199" t="s">
        <v>45</v>
      </c>
      <c r="P273" s="140" t="n">
        <f aca="false">$I$273+$J$273</f>
        <v>0</v>
      </c>
      <c r="Q273" s="140" t="n">
        <f aca="false">ROUND($I$273*$H$273,2)</f>
        <v>0</v>
      </c>
      <c r="R273" s="140" t="n">
        <f aca="false">ROUND($J$273*$H$273,2)</f>
        <v>0</v>
      </c>
      <c r="S273" s="35"/>
      <c r="T273" s="200" t="n">
        <f aca="false">$S$273*$H$273</f>
        <v>0</v>
      </c>
      <c r="U273" s="200" t="n">
        <v>0</v>
      </c>
      <c r="V273" s="200" t="n">
        <f aca="false">$U$273*$H$273</f>
        <v>0</v>
      </c>
      <c r="W273" s="200" t="n">
        <v>0</v>
      </c>
      <c r="X273" s="201" t="n">
        <f aca="false">$W$273*$H$273</f>
        <v>0</v>
      </c>
      <c r="AR273" s="130" t="s">
        <v>180</v>
      </c>
      <c r="AT273" s="130" t="s">
        <v>167</v>
      </c>
      <c r="AU273" s="130" t="s">
        <v>85</v>
      </c>
      <c r="AY273" s="12" t="s">
        <v>164</v>
      </c>
      <c r="BE273" s="202" t="n">
        <f aca="false">IF($O$273="základní",$K$273,0)</f>
        <v>0</v>
      </c>
      <c r="BF273" s="202" t="n">
        <f aca="false">IF($O$273="snížená",$K$273,0)</f>
        <v>0</v>
      </c>
      <c r="BG273" s="202" t="n">
        <f aca="false">IF($O$273="zákl. přenesená",$K$273,0)</f>
        <v>0</v>
      </c>
      <c r="BH273" s="202" t="n">
        <f aca="false">IF($O$273="sníž. přenesená",$K$273,0)</f>
        <v>0</v>
      </c>
      <c r="BI273" s="202" t="n">
        <f aca="false">IF($O$273="nulová",$K$273,0)</f>
        <v>0</v>
      </c>
      <c r="BJ273" s="130" t="s">
        <v>24</v>
      </c>
      <c r="BK273" s="202" t="n">
        <f aca="false">ROUND($P$273*$H$273,2)</f>
        <v>0</v>
      </c>
      <c r="BL273" s="130" t="s">
        <v>180</v>
      </c>
      <c r="BM273" s="130" t="s">
        <v>518</v>
      </c>
    </row>
    <row r="274" s="12" customFormat="true" ht="16.5" hidden="false" customHeight="true" outlineLevel="0" collapsed="false">
      <c r="B274" s="34"/>
      <c r="C274" s="35"/>
      <c r="D274" s="205" t="s">
        <v>289</v>
      </c>
      <c r="E274" s="35"/>
      <c r="F274" s="226" t="s">
        <v>519</v>
      </c>
      <c r="G274" s="35"/>
      <c r="H274" s="35"/>
      <c r="K274" s="35"/>
      <c r="L274" s="35"/>
      <c r="M274" s="58"/>
      <c r="N274" s="227"/>
      <c r="O274" s="35"/>
      <c r="P274" s="35"/>
      <c r="Q274" s="35"/>
      <c r="R274" s="35"/>
      <c r="S274" s="35"/>
      <c r="T274" s="35"/>
      <c r="U274" s="35"/>
      <c r="V274" s="35"/>
      <c r="W274" s="35"/>
      <c r="X274" s="74"/>
      <c r="AT274" s="12" t="s">
        <v>289</v>
      </c>
      <c r="AU274" s="12" t="s">
        <v>85</v>
      </c>
    </row>
    <row r="275" s="12" customFormat="true" ht="15.75" hidden="false" customHeight="true" outlineLevel="0" collapsed="false">
      <c r="B275" s="212"/>
      <c r="C275" s="213"/>
      <c r="D275" s="211" t="s">
        <v>203</v>
      </c>
      <c r="E275" s="213"/>
      <c r="F275" s="214" t="s">
        <v>495</v>
      </c>
      <c r="G275" s="213"/>
      <c r="H275" s="215" t="n">
        <v>469</v>
      </c>
      <c r="K275" s="213"/>
      <c r="L275" s="213"/>
      <c r="M275" s="216"/>
      <c r="N275" s="217"/>
      <c r="O275" s="213"/>
      <c r="P275" s="213"/>
      <c r="Q275" s="213"/>
      <c r="R275" s="213"/>
      <c r="S275" s="213"/>
      <c r="T275" s="213"/>
      <c r="U275" s="213"/>
      <c r="V275" s="213"/>
      <c r="W275" s="213"/>
      <c r="X275" s="218"/>
      <c r="AT275" s="219" t="s">
        <v>203</v>
      </c>
      <c r="AU275" s="219" t="s">
        <v>85</v>
      </c>
      <c r="AV275" s="219" t="s">
        <v>85</v>
      </c>
      <c r="AW275" s="219" t="s">
        <v>140</v>
      </c>
      <c r="AX275" s="219" t="s">
        <v>24</v>
      </c>
      <c r="AY275" s="219" t="s">
        <v>164</v>
      </c>
    </row>
    <row r="276" s="12" customFormat="true" ht="27" hidden="false" customHeight="true" outlineLevel="0" collapsed="false">
      <c r="B276" s="34"/>
      <c r="C276" s="236" t="s">
        <v>520</v>
      </c>
      <c r="D276" s="236" t="s">
        <v>383</v>
      </c>
      <c r="E276" s="237" t="s">
        <v>521</v>
      </c>
      <c r="F276" s="238" t="s">
        <v>522</v>
      </c>
      <c r="G276" s="239" t="s">
        <v>286</v>
      </c>
      <c r="H276" s="240" t="n">
        <v>473.69</v>
      </c>
      <c r="I276" s="241"/>
      <c r="J276" s="242"/>
      <c r="K276" s="243" t="n">
        <f aca="false">ROUND($P$276*$H$276,2)</f>
        <v>0</v>
      </c>
      <c r="L276" s="238"/>
      <c r="M276" s="244"/>
      <c r="N276" s="245"/>
      <c r="O276" s="199" t="s">
        <v>45</v>
      </c>
      <c r="P276" s="140" t="n">
        <f aca="false">$I$276+$J$276</f>
        <v>0</v>
      </c>
      <c r="Q276" s="140" t="n">
        <f aca="false">ROUND($I$276*$H$276,2)</f>
        <v>0</v>
      </c>
      <c r="R276" s="140" t="n">
        <f aca="false">ROUND($J$276*$H$276,2)</f>
        <v>0</v>
      </c>
      <c r="S276" s="35"/>
      <c r="T276" s="200" t="n">
        <f aca="false">$S$276*$H$276</f>
        <v>0</v>
      </c>
      <c r="U276" s="200" t="n">
        <v>0.0147</v>
      </c>
      <c r="V276" s="200" t="n">
        <f aca="false">$U$276*$H$276</f>
        <v>6.963243</v>
      </c>
      <c r="W276" s="200" t="n">
        <v>0</v>
      </c>
      <c r="X276" s="201" t="n">
        <f aca="false">$W$276*$H$276</f>
        <v>0</v>
      </c>
      <c r="AR276" s="130" t="s">
        <v>195</v>
      </c>
      <c r="AT276" s="130" t="s">
        <v>383</v>
      </c>
      <c r="AU276" s="130" t="s">
        <v>85</v>
      </c>
      <c r="AY276" s="12" t="s">
        <v>164</v>
      </c>
      <c r="BE276" s="202" t="n">
        <f aca="false">IF($O$276="základní",$K$276,0)</f>
        <v>0</v>
      </c>
      <c r="BF276" s="202" t="n">
        <f aca="false">IF($O$276="snížená",$K$276,0)</f>
        <v>0</v>
      </c>
      <c r="BG276" s="202" t="n">
        <f aca="false">IF($O$276="zákl. přenesená",$K$276,0)</f>
        <v>0</v>
      </c>
      <c r="BH276" s="202" t="n">
        <f aca="false">IF($O$276="sníž. přenesená",$K$276,0)</f>
        <v>0</v>
      </c>
      <c r="BI276" s="202" t="n">
        <f aca="false">IF($O$276="nulová",$K$276,0)</f>
        <v>0</v>
      </c>
      <c r="BJ276" s="130" t="s">
        <v>24</v>
      </c>
      <c r="BK276" s="202" t="n">
        <f aca="false">ROUND($P$276*$H$276,2)</f>
        <v>0</v>
      </c>
      <c r="BL276" s="130" t="s">
        <v>180</v>
      </c>
      <c r="BM276" s="130" t="s">
        <v>523</v>
      </c>
    </row>
    <row r="277" s="12" customFormat="true" ht="16.5" hidden="false" customHeight="true" outlineLevel="0" collapsed="false">
      <c r="B277" s="34"/>
      <c r="C277" s="35"/>
      <c r="D277" s="205" t="s">
        <v>289</v>
      </c>
      <c r="E277" s="35"/>
      <c r="F277" s="226" t="s">
        <v>524</v>
      </c>
      <c r="G277" s="35"/>
      <c r="H277" s="35"/>
      <c r="K277" s="35"/>
      <c r="L277" s="35"/>
      <c r="M277" s="58"/>
      <c r="N277" s="227"/>
      <c r="O277" s="35"/>
      <c r="P277" s="35"/>
      <c r="Q277" s="35"/>
      <c r="R277" s="35"/>
      <c r="S277" s="35"/>
      <c r="T277" s="35"/>
      <c r="U277" s="35"/>
      <c r="V277" s="35"/>
      <c r="W277" s="35"/>
      <c r="X277" s="74"/>
      <c r="AT277" s="12" t="s">
        <v>289</v>
      </c>
      <c r="AU277" s="12" t="s">
        <v>85</v>
      </c>
    </row>
    <row r="278" s="12" customFormat="true" ht="15.75" hidden="false" customHeight="true" outlineLevel="0" collapsed="false">
      <c r="B278" s="212"/>
      <c r="C278" s="213"/>
      <c r="D278" s="211" t="s">
        <v>203</v>
      </c>
      <c r="E278" s="213"/>
      <c r="F278" s="214" t="s">
        <v>525</v>
      </c>
      <c r="G278" s="213"/>
      <c r="H278" s="215" t="n">
        <v>473.69</v>
      </c>
      <c r="K278" s="213"/>
      <c r="L278" s="213"/>
      <c r="M278" s="216"/>
      <c r="N278" s="217"/>
      <c r="O278" s="213"/>
      <c r="P278" s="213"/>
      <c r="Q278" s="213"/>
      <c r="R278" s="213"/>
      <c r="S278" s="213"/>
      <c r="T278" s="213"/>
      <c r="U278" s="213"/>
      <c r="V278" s="213"/>
      <c r="W278" s="213"/>
      <c r="X278" s="218"/>
      <c r="AT278" s="219" t="s">
        <v>203</v>
      </c>
      <c r="AU278" s="219" t="s">
        <v>85</v>
      </c>
      <c r="AV278" s="219" t="s">
        <v>85</v>
      </c>
      <c r="AW278" s="219" t="s">
        <v>140</v>
      </c>
      <c r="AX278" s="219" t="s">
        <v>24</v>
      </c>
      <c r="AY278" s="219" t="s">
        <v>164</v>
      </c>
    </row>
    <row r="279" s="12" customFormat="true" ht="15.75" hidden="false" customHeight="true" outlineLevel="0" collapsed="false">
      <c r="B279" s="34"/>
      <c r="C279" s="191" t="s">
        <v>526</v>
      </c>
      <c r="D279" s="191" t="s">
        <v>167</v>
      </c>
      <c r="E279" s="192" t="s">
        <v>527</v>
      </c>
      <c r="F279" s="193" t="s">
        <v>528</v>
      </c>
      <c r="G279" s="194" t="s">
        <v>399</v>
      </c>
      <c r="H279" s="195" t="n">
        <v>1</v>
      </c>
      <c r="I279" s="196"/>
      <c r="J279" s="196"/>
      <c r="K279" s="197" t="n">
        <f aca="false">ROUND($P$279*$H$279,2)</f>
        <v>0</v>
      </c>
      <c r="L279" s="193" t="s">
        <v>287</v>
      </c>
      <c r="M279" s="58"/>
      <c r="N279" s="198"/>
      <c r="O279" s="199" t="s">
        <v>45</v>
      </c>
      <c r="P279" s="140" t="n">
        <f aca="false">$I$279+$J$279</f>
        <v>0</v>
      </c>
      <c r="Q279" s="140" t="n">
        <f aca="false">ROUND($I$279*$H$279,2)</f>
        <v>0</v>
      </c>
      <c r="R279" s="140" t="n">
        <f aca="false">ROUND($J$279*$H$279,2)</f>
        <v>0</v>
      </c>
      <c r="S279" s="35"/>
      <c r="T279" s="200" t="n">
        <f aca="false">$S$279*$H$279</f>
        <v>0</v>
      </c>
      <c r="U279" s="200" t="n">
        <v>0.0008</v>
      </c>
      <c r="V279" s="200" t="n">
        <f aca="false">$U$279*$H$279</f>
        <v>0.0008</v>
      </c>
      <c r="W279" s="200" t="n">
        <v>0</v>
      </c>
      <c r="X279" s="201" t="n">
        <f aca="false">$W$279*$H$279</f>
        <v>0</v>
      </c>
      <c r="AR279" s="130" t="s">
        <v>180</v>
      </c>
      <c r="AT279" s="130" t="s">
        <v>167</v>
      </c>
      <c r="AU279" s="130" t="s">
        <v>85</v>
      </c>
      <c r="AY279" s="12" t="s">
        <v>164</v>
      </c>
      <c r="BE279" s="202" t="n">
        <f aca="false">IF($O$279="základní",$K$279,0)</f>
        <v>0</v>
      </c>
      <c r="BF279" s="202" t="n">
        <f aca="false">IF($O$279="snížená",$K$279,0)</f>
        <v>0</v>
      </c>
      <c r="BG279" s="202" t="n">
        <f aca="false">IF($O$279="zákl. přenesená",$K$279,0)</f>
        <v>0</v>
      </c>
      <c r="BH279" s="202" t="n">
        <f aca="false">IF($O$279="sníž. přenesená",$K$279,0)</f>
        <v>0</v>
      </c>
      <c r="BI279" s="202" t="n">
        <f aca="false">IF($O$279="nulová",$K$279,0)</f>
        <v>0</v>
      </c>
      <c r="BJ279" s="130" t="s">
        <v>24</v>
      </c>
      <c r="BK279" s="202" t="n">
        <f aca="false">ROUND($P$279*$H$279,2)</f>
        <v>0</v>
      </c>
      <c r="BL279" s="130" t="s">
        <v>180</v>
      </c>
      <c r="BM279" s="130" t="s">
        <v>529</v>
      </c>
    </row>
    <row r="280" s="12" customFormat="true" ht="27" hidden="false" customHeight="true" outlineLevel="0" collapsed="false">
      <c r="B280" s="34"/>
      <c r="C280" s="35"/>
      <c r="D280" s="205" t="s">
        <v>289</v>
      </c>
      <c r="E280" s="35"/>
      <c r="F280" s="226" t="s">
        <v>530</v>
      </c>
      <c r="G280" s="35"/>
      <c r="H280" s="35"/>
      <c r="K280" s="35"/>
      <c r="L280" s="35"/>
      <c r="M280" s="58"/>
      <c r="N280" s="227"/>
      <c r="O280" s="35"/>
      <c r="P280" s="35"/>
      <c r="Q280" s="35"/>
      <c r="R280" s="35"/>
      <c r="S280" s="35"/>
      <c r="T280" s="35"/>
      <c r="U280" s="35"/>
      <c r="V280" s="35"/>
      <c r="W280" s="35"/>
      <c r="X280" s="74"/>
      <c r="AT280" s="12" t="s">
        <v>289</v>
      </c>
      <c r="AU280" s="12" t="s">
        <v>85</v>
      </c>
    </row>
    <row r="281" s="12" customFormat="true" ht="15.75" hidden="false" customHeight="true" outlineLevel="0" collapsed="false">
      <c r="B281" s="212"/>
      <c r="C281" s="213"/>
      <c r="D281" s="211" t="s">
        <v>203</v>
      </c>
      <c r="E281" s="213"/>
      <c r="F281" s="214" t="s">
        <v>209</v>
      </c>
      <c r="G281" s="213"/>
      <c r="H281" s="215" t="n">
        <v>1</v>
      </c>
      <c r="K281" s="213"/>
      <c r="L281" s="213"/>
      <c r="M281" s="216"/>
      <c r="N281" s="217"/>
      <c r="O281" s="213"/>
      <c r="P281" s="213"/>
      <c r="Q281" s="213"/>
      <c r="R281" s="213"/>
      <c r="S281" s="213"/>
      <c r="T281" s="213"/>
      <c r="U281" s="213"/>
      <c r="V281" s="213"/>
      <c r="W281" s="213"/>
      <c r="X281" s="218"/>
      <c r="AT281" s="219" t="s">
        <v>203</v>
      </c>
      <c r="AU281" s="219" t="s">
        <v>85</v>
      </c>
      <c r="AV281" s="219" t="s">
        <v>85</v>
      </c>
      <c r="AW281" s="219" t="s">
        <v>140</v>
      </c>
      <c r="AX281" s="219" t="s">
        <v>24</v>
      </c>
      <c r="AY281" s="219" t="s">
        <v>164</v>
      </c>
    </row>
    <row r="282" s="12" customFormat="true" ht="15.75" hidden="false" customHeight="true" outlineLevel="0" collapsed="false">
      <c r="B282" s="34"/>
      <c r="C282" s="236" t="s">
        <v>531</v>
      </c>
      <c r="D282" s="236" t="s">
        <v>383</v>
      </c>
      <c r="E282" s="237" t="s">
        <v>532</v>
      </c>
      <c r="F282" s="238" t="s">
        <v>533</v>
      </c>
      <c r="G282" s="239" t="s">
        <v>399</v>
      </c>
      <c r="H282" s="240" t="n">
        <v>1.01</v>
      </c>
      <c r="I282" s="241"/>
      <c r="J282" s="242"/>
      <c r="K282" s="243" t="n">
        <f aca="false">ROUND($P$282*$H$282,2)</f>
        <v>0</v>
      </c>
      <c r="L282" s="238" t="s">
        <v>287</v>
      </c>
      <c r="M282" s="244"/>
      <c r="N282" s="245"/>
      <c r="O282" s="199" t="s">
        <v>45</v>
      </c>
      <c r="P282" s="140" t="n">
        <f aca="false">$I$282+$J$282</f>
        <v>0</v>
      </c>
      <c r="Q282" s="140" t="n">
        <f aca="false">ROUND($I$282*$H$282,2)</f>
        <v>0</v>
      </c>
      <c r="R282" s="140" t="n">
        <f aca="false">ROUND($J$282*$H$282,2)</f>
        <v>0</v>
      </c>
      <c r="S282" s="35"/>
      <c r="T282" s="200" t="n">
        <f aca="false">$S$282*$H$282</f>
        <v>0</v>
      </c>
      <c r="U282" s="200" t="n">
        <v>0.0122</v>
      </c>
      <c r="V282" s="200" t="n">
        <f aca="false">$U$282*$H$282</f>
        <v>0.012322</v>
      </c>
      <c r="W282" s="200" t="n">
        <v>0</v>
      </c>
      <c r="X282" s="201" t="n">
        <f aca="false">$W$282*$H$282</f>
        <v>0</v>
      </c>
      <c r="AR282" s="130" t="s">
        <v>195</v>
      </c>
      <c r="AT282" s="130" t="s">
        <v>383</v>
      </c>
      <c r="AU282" s="130" t="s">
        <v>85</v>
      </c>
      <c r="AY282" s="12" t="s">
        <v>164</v>
      </c>
      <c r="BE282" s="202" t="n">
        <f aca="false">IF($O$282="základní",$K$282,0)</f>
        <v>0</v>
      </c>
      <c r="BF282" s="202" t="n">
        <f aca="false">IF($O$282="snížená",$K$282,0)</f>
        <v>0</v>
      </c>
      <c r="BG282" s="202" t="n">
        <f aca="false">IF($O$282="zákl. přenesená",$K$282,0)</f>
        <v>0</v>
      </c>
      <c r="BH282" s="202" t="n">
        <f aca="false">IF($O$282="sníž. přenesená",$K$282,0)</f>
        <v>0</v>
      </c>
      <c r="BI282" s="202" t="n">
        <f aca="false">IF($O$282="nulová",$K$282,0)</f>
        <v>0</v>
      </c>
      <c r="BJ282" s="130" t="s">
        <v>24</v>
      </c>
      <c r="BK282" s="202" t="n">
        <f aca="false">ROUND($P$282*$H$282,2)</f>
        <v>0</v>
      </c>
      <c r="BL282" s="130" t="s">
        <v>180</v>
      </c>
      <c r="BM282" s="130" t="s">
        <v>534</v>
      </c>
    </row>
    <row r="283" s="12" customFormat="true" ht="27" hidden="false" customHeight="true" outlineLevel="0" collapsed="false">
      <c r="B283" s="34"/>
      <c r="C283" s="35"/>
      <c r="D283" s="205" t="s">
        <v>289</v>
      </c>
      <c r="E283" s="35"/>
      <c r="F283" s="226" t="s">
        <v>535</v>
      </c>
      <c r="G283" s="35"/>
      <c r="H283" s="35"/>
      <c r="K283" s="35"/>
      <c r="L283" s="35"/>
      <c r="M283" s="58"/>
      <c r="N283" s="227"/>
      <c r="O283" s="35"/>
      <c r="P283" s="35"/>
      <c r="Q283" s="35"/>
      <c r="R283" s="35"/>
      <c r="S283" s="35"/>
      <c r="T283" s="35"/>
      <c r="U283" s="35"/>
      <c r="V283" s="35"/>
      <c r="W283" s="35"/>
      <c r="X283" s="74"/>
      <c r="AT283" s="12" t="s">
        <v>289</v>
      </c>
      <c r="AU283" s="12" t="s">
        <v>85</v>
      </c>
    </row>
    <row r="284" s="12" customFormat="true" ht="15.75" hidden="false" customHeight="true" outlineLevel="0" collapsed="false">
      <c r="B284" s="212"/>
      <c r="C284" s="213"/>
      <c r="D284" s="211" t="s">
        <v>203</v>
      </c>
      <c r="E284" s="213"/>
      <c r="F284" s="214" t="s">
        <v>536</v>
      </c>
      <c r="G284" s="213"/>
      <c r="H284" s="215" t="n">
        <v>1.01</v>
      </c>
      <c r="K284" s="213"/>
      <c r="L284" s="213"/>
      <c r="M284" s="216"/>
      <c r="N284" s="217"/>
      <c r="O284" s="213"/>
      <c r="P284" s="213"/>
      <c r="Q284" s="213"/>
      <c r="R284" s="213"/>
      <c r="S284" s="213"/>
      <c r="T284" s="213"/>
      <c r="U284" s="213"/>
      <c r="V284" s="213"/>
      <c r="W284" s="213"/>
      <c r="X284" s="218"/>
      <c r="AT284" s="219" t="s">
        <v>203</v>
      </c>
      <c r="AU284" s="219" t="s">
        <v>85</v>
      </c>
      <c r="AV284" s="219" t="s">
        <v>85</v>
      </c>
      <c r="AW284" s="219" t="s">
        <v>140</v>
      </c>
      <c r="AX284" s="219" t="s">
        <v>24</v>
      </c>
      <c r="AY284" s="219" t="s">
        <v>164</v>
      </c>
    </row>
    <row r="285" s="12" customFormat="true" ht="15.75" hidden="false" customHeight="true" outlineLevel="0" collapsed="false">
      <c r="B285" s="34"/>
      <c r="C285" s="191" t="s">
        <v>537</v>
      </c>
      <c r="D285" s="191" t="s">
        <v>167</v>
      </c>
      <c r="E285" s="192" t="s">
        <v>538</v>
      </c>
      <c r="F285" s="193" t="s">
        <v>539</v>
      </c>
      <c r="G285" s="194" t="s">
        <v>399</v>
      </c>
      <c r="H285" s="195" t="n">
        <v>6</v>
      </c>
      <c r="I285" s="196"/>
      <c r="J285" s="196"/>
      <c r="K285" s="197" t="n">
        <f aca="false">ROUND($P$285*$H$285,2)</f>
        <v>0</v>
      </c>
      <c r="L285" s="193" t="s">
        <v>287</v>
      </c>
      <c r="M285" s="58"/>
      <c r="N285" s="198"/>
      <c r="O285" s="199" t="s">
        <v>45</v>
      </c>
      <c r="P285" s="140" t="n">
        <f aca="false">$I$285+$J$285</f>
        <v>0</v>
      </c>
      <c r="Q285" s="140" t="n">
        <f aca="false">ROUND($I$285*$H$285,2)</f>
        <v>0</v>
      </c>
      <c r="R285" s="140" t="n">
        <f aca="false">ROUND($J$285*$H$285,2)</f>
        <v>0</v>
      </c>
      <c r="S285" s="35"/>
      <c r="T285" s="200" t="n">
        <f aca="false">$S$285*$H$285</f>
        <v>0</v>
      </c>
      <c r="U285" s="200" t="n">
        <v>0</v>
      </c>
      <c r="V285" s="200" t="n">
        <f aca="false">$U$285*$H$285</f>
        <v>0</v>
      </c>
      <c r="W285" s="200" t="n">
        <v>0</v>
      </c>
      <c r="X285" s="201" t="n">
        <f aca="false">$W$285*$H$285</f>
        <v>0</v>
      </c>
      <c r="AR285" s="130" t="s">
        <v>180</v>
      </c>
      <c r="AT285" s="130" t="s">
        <v>167</v>
      </c>
      <c r="AU285" s="130" t="s">
        <v>85</v>
      </c>
      <c r="AY285" s="12" t="s">
        <v>164</v>
      </c>
      <c r="BE285" s="202" t="n">
        <f aca="false">IF($O$285="základní",$K$285,0)</f>
        <v>0</v>
      </c>
      <c r="BF285" s="202" t="n">
        <f aca="false">IF($O$285="snížená",$K$285,0)</f>
        <v>0</v>
      </c>
      <c r="BG285" s="202" t="n">
        <f aca="false">IF($O$285="zákl. přenesená",$K$285,0)</f>
        <v>0</v>
      </c>
      <c r="BH285" s="202" t="n">
        <f aca="false">IF($O$285="sníž. přenesená",$K$285,0)</f>
        <v>0</v>
      </c>
      <c r="BI285" s="202" t="n">
        <f aca="false">IF($O$285="nulová",$K$285,0)</f>
        <v>0</v>
      </c>
      <c r="BJ285" s="130" t="s">
        <v>24</v>
      </c>
      <c r="BK285" s="202" t="n">
        <f aca="false">ROUND($P$285*$H$285,2)</f>
        <v>0</v>
      </c>
      <c r="BL285" s="130" t="s">
        <v>180</v>
      </c>
      <c r="BM285" s="130" t="s">
        <v>540</v>
      </c>
    </row>
    <row r="286" s="12" customFormat="true" ht="27" hidden="false" customHeight="true" outlineLevel="0" collapsed="false">
      <c r="B286" s="34"/>
      <c r="C286" s="35"/>
      <c r="D286" s="205" t="s">
        <v>289</v>
      </c>
      <c r="E286" s="35"/>
      <c r="F286" s="226" t="s">
        <v>541</v>
      </c>
      <c r="G286" s="35"/>
      <c r="H286" s="35"/>
      <c r="K286" s="35"/>
      <c r="L286" s="35"/>
      <c r="M286" s="58"/>
      <c r="N286" s="227"/>
      <c r="O286" s="35"/>
      <c r="P286" s="35"/>
      <c r="Q286" s="35"/>
      <c r="R286" s="35"/>
      <c r="S286" s="35"/>
      <c r="T286" s="35"/>
      <c r="U286" s="35"/>
      <c r="V286" s="35"/>
      <c r="W286" s="35"/>
      <c r="X286" s="74"/>
      <c r="AT286" s="12" t="s">
        <v>289</v>
      </c>
      <c r="AU286" s="12" t="s">
        <v>85</v>
      </c>
    </row>
    <row r="287" s="12" customFormat="true" ht="15.75" hidden="false" customHeight="true" outlineLevel="0" collapsed="false">
      <c r="B287" s="212"/>
      <c r="C287" s="213"/>
      <c r="D287" s="211" t="s">
        <v>203</v>
      </c>
      <c r="E287" s="213"/>
      <c r="F287" s="214" t="s">
        <v>542</v>
      </c>
      <c r="G287" s="213"/>
      <c r="H287" s="215" t="n">
        <v>6</v>
      </c>
      <c r="K287" s="213"/>
      <c r="L287" s="213"/>
      <c r="M287" s="216"/>
      <c r="N287" s="217"/>
      <c r="O287" s="213"/>
      <c r="P287" s="213"/>
      <c r="Q287" s="213"/>
      <c r="R287" s="213"/>
      <c r="S287" s="213"/>
      <c r="T287" s="213"/>
      <c r="U287" s="213"/>
      <c r="V287" s="213"/>
      <c r="W287" s="213"/>
      <c r="X287" s="218"/>
      <c r="AT287" s="219" t="s">
        <v>203</v>
      </c>
      <c r="AU287" s="219" t="s">
        <v>85</v>
      </c>
      <c r="AV287" s="219" t="s">
        <v>85</v>
      </c>
      <c r="AW287" s="219" t="s">
        <v>140</v>
      </c>
      <c r="AX287" s="219" t="s">
        <v>24</v>
      </c>
      <c r="AY287" s="219" t="s">
        <v>164</v>
      </c>
    </row>
    <row r="288" s="12" customFormat="true" ht="15.75" hidden="false" customHeight="true" outlineLevel="0" collapsed="false">
      <c r="B288" s="34"/>
      <c r="C288" s="236" t="s">
        <v>543</v>
      </c>
      <c r="D288" s="236" t="s">
        <v>383</v>
      </c>
      <c r="E288" s="237" t="s">
        <v>544</v>
      </c>
      <c r="F288" s="238" t="s">
        <v>545</v>
      </c>
      <c r="G288" s="239" t="s">
        <v>399</v>
      </c>
      <c r="H288" s="240" t="n">
        <v>2.02</v>
      </c>
      <c r="I288" s="241"/>
      <c r="J288" s="242"/>
      <c r="K288" s="243" t="n">
        <f aca="false">ROUND($P$288*$H$288,2)</f>
        <v>0</v>
      </c>
      <c r="L288" s="238" t="s">
        <v>287</v>
      </c>
      <c r="M288" s="244"/>
      <c r="N288" s="245"/>
      <c r="O288" s="199" t="s">
        <v>45</v>
      </c>
      <c r="P288" s="140" t="n">
        <f aca="false">$I$288+$J$288</f>
        <v>0</v>
      </c>
      <c r="Q288" s="140" t="n">
        <f aca="false">ROUND($I$288*$H$288,2)</f>
        <v>0</v>
      </c>
      <c r="R288" s="140" t="n">
        <f aca="false">ROUND($J$288*$H$288,2)</f>
        <v>0</v>
      </c>
      <c r="S288" s="35"/>
      <c r="T288" s="200" t="n">
        <f aca="false">$S$288*$H$288</f>
        <v>0</v>
      </c>
      <c r="U288" s="200" t="n">
        <v>0.016</v>
      </c>
      <c r="V288" s="200" t="n">
        <f aca="false">$U$288*$H$288</f>
        <v>0.03232</v>
      </c>
      <c r="W288" s="200" t="n">
        <v>0</v>
      </c>
      <c r="X288" s="201" t="n">
        <f aca="false">$W$288*$H$288</f>
        <v>0</v>
      </c>
      <c r="AR288" s="130" t="s">
        <v>195</v>
      </c>
      <c r="AT288" s="130" t="s">
        <v>383</v>
      </c>
      <c r="AU288" s="130" t="s">
        <v>85</v>
      </c>
      <c r="AY288" s="12" t="s">
        <v>164</v>
      </c>
      <c r="BE288" s="202" t="n">
        <f aca="false">IF($O$288="základní",$K$288,0)</f>
        <v>0</v>
      </c>
      <c r="BF288" s="202" t="n">
        <f aca="false">IF($O$288="snížená",$K$288,0)</f>
        <v>0</v>
      </c>
      <c r="BG288" s="202" t="n">
        <f aca="false">IF($O$288="zákl. přenesená",$K$288,0)</f>
        <v>0</v>
      </c>
      <c r="BH288" s="202" t="n">
        <f aca="false">IF($O$288="sníž. přenesená",$K$288,0)</f>
        <v>0</v>
      </c>
      <c r="BI288" s="202" t="n">
        <f aca="false">IF($O$288="nulová",$K$288,0)</f>
        <v>0</v>
      </c>
      <c r="BJ288" s="130" t="s">
        <v>24</v>
      </c>
      <c r="BK288" s="202" t="n">
        <f aca="false">ROUND($P$288*$H$288,2)</f>
        <v>0</v>
      </c>
      <c r="BL288" s="130" t="s">
        <v>180</v>
      </c>
      <c r="BM288" s="130" t="s">
        <v>546</v>
      </c>
    </row>
    <row r="289" s="12" customFormat="true" ht="27" hidden="false" customHeight="true" outlineLevel="0" collapsed="false">
      <c r="B289" s="34"/>
      <c r="C289" s="35"/>
      <c r="D289" s="205" t="s">
        <v>289</v>
      </c>
      <c r="E289" s="35"/>
      <c r="F289" s="226" t="s">
        <v>547</v>
      </c>
      <c r="G289" s="35"/>
      <c r="H289" s="35"/>
      <c r="K289" s="35"/>
      <c r="L289" s="35"/>
      <c r="M289" s="58"/>
      <c r="N289" s="227"/>
      <c r="O289" s="35"/>
      <c r="P289" s="35"/>
      <c r="Q289" s="35"/>
      <c r="R289" s="35"/>
      <c r="S289" s="35"/>
      <c r="T289" s="35"/>
      <c r="U289" s="35"/>
      <c r="V289" s="35"/>
      <c r="W289" s="35"/>
      <c r="X289" s="74"/>
      <c r="AT289" s="12" t="s">
        <v>289</v>
      </c>
      <c r="AU289" s="12" t="s">
        <v>85</v>
      </c>
    </row>
    <row r="290" s="12" customFormat="true" ht="15.75" hidden="false" customHeight="true" outlineLevel="0" collapsed="false">
      <c r="B290" s="212"/>
      <c r="C290" s="213"/>
      <c r="D290" s="211" t="s">
        <v>203</v>
      </c>
      <c r="E290" s="213"/>
      <c r="F290" s="214" t="s">
        <v>548</v>
      </c>
      <c r="G290" s="213"/>
      <c r="H290" s="215" t="n">
        <v>2.02</v>
      </c>
      <c r="K290" s="213"/>
      <c r="L290" s="213"/>
      <c r="M290" s="216"/>
      <c r="N290" s="217"/>
      <c r="O290" s="213"/>
      <c r="P290" s="213"/>
      <c r="Q290" s="213"/>
      <c r="R290" s="213"/>
      <c r="S290" s="213"/>
      <c r="T290" s="213"/>
      <c r="U290" s="213"/>
      <c r="V290" s="213"/>
      <c r="W290" s="213"/>
      <c r="X290" s="218"/>
      <c r="AT290" s="219" t="s">
        <v>203</v>
      </c>
      <c r="AU290" s="219" t="s">
        <v>85</v>
      </c>
      <c r="AV290" s="219" t="s">
        <v>85</v>
      </c>
      <c r="AW290" s="219" t="s">
        <v>140</v>
      </c>
      <c r="AX290" s="219" t="s">
        <v>24</v>
      </c>
      <c r="AY290" s="219" t="s">
        <v>164</v>
      </c>
    </row>
    <row r="291" s="12" customFormat="true" ht="15.75" hidden="false" customHeight="true" outlineLevel="0" collapsed="false">
      <c r="B291" s="34"/>
      <c r="C291" s="236" t="s">
        <v>549</v>
      </c>
      <c r="D291" s="236" t="s">
        <v>383</v>
      </c>
      <c r="E291" s="237" t="s">
        <v>550</v>
      </c>
      <c r="F291" s="238" t="s">
        <v>551</v>
      </c>
      <c r="G291" s="239" t="s">
        <v>399</v>
      </c>
      <c r="H291" s="240" t="n">
        <v>2.02</v>
      </c>
      <c r="I291" s="241"/>
      <c r="J291" s="242"/>
      <c r="K291" s="243" t="n">
        <f aca="false">ROUND($P$291*$H$291,2)</f>
        <v>0</v>
      </c>
      <c r="L291" s="238" t="s">
        <v>287</v>
      </c>
      <c r="M291" s="244"/>
      <c r="N291" s="245"/>
      <c r="O291" s="199" t="s">
        <v>45</v>
      </c>
      <c r="P291" s="140" t="n">
        <f aca="false">$I$291+$J$291</f>
        <v>0</v>
      </c>
      <c r="Q291" s="140" t="n">
        <f aca="false">ROUND($I$291*$H$291,2)</f>
        <v>0</v>
      </c>
      <c r="R291" s="140" t="n">
        <f aca="false">ROUND($J$291*$H$291,2)</f>
        <v>0</v>
      </c>
      <c r="S291" s="35"/>
      <c r="T291" s="200" t="n">
        <f aca="false">$S$291*$H$291</f>
        <v>0</v>
      </c>
      <c r="U291" s="200" t="n">
        <v>0.0126</v>
      </c>
      <c r="V291" s="200" t="n">
        <f aca="false">$U$291*$H$291</f>
        <v>0.025452</v>
      </c>
      <c r="W291" s="200" t="n">
        <v>0</v>
      </c>
      <c r="X291" s="201" t="n">
        <f aca="false">$W$291*$H$291</f>
        <v>0</v>
      </c>
      <c r="AR291" s="130" t="s">
        <v>195</v>
      </c>
      <c r="AT291" s="130" t="s">
        <v>383</v>
      </c>
      <c r="AU291" s="130" t="s">
        <v>85</v>
      </c>
      <c r="AY291" s="12" t="s">
        <v>164</v>
      </c>
      <c r="BE291" s="202" t="n">
        <f aca="false">IF($O$291="základní",$K$291,0)</f>
        <v>0</v>
      </c>
      <c r="BF291" s="202" t="n">
        <f aca="false">IF($O$291="snížená",$K$291,0)</f>
        <v>0</v>
      </c>
      <c r="BG291" s="202" t="n">
        <f aca="false">IF($O$291="zákl. přenesená",$K$291,0)</f>
        <v>0</v>
      </c>
      <c r="BH291" s="202" t="n">
        <f aca="false">IF($O$291="sníž. přenesená",$K$291,0)</f>
        <v>0</v>
      </c>
      <c r="BI291" s="202" t="n">
        <f aca="false">IF($O$291="nulová",$K$291,0)</f>
        <v>0</v>
      </c>
      <c r="BJ291" s="130" t="s">
        <v>24</v>
      </c>
      <c r="BK291" s="202" t="n">
        <f aca="false">ROUND($P$291*$H$291,2)</f>
        <v>0</v>
      </c>
      <c r="BL291" s="130" t="s">
        <v>180</v>
      </c>
      <c r="BM291" s="130" t="s">
        <v>552</v>
      </c>
    </row>
    <row r="292" s="12" customFormat="true" ht="16.5" hidden="false" customHeight="true" outlineLevel="0" collapsed="false">
      <c r="B292" s="34"/>
      <c r="C292" s="35"/>
      <c r="D292" s="205" t="s">
        <v>289</v>
      </c>
      <c r="E292" s="35"/>
      <c r="F292" s="226" t="s">
        <v>553</v>
      </c>
      <c r="G292" s="35"/>
      <c r="H292" s="35"/>
      <c r="K292" s="35"/>
      <c r="L292" s="35"/>
      <c r="M292" s="58"/>
      <c r="N292" s="227"/>
      <c r="O292" s="35"/>
      <c r="P292" s="35"/>
      <c r="Q292" s="35"/>
      <c r="R292" s="35"/>
      <c r="S292" s="35"/>
      <c r="T292" s="35"/>
      <c r="U292" s="35"/>
      <c r="V292" s="35"/>
      <c r="W292" s="35"/>
      <c r="X292" s="74"/>
      <c r="AT292" s="12" t="s">
        <v>289</v>
      </c>
      <c r="AU292" s="12" t="s">
        <v>85</v>
      </c>
    </row>
    <row r="293" s="12" customFormat="true" ht="15.75" hidden="false" customHeight="true" outlineLevel="0" collapsed="false">
      <c r="B293" s="212"/>
      <c r="C293" s="213"/>
      <c r="D293" s="211" t="s">
        <v>203</v>
      </c>
      <c r="E293" s="213"/>
      <c r="F293" s="214" t="s">
        <v>548</v>
      </c>
      <c r="G293" s="213"/>
      <c r="H293" s="215" t="n">
        <v>2.02</v>
      </c>
      <c r="K293" s="213"/>
      <c r="L293" s="213"/>
      <c r="M293" s="216"/>
      <c r="N293" s="217"/>
      <c r="O293" s="213"/>
      <c r="P293" s="213"/>
      <c r="Q293" s="213"/>
      <c r="R293" s="213"/>
      <c r="S293" s="213"/>
      <c r="T293" s="213"/>
      <c r="U293" s="213"/>
      <c r="V293" s="213"/>
      <c r="W293" s="213"/>
      <c r="X293" s="218"/>
      <c r="AT293" s="219" t="s">
        <v>203</v>
      </c>
      <c r="AU293" s="219" t="s">
        <v>85</v>
      </c>
      <c r="AV293" s="219" t="s">
        <v>85</v>
      </c>
      <c r="AW293" s="219" t="s">
        <v>140</v>
      </c>
      <c r="AX293" s="219" t="s">
        <v>24</v>
      </c>
      <c r="AY293" s="219" t="s">
        <v>164</v>
      </c>
    </row>
    <row r="294" s="12" customFormat="true" ht="15.75" hidden="false" customHeight="true" outlineLevel="0" collapsed="false">
      <c r="B294" s="34"/>
      <c r="C294" s="236" t="s">
        <v>554</v>
      </c>
      <c r="D294" s="236" t="s">
        <v>383</v>
      </c>
      <c r="E294" s="237" t="s">
        <v>555</v>
      </c>
      <c r="F294" s="238" t="s">
        <v>556</v>
      </c>
      <c r="G294" s="239" t="s">
        <v>399</v>
      </c>
      <c r="H294" s="240" t="n">
        <v>1.01</v>
      </c>
      <c r="I294" s="241"/>
      <c r="J294" s="242"/>
      <c r="K294" s="243" t="n">
        <f aca="false">ROUND($P$294*$H$294,2)</f>
        <v>0</v>
      </c>
      <c r="L294" s="238" t="s">
        <v>287</v>
      </c>
      <c r="M294" s="244"/>
      <c r="N294" s="245"/>
      <c r="O294" s="199" t="s">
        <v>45</v>
      </c>
      <c r="P294" s="140" t="n">
        <f aca="false">$I$294+$J$294</f>
        <v>0</v>
      </c>
      <c r="Q294" s="140" t="n">
        <f aca="false">ROUND($I$294*$H$294,2)</f>
        <v>0</v>
      </c>
      <c r="R294" s="140" t="n">
        <f aca="false">ROUND($J$294*$H$294,2)</f>
        <v>0</v>
      </c>
      <c r="S294" s="35"/>
      <c r="T294" s="200" t="n">
        <f aca="false">$S$294*$H$294</f>
        <v>0</v>
      </c>
      <c r="U294" s="200" t="n">
        <v>0.0122</v>
      </c>
      <c r="V294" s="200" t="n">
        <f aca="false">$U$294*$H$294</f>
        <v>0.012322</v>
      </c>
      <c r="W294" s="200" t="n">
        <v>0</v>
      </c>
      <c r="X294" s="201" t="n">
        <f aca="false">$W$294*$H$294</f>
        <v>0</v>
      </c>
      <c r="AR294" s="130" t="s">
        <v>195</v>
      </c>
      <c r="AT294" s="130" t="s">
        <v>383</v>
      </c>
      <c r="AU294" s="130" t="s">
        <v>85</v>
      </c>
      <c r="AY294" s="12" t="s">
        <v>164</v>
      </c>
      <c r="BE294" s="202" t="n">
        <f aca="false">IF($O$294="základní",$K$294,0)</f>
        <v>0</v>
      </c>
      <c r="BF294" s="202" t="n">
        <f aca="false">IF($O$294="snížená",$K$294,0)</f>
        <v>0</v>
      </c>
      <c r="BG294" s="202" t="n">
        <f aca="false">IF($O$294="zákl. přenesená",$K$294,0)</f>
        <v>0</v>
      </c>
      <c r="BH294" s="202" t="n">
        <f aca="false">IF($O$294="sníž. přenesená",$K$294,0)</f>
        <v>0</v>
      </c>
      <c r="BI294" s="202" t="n">
        <f aca="false">IF($O$294="nulová",$K$294,0)</f>
        <v>0</v>
      </c>
      <c r="BJ294" s="130" t="s">
        <v>24</v>
      </c>
      <c r="BK294" s="202" t="n">
        <f aca="false">ROUND($P$294*$H$294,2)</f>
        <v>0</v>
      </c>
      <c r="BL294" s="130" t="s">
        <v>180</v>
      </c>
      <c r="BM294" s="130" t="s">
        <v>557</v>
      </c>
    </row>
    <row r="295" s="12" customFormat="true" ht="16.5" hidden="false" customHeight="true" outlineLevel="0" collapsed="false">
      <c r="B295" s="34"/>
      <c r="C295" s="35"/>
      <c r="D295" s="205" t="s">
        <v>289</v>
      </c>
      <c r="E295" s="35"/>
      <c r="F295" s="226" t="s">
        <v>558</v>
      </c>
      <c r="G295" s="35"/>
      <c r="H295" s="35"/>
      <c r="K295" s="35"/>
      <c r="L295" s="35"/>
      <c r="M295" s="58"/>
      <c r="N295" s="227"/>
      <c r="O295" s="35"/>
      <c r="P295" s="35"/>
      <c r="Q295" s="35"/>
      <c r="R295" s="35"/>
      <c r="S295" s="35"/>
      <c r="T295" s="35"/>
      <c r="U295" s="35"/>
      <c r="V295" s="35"/>
      <c r="W295" s="35"/>
      <c r="X295" s="74"/>
      <c r="AT295" s="12" t="s">
        <v>289</v>
      </c>
      <c r="AU295" s="12" t="s">
        <v>85</v>
      </c>
    </row>
    <row r="296" s="12" customFormat="true" ht="15.75" hidden="false" customHeight="true" outlineLevel="0" collapsed="false">
      <c r="B296" s="212"/>
      <c r="C296" s="213"/>
      <c r="D296" s="211" t="s">
        <v>203</v>
      </c>
      <c r="E296" s="213"/>
      <c r="F296" s="214" t="s">
        <v>536</v>
      </c>
      <c r="G296" s="213"/>
      <c r="H296" s="215" t="n">
        <v>1.01</v>
      </c>
      <c r="K296" s="213"/>
      <c r="L296" s="213"/>
      <c r="M296" s="216"/>
      <c r="N296" s="217"/>
      <c r="O296" s="213"/>
      <c r="P296" s="213"/>
      <c r="Q296" s="213"/>
      <c r="R296" s="213"/>
      <c r="S296" s="213"/>
      <c r="T296" s="213"/>
      <c r="U296" s="213"/>
      <c r="V296" s="213"/>
      <c r="W296" s="213"/>
      <c r="X296" s="218"/>
      <c r="AT296" s="219" t="s">
        <v>203</v>
      </c>
      <c r="AU296" s="219" t="s">
        <v>85</v>
      </c>
      <c r="AV296" s="219" t="s">
        <v>85</v>
      </c>
      <c r="AW296" s="219" t="s">
        <v>140</v>
      </c>
      <c r="AX296" s="219" t="s">
        <v>24</v>
      </c>
      <c r="AY296" s="219" t="s">
        <v>164</v>
      </c>
    </row>
    <row r="297" s="12" customFormat="true" ht="15.75" hidden="false" customHeight="true" outlineLevel="0" collapsed="false">
      <c r="B297" s="34"/>
      <c r="C297" s="236" t="s">
        <v>559</v>
      </c>
      <c r="D297" s="236" t="s">
        <v>383</v>
      </c>
      <c r="E297" s="237" t="s">
        <v>560</v>
      </c>
      <c r="F297" s="238" t="s">
        <v>561</v>
      </c>
      <c r="G297" s="239" t="s">
        <v>399</v>
      </c>
      <c r="H297" s="240" t="n">
        <v>1.01</v>
      </c>
      <c r="I297" s="241"/>
      <c r="J297" s="242"/>
      <c r="K297" s="243" t="n">
        <f aca="false">ROUND($P$297*$H$297,2)</f>
        <v>0</v>
      </c>
      <c r="L297" s="238"/>
      <c r="M297" s="244"/>
      <c r="N297" s="245"/>
      <c r="O297" s="199" t="s">
        <v>45</v>
      </c>
      <c r="P297" s="140" t="n">
        <f aca="false">$I$297+$J$297</f>
        <v>0</v>
      </c>
      <c r="Q297" s="140" t="n">
        <f aca="false">ROUND($I$297*$H$297,2)</f>
        <v>0</v>
      </c>
      <c r="R297" s="140" t="n">
        <f aca="false">ROUND($J$297*$H$297,2)</f>
        <v>0</v>
      </c>
      <c r="S297" s="35"/>
      <c r="T297" s="200" t="n">
        <f aca="false">$S$297*$H$297</f>
        <v>0</v>
      </c>
      <c r="U297" s="200" t="n">
        <v>0.0101</v>
      </c>
      <c r="V297" s="200" t="n">
        <f aca="false">$U$297*$H$297</f>
        <v>0.010201</v>
      </c>
      <c r="W297" s="200" t="n">
        <v>0</v>
      </c>
      <c r="X297" s="201" t="n">
        <f aca="false">$W$297*$H$297</f>
        <v>0</v>
      </c>
      <c r="AR297" s="130" t="s">
        <v>195</v>
      </c>
      <c r="AT297" s="130" t="s">
        <v>383</v>
      </c>
      <c r="AU297" s="130" t="s">
        <v>85</v>
      </c>
      <c r="AY297" s="12" t="s">
        <v>164</v>
      </c>
      <c r="BE297" s="202" t="n">
        <f aca="false">IF($O$297="základní",$K$297,0)</f>
        <v>0</v>
      </c>
      <c r="BF297" s="202" t="n">
        <f aca="false">IF($O$297="snížená",$K$297,0)</f>
        <v>0</v>
      </c>
      <c r="BG297" s="202" t="n">
        <f aca="false">IF($O$297="zákl. přenesená",$K$297,0)</f>
        <v>0</v>
      </c>
      <c r="BH297" s="202" t="n">
        <f aca="false">IF($O$297="sníž. přenesená",$K$297,0)</f>
        <v>0</v>
      </c>
      <c r="BI297" s="202" t="n">
        <f aca="false">IF($O$297="nulová",$K$297,0)</f>
        <v>0</v>
      </c>
      <c r="BJ297" s="130" t="s">
        <v>24</v>
      </c>
      <c r="BK297" s="202" t="n">
        <f aca="false">ROUND($P$297*$H$297,2)</f>
        <v>0</v>
      </c>
      <c r="BL297" s="130" t="s">
        <v>180</v>
      </c>
      <c r="BM297" s="130" t="s">
        <v>562</v>
      </c>
    </row>
    <row r="298" s="12" customFormat="true" ht="16.5" hidden="false" customHeight="true" outlineLevel="0" collapsed="false">
      <c r="B298" s="34"/>
      <c r="C298" s="35"/>
      <c r="D298" s="205" t="s">
        <v>289</v>
      </c>
      <c r="E298" s="35"/>
      <c r="F298" s="226" t="s">
        <v>561</v>
      </c>
      <c r="G298" s="35"/>
      <c r="H298" s="35"/>
      <c r="K298" s="35"/>
      <c r="L298" s="35"/>
      <c r="M298" s="58"/>
      <c r="N298" s="227"/>
      <c r="O298" s="35"/>
      <c r="P298" s="35"/>
      <c r="Q298" s="35"/>
      <c r="R298" s="35"/>
      <c r="S298" s="35"/>
      <c r="T298" s="35"/>
      <c r="U298" s="35"/>
      <c r="V298" s="35"/>
      <c r="W298" s="35"/>
      <c r="X298" s="74"/>
      <c r="AT298" s="12" t="s">
        <v>289</v>
      </c>
      <c r="AU298" s="12" t="s">
        <v>85</v>
      </c>
    </row>
    <row r="299" s="12" customFormat="true" ht="15.75" hidden="false" customHeight="true" outlineLevel="0" collapsed="false">
      <c r="B299" s="212"/>
      <c r="C299" s="213"/>
      <c r="D299" s="211" t="s">
        <v>203</v>
      </c>
      <c r="E299" s="213"/>
      <c r="F299" s="214" t="s">
        <v>536</v>
      </c>
      <c r="G299" s="213"/>
      <c r="H299" s="215" t="n">
        <v>1.01</v>
      </c>
      <c r="K299" s="213"/>
      <c r="L299" s="213"/>
      <c r="M299" s="216"/>
      <c r="N299" s="217"/>
      <c r="O299" s="213"/>
      <c r="P299" s="213"/>
      <c r="Q299" s="213"/>
      <c r="R299" s="213"/>
      <c r="S299" s="213"/>
      <c r="T299" s="213"/>
      <c r="U299" s="213"/>
      <c r="V299" s="213"/>
      <c r="W299" s="213"/>
      <c r="X299" s="218"/>
      <c r="AT299" s="219" t="s">
        <v>203</v>
      </c>
      <c r="AU299" s="219" t="s">
        <v>85</v>
      </c>
      <c r="AV299" s="219" t="s">
        <v>85</v>
      </c>
      <c r="AW299" s="219" t="s">
        <v>140</v>
      </c>
      <c r="AX299" s="219" t="s">
        <v>24</v>
      </c>
      <c r="AY299" s="219" t="s">
        <v>164</v>
      </c>
    </row>
    <row r="300" s="12" customFormat="true" ht="15.75" hidden="false" customHeight="true" outlineLevel="0" collapsed="false">
      <c r="B300" s="34"/>
      <c r="C300" s="191" t="s">
        <v>563</v>
      </c>
      <c r="D300" s="191" t="s">
        <v>167</v>
      </c>
      <c r="E300" s="192" t="s">
        <v>564</v>
      </c>
      <c r="F300" s="193" t="s">
        <v>565</v>
      </c>
      <c r="G300" s="194" t="s">
        <v>399</v>
      </c>
      <c r="H300" s="195" t="n">
        <v>1</v>
      </c>
      <c r="I300" s="196"/>
      <c r="J300" s="196"/>
      <c r="K300" s="197" t="n">
        <f aca="false">ROUND($P$300*$H$300,2)</f>
        <v>0</v>
      </c>
      <c r="L300" s="193" t="s">
        <v>287</v>
      </c>
      <c r="M300" s="58"/>
      <c r="N300" s="198"/>
      <c r="O300" s="199" t="s">
        <v>45</v>
      </c>
      <c r="P300" s="140" t="n">
        <f aca="false">$I$300+$J$300</f>
        <v>0</v>
      </c>
      <c r="Q300" s="140" t="n">
        <f aca="false">ROUND($I$300*$H$300,2)</f>
        <v>0</v>
      </c>
      <c r="R300" s="140" t="n">
        <f aca="false">ROUND($J$300*$H$300,2)</f>
        <v>0</v>
      </c>
      <c r="S300" s="35"/>
      <c r="T300" s="200" t="n">
        <f aca="false">$S$300*$H$300</f>
        <v>0</v>
      </c>
      <c r="U300" s="200" t="n">
        <v>0.00289</v>
      </c>
      <c r="V300" s="200" t="n">
        <f aca="false">$U$300*$H$300</f>
        <v>0.00289</v>
      </c>
      <c r="W300" s="200" t="n">
        <v>0</v>
      </c>
      <c r="X300" s="201" t="n">
        <f aca="false">$W$300*$H$300</f>
        <v>0</v>
      </c>
      <c r="AR300" s="130" t="s">
        <v>180</v>
      </c>
      <c r="AT300" s="130" t="s">
        <v>167</v>
      </c>
      <c r="AU300" s="130" t="s">
        <v>85</v>
      </c>
      <c r="AY300" s="12" t="s">
        <v>164</v>
      </c>
      <c r="BE300" s="202" t="n">
        <f aca="false">IF($O$300="základní",$K$300,0)</f>
        <v>0</v>
      </c>
      <c r="BF300" s="202" t="n">
        <f aca="false">IF($O$300="snížená",$K$300,0)</f>
        <v>0</v>
      </c>
      <c r="BG300" s="202" t="n">
        <f aca="false">IF($O$300="zákl. přenesená",$K$300,0)</f>
        <v>0</v>
      </c>
      <c r="BH300" s="202" t="n">
        <f aca="false">IF($O$300="sníž. přenesená",$K$300,0)</f>
        <v>0</v>
      </c>
      <c r="BI300" s="202" t="n">
        <f aca="false">IF($O$300="nulová",$K$300,0)</f>
        <v>0</v>
      </c>
      <c r="BJ300" s="130" t="s">
        <v>24</v>
      </c>
      <c r="BK300" s="202" t="n">
        <f aca="false">ROUND($P$300*$H$300,2)</f>
        <v>0</v>
      </c>
      <c r="BL300" s="130" t="s">
        <v>180</v>
      </c>
      <c r="BM300" s="130" t="s">
        <v>566</v>
      </c>
    </row>
    <row r="301" s="12" customFormat="true" ht="27" hidden="false" customHeight="true" outlineLevel="0" collapsed="false">
      <c r="B301" s="34"/>
      <c r="C301" s="35"/>
      <c r="D301" s="205" t="s">
        <v>289</v>
      </c>
      <c r="E301" s="35"/>
      <c r="F301" s="226" t="s">
        <v>567</v>
      </c>
      <c r="G301" s="35"/>
      <c r="H301" s="35"/>
      <c r="K301" s="35"/>
      <c r="L301" s="35"/>
      <c r="M301" s="58"/>
      <c r="N301" s="227"/>
      <c r="O301" s="35"/>
      <c r="P301" s="35"/>
      <c r="Q301" s="35"/>
      <c r="R301" s="35"/>
      <c r="S301" s="35"/>
      <c r="T301" s="35"/>
      <c r="U301" s="35"/>
      <c r="V301" s="35"/>
      <c r="W301" s="35"/>
      <c r="X301" s="74"/>
      <c r="AT301" s="12" t="s">
        <v>289</v>
      </c>
      <c r="AU301" s="12" t="s">
        <v>85</v>
      </c>
    </row>
    <row r="302" s="12" customFormat="true" ht="15.75" hidden="false" customHeight="true" outlineLevel="0" collapsed="false">
      <c r="B302" s="212"/>
      <c r="C302" s="213"/>
      <c r="D302" s="211" t="s">
        <v>203</v>
      </c>
      <c r="E302" s="213"/>
      <c r="F302" s="214" t="s">
        <v>209</v>
      </c>
      <c r="G302" s="213"/>
      <c r="H302" s="215" t="n">
        <v>1</v>
      </c>
      <c r="K302" s="213"/>
      <c r="L302" s="213"/>
      <c r="M302" s="216"/>
      <c r="N302" s="217"/>
      <c r="O302" s="213"/>
      <c r="P302" s="213"/>
      <c r="Q302" s="213"/>
      <c r="R302" s="213"/>
      <c r="S302" s="213"/>
      <c r="T302" s="213"/>
      <c r="U302" s="213"/>
      <c r="V302" s="213"/>
      <c r="W302" s="213"/>
      <c r="X302" s="218"/>
      <c r="AT302" s="219" t="s">
        <v>203</v>
      </c>
      <c r="AU302" s="219" t="s">
        <v>85</v>
      </c>
      <c r="AV302" s="219" t="s">
        <v>85</v>
      </c>
      <c r="AW302" s="219" t="s">
        <v>140</v>
      </c>
      <c r="AX302" s="219" t="s">
        <v>24</v>
      </c>
      <c r="AY302" s="219" t="s">
        <v>164</v>
      </c>
    </row>
    <row r="303" s="12" customFormat="true" ht="15.75" hidden="false" customHeight="true" outlineLevel="0" collapsed="false">
      <c r="B303" s="34"/>
      <c r="C303" s="236" t="s">
        <v>568</v>
      </c>
      <c r="D303" s="236" t="s">
        <v>383</v>
      </c>
      <c r="E303" s="237" t="s">
        <v>569</v>
      </c>
      <c r="F303" s="238" t="s">
        <v>570</v>
      </c>
      <c r="G303" s="239" t="s">
        <v>399</v>
      </c>
      <c r="H303" s="240" t="n">
        <v>1.01</v>
      </c>
      <c r="I303" s="241"/>
      <c r="J303" s="242"/>
      <c r="K303" s="243" t="n">
        <f aca="false">ROUND($P$303*$H$303,2)</f>
        <v>0</v>
      </c>
      <c r="L303" s="238" t="s">
        <v>287</v>
      </c>
      <c r="M303" s="244"/>
      <c r="N303" s="245"/>
      <c r="O303" s="199" t="s">
        <v>45</v>
      </c>
      <c r="P303" s="140" t="n">
        <f aca="false">$I$303+$J$303</f>
        <v>0</v>
      </c>
      <c r="Q303" s="140" t="n">
        <f aca="false">ROUND($I$303*$H$303,2)</f>
        <v>0</v>
      </c>
      <c r="R303" s="140" t="n">
        <f aca="false">ROUND($J$303*$H$303,2)</f>
        <v>0</v>
      </c>
      <c r="S303" s="35"/>
      <c r="T303" s="200" t="n">
        <f aca="false">$S$303*$H$303</f>
        <v>0</v>
      </c>
      <c r="U303" s="200" t="n">
        <v>0.0156</v>
      </c>
      <c r="V303" s="200" t="n">
        <f aca="false">$U$303*$H$303</f>
        <v>0.015756</v>
      </c>
      <c r="W303" s="200" t="n">
        <v>0</v>
      </c>
      <c r="X303" s="201" t="n">
        <f aca="false">$W$303*$H$303</f>
        <v>0</v>
      </c>
      <c r="AR303" s="130" t="s">
        <v>195</v>
      </c>
      <c r="AT303" s="130" t="s">
        <v>383</v>
      </c>
      <c r="AU303" s="130" t="s">
        <v>85</v>
      </c>
      <c r="AY303" s="12" t="s">
        <v>164</v>
      </c>
      <c r="BE303" s="202" t="n">
        <f aca="false">IF($O$303="základní",$K$303,0)</f>
        <v>0</v>
      </c>
      <c r="BF303" s="202" t="n">
        <f aca="false">IF($O$303="snížená",$K$303,0)</f>
        <v>0</v>
      </c>
      <c r="BG303" s="202" t="n">
        <f aca="false">IF($O$303="zákl. přenesená",$K$303,0)</f>
        <v>0</v>
      </c>
      <c r="BH303" s="202" t="n">
        <f aca="false">IF($O$303="sníž. přenesená",$K$303,0)</f>
        <v>0</v>
      </c>
      <c r="BI303" s="202" t="n">
        <f aca="false">IF($O$303="nulová",$K$303,0)</f>
        <v>0</v>
      </c>
      <c r="BJ303" s="130" t="s">
        <v>24</v>
      </c>
      <c r="BK303" s="202" t="n">
        <f aca="false">ROUND($P$303*$H$303,2)</f>
        <v>0</v>
      </c>
      <c r="BL303" s="130" t="s">
        <v>180</v>
      </c>
      <c r="BM303" s="130" t="s">
        <v>571</v>
      </c>
    </row>
    <row r="304" s="12" customFormat="true" ht="27" hidden="false" customHeight="true" outlineLevel="0" collapsed="false">
      <c r="B304" s="34"/>
      <c r="C304" s="35"/>
      <c r="D304" s="205" t="s">
        <v>289</v>
      </c>
      <c r="E304" s="35"/>
      <c r="F304" s="226" t="s">
        <v>572</v>
      </c>
      <c r="G304" s="35"/>
      <c r="H304" s="35"/>
      <c r="K304" s="35"/>
      <c r="L304" s="35"/>
      <c r="M304" s="58"/>
      <c r="N304" s="227"/>
      <c r="O304" s="35"/>
      <c r="P304" s="35"/>
      <c r="Q304" s="35"/>
      <c r="R304" s="35"/>
      <c r="S304" s="35"/>
      <c r="T304" s="35"/>
      <c r="U304" s="35"/>
      <c r="V304" s="35"/>
      <c r="W304" s="35"/>
      <c r="X304" s="74"/>
      <c r="AT304" s="12" t="s">
        <v>289</v>
      </c>
      <c r="AU304" s="12" t="s">
        <v>85</v>
      </c>
    </row>
    <row r="305" s="12" customFormat="true" ht="15.75" hidden="false" customHeight="true" outlineLevel="0" collapsed="false">
      <c r="B305" s="212"/>
      <c r="C305" s="213"/>
      <c r="D305" s="211" t="s">
        <v>203</v>
      </c>
      <c r="E305" s="213"/>
      <c r="F305" s="214" t="s">
        <v>536</v>
      </c>
      <c r="G305" s="213"/>
      <c r="H305" s="215" t="n">
        <v>1.01</v>
      </c>
      <c r="K305" s="213"/>
      <c r="L305" s="213"/>
      <c r="M305" s="216"/>
      <c r="N305" s="217"/>
      <c r="O305" s="213"/>
      <c r="P305" s="213"/>
      <c r="Q305" s="213"/>
      <c r="R305" s="213"/>
      <c r="S305" s="213"/>
      <c r="T305" s="213"/>
      <c r="U305" s="213"/>
      <c r="V305" s="213"/>
      <c r="W305" s="213"/>
      <c r="X305" s="218"/>
      <c r="AT305" s="219" t="s">
        <v>203</v>
      </c>
      <c r="AU305" s="219" t="s">
        <v>85</v>
      </c>
      <c r="AV305" s="219" t="s">
        <v>85</v>
      </c>
      <c r="AW305" s="219" t="s">
        <v>140</v>
      </c>
      <c r="AX305" s="219" t="s">
        <v>24</v>
      </c>
      <c r="AY305" s="219" t="s">
        <v>164</v>
      </c>
    </row>
    <row r="306" s="12" customFormat="true" ht="15.75" hidden="false" customHeight="true" outlineLevel="0" collapsed="false">
      <c r="B306" s="34"/>
      <c r="C306" s="191" t="s">
        <v>573</v>
      </c>
      <c r="D306" s="191" t="s">
        <v>167</v>
      </c>
      <c r="E306" s="192" t="s">
        <v>574</v>
      </c>
      <c r="F306" s="193" t="s">
        <v>575</v>
      </c>
      <c r="G306" s="194" t="s">
        <v>399</v>
      </c>
      <c r="H306" s="195" t="n">
        <v>1</v>
      </c>
      <c r="I306" s="196"/>
      <c r="J306" s="196"/>
      <c r="K306" s="197" t="n">
        <f aca="false">ROUND($P$306*$H$306,2)</f>
        <v>0</v>
      </c>
      <c r="L306" s="193" t="s">
        <v>287</v>
      </c>
      <c r="M306" s="58"/>
      <c r="N306" s="198"/>
      <c r="O306" s="199" t="s">
        <v>45</v>
      </c>
      <c r="P306" s="140" t="n">
        <f aca="false">$I$306+$J$306</f>
        <v>0</v>
      </c>
      <c r="Q306" s="140" t="n">
        <f aca="false">ROUND($I$306*$H$306,2)</f>
        <v>0</v>
      </c>
      <c r="R306" s="140" t="n">
        <f aca="false">ROUND($J$306*$H$306,2)</f>
        <v>0</v>
      </c>
      <c r="S306" s="35"/>
      <c r="T306" s="200" t="n">
        <f aca="false">$S$306*$H$306</f>
        <v>0</v>
      </c>
      <c r="U306" s="200" t="n">
        <v>0.00371</v>
      </c>
      <c r="V306" s="200" t="n">
        <f aca="false">$U$306*$H$306</f>
        <v>0.00371</v>
      </c>
      <c r="W306" s="200" t="n">
        <v>0</v>
      </c>
      <c r="X306" s="201" t="n">
        <f aca="false">$W$306*$H$306</f>
        <v>0</v>
      </c>
      <c r="AR306" s="130" t="s">
        <v>180</v>
      </c>
      <c r="AT306" s="130" t="s">
        <v>167</v>
      </c>
      <c r="AU306" s="130" t="s">
        <v>85</v>
      </c>
      <c r="AY306" s="12" t="s">
        <v>164</v>
      </c>
      <c r="BE306" s="202" t="n">
        <f aca="false">IF($O$306="základní",$K$306,0)</f>
        <v>0</v>
      </c>
      <c r="BF306" s="202" t="n">
        <f aca="false">IF($O$306="snížená",$K$306,0)</f>
        <v>0</v>
      </c>
      <c r="BG306" s="202" t="n">
        <f aca="false">IF($O$306="zákl. přenesená",$K$306,0)</f>
        <v>0</v>
      </c>
      <c r="BH306" s="202" t="n">
        <f aca="false">IF($O$306="sníž. přenesená",$K$306,0)</f>
        <v>0</v>
      </c>
      <c r="BI306" s="202" t="n">
        <f aca="false">IF($O$306="nulová",$K$306,0)</f>
        <v>0</v>
      </c>
      <c r="BJ306" s="130" t="s">
        <v>24</v>
      </c>
      <c r="BK306" s="202" t="n">
        <f aca="false">ROUND($P$306*$H$306,2)</f>
        <v>0</v>
      </c>
      <c r="BL306" s="130" t="s">
        <v>180</v>
      </c>
      <c r="BM306" s="130" t="s">
        <v>576</v>
      </c>
    </row>
    <row r="307" s="12" customFormat="true" ht="27" hidden="false" customHeight="true" outlineLevel="0" collapsed="false">
      <c r="B307" s="34"/>
      <c r="C307" s="35"/>
      <c r="D307" s="205" t="s">
        <v>289</v>
      </c>
      <c r="E307" s="35"/>
      <c r="F307" s="226" t="s">
        <v>577</v>
      </c>
      <c r="G307" s="35"/>
      <c r="H307" s="35"/>
      <c r="K307" s="35"/>
      <c r="L307" s="35"/>
      <c r="M307" s="58"/>
      <c r="N307" s="227"/>
      <c r="O307" s="35"/>
      <c r="P307" s="35"/>
      <c r="Q307" s="35"/>
      <c r="R307" s="35"/>
      <c r="S307" s="35"/>
      <c r="T307" s="35"/>
      <c r="U307" s="35"/>
      <c r="V307" s="35"/>
      <c r="W307" s="35"/>
      <c r="X307" s="74"/>
      <c r="AT307" s="12" t="s">
        <v>289</v>
      </c>
      <c r="AU307" s="12" t="s">
        <v>85</v>
      </c>
    </row>
    <row r="308" s="12" customFormat="true" ht="15.75" hidden="false" customHeight="true" outlineLevel="0" collapsed="false">
      <c r="B308" s="212"/>
      <c r="C308" s="213"/>
      <c r="D308" s="211" t="s">
        <v>203</v>
      </c>
      <c r="E308" s="213"/>
      <c r="F308" s="214" t="s">
        <v>209</v>
      </c>
      <c r="G308" s="213"/>
      <c r="H308" s="215" t="n">
        <v>1</v>
      </c>
      <c r="K308" s="213"/>
      <c r="L308" s="213"/>
      <c r="M308" s="216"/>
      <c r="N308" s="217"/>
      <c r="O308" s="213"/>
      <c r="P308" s="213"/>
      <c r="Q308" s="213"/>
      <c r="R308" s="213"/>
      <c r="S308" s="213"/>
      <c r="T308" s="213"/>
      <c r="U308" s="213"/>
      <c r="V308" s="213"/>
      <c r="W308" s="213"/>
      <c r="X308" s="218"/>
      <c r="AT308" s="219" t="s">
        <v>203</v>
      </c>
      <c r="AU308" s="219" t="s">
        <v>85</v>
      </c>
      <c r="AV308" s="219" t="s">
        <v>85</v>
      </c>
      <c r="AW308" s="219" t="s">
        <v>140</v>
      </c>
      <c r="AX308" s="219" t="s">
        <v>24</v>
      </c>
      <c r="AY308" s="219" t="s">
        <v>164</v>
      </c>
    </row>
    <row r="309" s="12" customFormat="true" ht="15.75" hidden="false" customHeight="true" outlineLevel="0" collapsed="false">
      <c r="B309" s="34"/>
      <c r="C309" s="236" t="s">
        <v>578</v>
      </c>
      <c r="D309" s="236" t="s">
        <v>383</v>
      </c>
      <c r="E309" s="237" t="s">
        <v>579</v>
      </c>
      <c r="F309" s="238" t="s">
        <v>580</v>
      </c>
      <c r="G309" s="239" t="s">
        <v>399</v>
      </c>
      <c r="H309" s="240" t="n">
        <v>1.01</v>
      </c>
      <c r="I309" s="241"/>
      <c r="J309" s="242"/>
      <c r="K309" s="243" t="n">
        <f aca="false">ROUND($P$309*$H$309,2)</f>
        <v>0</v>
      </c>
      <c r="L309" s="238" t="s">
        <v>287</v>
      </c>
      <c r="M309" s="244"/>
      <c r="N309" s="245"/>
      <c r="O309" s="199" t="s">
        <v>45</v>
      </c>
      <c r="P309" s="140" t="n">
        <f aca="false">$I$309+$J$309</f>
        <v>0</v>
      </c>
      <c r="Q309" s="140" t="n">
        <f aca="false">ROUND($I$309*$H$309,2)</f>
        <v>0</v>
      </c>
      <c r="R309" s="140" t="n">
        <f aca="false">ROUND($J$309*$H$309,2)</f>
        <v>0</v>
      </c>
      <c r="S309" s="35"/>
      <c r="T309" s="200" t="n">
        <f aca="false">$S$309*$H$309</f>
        <v>0</v>
      </c>
      <c r="U309" s="200" t="n">
        <v>0.0276</v>
      </c>
      <c r="V309" s="200" t="n">
        <f aca="false">$U$309*$H$309</f>
        <v>0.027876</v>
      </c>
      <c r="W309" s="200" t="n">
        <v>0</v>
      </c>
      <c r="X309" s="201" t="n">
        <f aca="false">$W$309*$H$309</f>
        <v>0</v>
      </c>
      <c r="AR309" s="130" t="s">
        <v>195</v>
      </c>
      <c r="AT309" s="130" t="s">
        <v>383</v>
      </c>
      <c r="AU309" s="130" t="s">
        <v>85</v>
      </c>
      <c r="AY309" s="12" t="s">
        <v>164</v>
      </c>
      <c r="BE309" s="202" t="n">
        <f aca="false">IF($O$309="základní",$K$309,0)</f>
        <v>0</v>
      </c>
      <c r="BF309" s="202" t="n">
        <f aca="false">IF($O$309="snížená",$K$309,0)</f>
        <v>0</v>
      </c>
      <c r="BG309" s="202" t="n">
        <f aca="false">IF($O$309="zákl. přenesená",$K$309,0)</f>
        <v>0</v>
      </c>
      <c r="BH309" s="202" t="n">
        <f aca="false">IF($O$309="sníž. přenesená",$K$309,0)</f>
        <v>0</v>
      </c>
      <c r="BI309" s="202" t="n">
        <f aca="false">IF($O$309="nulová",$K$309,0)</f>
        <v>0</v>
      </c>
      <c r="BJ309" s="130" t="s">
        <v>24</v>
      </c>
      <c r="BK309" s="202" t="n">
        <f aca="false">ROUND($P$309*$H$309,2)</f>
        <v>0</v>
      </c>
      <c r="BL309" s="130" t="s">
        <v>180</v>
      </c>
      <c r="BM309" s="130" t="s">
        <v>581</v>
      </c>
    </row>
    <row r="310" s="12" customFormat="true" ht="27" hidden="false" customHeight="true" outlineLevel="0" collapsed="false">
      <c r="B310" s="34"/>
      <c r="C310" s="35"/>
      <c r="D310" s="205" t="s">
        <v>289</v>
      </c>
      <c r="E310" s="35"/>
      <c r="F310" s="226" t="s">
        <v>582</v>
      </c>
      <c r="G310" s="35"/>
      <c r="H310" s="35"/>
      <c r="K310" s="35"/>
      <c r="L310" s="35"/>
      <c r="M310" s="58"/>
      <c r="N310" s="227"/>
      <c r="O310" s="35"/>
      <c r="P310" s="35"/>
      <c r="Q310" s="35"/>
      <c r="R310" s="35"/>
      <c r="S310" s="35"/>
      <c r="T310" s="35"/>
      <c r="U310" s="35"/>
      <c r="V310" s="35"/>
      <c r="W310" s="35"/>
      <c r="X310" s="74"/>
      <c r="AT310" s="12" t="s">
        <v>289</v>
      </c>
      <c r="AU310" s="12" t="s">
        <v>85</v>
      </c>
    </row>
    <row r="311" s="12" customFormat="true" ht="15.75" hidden="false" customHeight="true" outlineLevel="0" collapsed="false">
      <c r="B311" s="212"/>
      <c r="C311" s="213"/>
      <c r="D311" s="211" t="s">
        <v>203</v>
      </c>
      <c r="E311" s="213"/>
      <c r="F311" s="214" t="s">
        <v>536</v>
      </c>
      <c r="G311" s="213"/>
      <c r="H311" s="215" t="n">
        <v>1.01</v>
      </c>
      <c r="K311" s="213"/>
      <c r="L311" s="213"/>
      <c r="M311" s="216"/>
      <c r="N311" s="217"/>
      <c r="O311" s="213"/>
      <c r="P311" s="213"/>
      <c r="Q311" s="213"/>
      <c r="R311" s="213"/>
      <c r="S311" s="213"/>
      <c r="T311" s="213"/>
      <c r="U311" s="213"/>
      <c r="V311" s="213"/>
      <c r="W311" s="213"/>
      <c r="X311" s="218"/>
      <c r="AT311" s="219" t="s">
        <v>203</v>
      </c>
      <c r="AU311" s="219" t="s">
        <v>85</v>
      </c>
      <c r="AV311" s="219" t="s">
        <v>85</v>
      </c>
      <c r="AW311" s="219" t="s">
        <v>140</v>
      </c>
      <c r="AX311" s="219" t="s">
        <v>24</v>
      </c>
      <c r="AY311" s="219" t="s">
        <v>164</v>
      </c>
    </row>
    <row r="312" s="12" customFormat="true" ht="15.75" hidden="false" customHeight="true" outlineLevel="0" collapsed="false">
      <c r="B312" s="34"/>
      <c r="C312" s="236" t="s">
        <v>583</v>
      </c>
      <c r="D312" s="236" t="s">
        <v>383</v>
      </c>
      <c r="E312" s="237" t="s">
        <v>584</v>
      </c>
      <c r="F312" s="238" t="s">
        <v>585</v>
      </c>
      <c r="G312" s="239" t="s">
        <v>399</v>
      </c>
      <c r="H312" s="240" t="n">
        <v>128</v>
      </c>
      <c r="I312" s="241"/>
      <c r="J312" s="242"/>
      <c r="K312" s="243" t="n">
        <f aca="false">ROUND($P$312*$H$312,2)</f>
        <v>0</v>
      </c>
      <c r="L312" s="238" t="s">
        <v>287</v>
      </c>
      <c r="M312" s="244"/>
      <c r="N312" s="245"/>
      <c r="O312" s="199" t="s">
        <v>45</v>
      </c>
      <c r="P312" s="140" t="n">
        <f aca="false">$I$312+$J$312</f>
        <v>0</v>
      </c>
      <c r="Q312" s="140" t="n">
        <f aca="false">ROUND($I$312*$H$312,2)</f>
        <v>0</v>
      </c>
      <c r="R312" s="140" t="n">
        <f aca="false">ROUND($J$312*$H$312,2)</f>
        <v>0</v>
      </c>
      <c r="S312" s="35"/>
      <c r="T312" s="200" t="n">
        <f aca="false">$S$312*$H$312</f>
        <v>0</v>
      </c>
      <c r="U312" s="200" t="n">
        <v>0.0006</v>
      </c>
      <c r="V312" s="200" t="n">
        <f aca="false">$U$312*$H$312</f>
        <v>0.0768</v>
      </c>
      <c r="W312" s="200" t="n">
        <v>0</v>
      </c>
      <c r="X312" s="201" t="n">
        <f aca="false">$W$312*$H$312</f>
        <v>0</v>
      </c>
      <c r="AR312" s="130" t="s">
        <v>195</v>
      </c>
      <c r="AT312" s="130" t="s">
        <v>383</v>
      </c>
      <c r="AU312" s="130" t="s">
        <v>85</v>
      </c>
      <c r="AY312" s="12" t="s">
        <v>164</v>
      </c>
      <c r="BE312" s="202" t="n">
        <f aca="false">IF($O$312="základní",$K$312,0)</f>
        <v>0</v>
      </c>
      <c r="BF312" s="202" t="n">
        <f aca="false">IF($O$312="snížená",$K$312,0)</f>
        <v>0</v>
      </c>
      <c r="BG312" s="202" t="n">
        <f aca="false">IF($O$312="zákl. přenesená",$K$312,0)</f>
        <v>0</v>
      </c>
      <c r="BH312" s="202" t="n">
        <f aca="false">IF($O$312="sníž. přenesená",$K$312,0)</f>
        <v>0</v>
      </c>
      <c r="BI312" s="202" t="n">
        <f aca="false">IF($O$312="nulová",$K$312,0)</f>
        <v>0</v>
      </c>
      <c r="BJ312" s="130" t="s">
        <v>24</v>
      </c>
      <c r="BK312" s="202" t="n">
        <f aca="false">ROUND($P$312*$H$312,2)</f>
        <v>0</v>
      </c>
      <c r="BL312" s="130" t="s">
        <v>180</v>
      </c>
      <c r="BM312" s="130" t="s">
        <v>586</v>
      </c>
    </row>
    <row r="313" s="12" customFormat="true" ht="16.5" hidden="false" customHeight="true" outlineLevel="0" collapsed="false">
      <c r="B313" s="34"/>
      <c r="C313" s="35"/>
      <c r="D313" s="205" t="s">
        <v>289</v>
      </c>
      <c r="E313" s="35"/>
      <c r="F313" s="226" t="s">
        <v>587</v>
      </c>
      <c r="G313" s="35"/>
      <c r="H313" s="35"/>
      <c r="K313" s="35"/>
      <c r="L313" s="35"/>
      <c r="M313" s="58"/>
      <c r="N313" s="227"/>
      <c r="O313" s="35"/>
      <c r="P313" s="35"/>
      <c r="Q313" s="35"/>
      <c r="R313" s="35"/>
      <c r="S313" s="35"/>
      <c r="T313" s="35"/>
      <c r="U313" s="35"/>
      <c r="V313" s="35"/>
      <c r="W313" s="35"/>
      <c r="X313" s="74"/>
      <c r="AT313" s="12" t="s">
        <v>289</v>
      </c>
      <c r="AU313" s="12" t="s">
        <v>85</v>
      </c>
    </row>
    <row r="314" s="12" customFormat="true" ht="15.75" hidden="false" customHeight="true" outlineLevel="0" collapsed="false">
      <c r="B314" s="203"/>
      <c r="C314" s="204"/>
      <c r="D314" s="211" t="s">
        <v>203</v>
      </c>
      <c r="E314" s="204"/>
      <c r="F314" s="206" t="s">
        <v>588</v>
      </c>
      <c r="G314" s="204"/>
      <c r="H314" s="204"/>
      <c r="K314" s="204"/>
      <c r="L314" s="204"/>
      <c r="M314" s="207"/>
      <c r="N314" s="208"/>
      <c r="O314" s="204"/>
      <c r="P314" s="204"/>
      <c r="Q314" s="204"/>
      <c r="R314" s="204"/>
      <c r="S314" s="204"/>
      <c r="T314" s="204"/>
      <c r="U314" s="204"/>
      <c r="V314" s="204"/>
      <c r="W314" s="204"/>
      <c r="X314" s="209"/>
      <c r="AT314" s="210" t="s">
        <v>203</v>
      </c>
      <c r="AU314" s="210" t="s">
        <v>85</v>
      </c>
      <c r="AV314" s="210" t="s">
        <v>24</v>
      </c>
      <c r="AW314" s="210" t="s">
        <v>140</v>
      </c>
      <c r="AX314" s="210" t="s">
        <v>76</v>
      </c>
      <c r="AY314" s="210" t="s">
        <v>164</v>
      </c>
    </row>
    <row r="315" s="12" customFormat="true" ht="15.75" hidden="false" customHeight="true" outlineLevel="0" collapsed="false">
      <c r="B315" s="212"/>
      <c r="C315" s="213"/>
      <c r="D315" s="211" t="s">
        <v>203</v>
      </c>
      <c r="E315" s="213"/>
      <c r="F315" s="214" t="s">
        <v>589</v>
      </c>
      <c r="G315" s="213"/>
      <c r="H315" s="215" t="n">
        <v>128</v>
      </c>
      <c r="K315" s="213"/>
      <c r="L315" s="213"/>
      <c r="M315" s="216"/>
      <c r="N315" s="217"/>
      <c r="O315" s="213"/>
      <c r="P315" s="213"/>
      <c r="Q315" s="213"/>
      <c r="R315" s="213"/>
      <c r="S315" s="213"/>
      <c r="T315" s="213"/>
      <c r="U315" s="213"/>
      <c r="V315" s="213"/>
      <c r="W315" s="213"/>
      <c r="X315" s="218"/>
      <c r="AT315" s="219" t="s">
        <v>203</v>
      </c>
      <c r="AU315" s="219" t="s">
        <v>85</v>
      </c>
      <c r="AV315" s="219" t="s">
        <v>85</v>
      </c>
      <c r="AW315" s="219" t="s">
        <v>140</v>
      </c>
      <c r="AX315" s="219" t="s">
        <v>24</v>
      </c>
      <c r="AY315" s="219" t="s">
        <v>164</v>
      </c>
    </row>
    <row r="316" s="12" customFormat="true" ht="15.75" hidden="false" customHeight="true" outlineLevel="0" collapsed="false">
      <c r="B316" s="34"/>
      <c r="C316" s="236" t="s">
        <v>590</v>
      </c>
      <c r="D316" s="236" t="s">
        <v>383</v>
      </c>
      <c r="E316" s="237" t="s">
        <v>591</v>
      </c>
      <c r="F316" s="238" t="s">
        <v>592</v>
      </c>
      <c r="G316" s="239" t="s">
        <v>399</v>
      </c>
      <c r="H316" s="240" t="n">
        <v>2</v>
      </c>
      <c r="I316" s="241"/>
      <c r="J316" s="242"/>
      <c r="K316" s="243" t="n">
        <f aca="false">ROUND($P$316*$H$316,2)</f>
        <v>0</v>
      </c>
      <c r="L316" s="238"/>
      <c r="M316" s="244"/>
      <c r="N316" s="245"/>
      <c r="O316" s="199" t="s">
        <v>45</v>
      </c>
      <c r="P316" s="140" t="n">
        <f aca="false">$I$316+$J$316</f>
        <v>0</v>
      </c>
      <c r="Q316" s="140" t="n">
        <f aca="false">ROUND($I$316*$H$316,2)</f>
        <v>0</v>
      </c>
      <c r="R316" s="140" t="n">
        <f aca="false">ROUND($J$316*$H$316,2)</f>
        <v>0</v>
      </c>
      <c r="S316" s="35"/>
      <c r="T316" s="200" t="n">
        <f aca="false">$S$316*$H$316</f>
        <v>0</v>
      </c>
      <c r="U316" s="200" t="n">
        <v>0</v>
      </c>
      <c r="V316" s="200" t="n">
        <f aca="false">$U$316*$H$316</f>
        <v>0</v>
      </c>
      <c r="W316" s="200" t="n">
        <v>0</v>
      </c>
      <c r="X316" s="201" t="n">
        <f aca="false">$W$316*$H$316</f>
        <v>0</v>
      </c>
      <c r="AR316" s="130" t="s">
        <v>195</v>
      </c>
      <c r="AT316" s="130" t="s">
        <v>383</v>
      </c>
      <c r="AU316" s="130" t="s">
        <v>85</v>
      </c>
      <c r="AY316" s="12" t="s">
        <v>164</v>
      </c>
      <c r="BE316" s="202" t="n">
        <f aca="false">IF($O$316="základní",$K$316,0)</f>
        <v>0</v>
      </c>
      <c r="BF316" s="202" t="n">
        <f aca="false">IF($O$316="snížená",$K$316,0)</f>
        <v>0</v>
      </c>
      <c r="BG316" s="202" t="n">
        <f aca="false">IF($O$316="zákl. přenesená",$K$316,0)</f>
        <v>0</v>
      </c>
      <c r="BH316" s="202" t="n">
        <f aca="false">IF($O$316="sníž. přenesená",$K$316,0)</f>
        <v>0</v>
      </c>
      <c r="BI316" s="202" t="n">
        <f aca="false">IF($O$316="nulová",$K$316,0)</f>
        <v>0</v>
      </c>
      <c r="BJ316" s="130" t="s">
        <v>24</v>
      </c>
      <c r="BK316" s="202" t="n">
        <f aca="false">ROUND($P$316*$H$316,2)</f>
        <v>0</v>
      </c>
      <c r="BL316" s="130" t="s">
        <v>180</v>
      </c>
      <c r="BM316" s="130" t="s">
        <v>593</v>
      </c>
    </row>
    <row r="317" s="12" customFormat="true" ht="16.5" hidden="false" customHeight="true" outlineLevel="0" collapsed="false">
      <c r="B317" s="34"/>
      <c r="C317" s="35"/>
      <c r="D317" s="205" t="s">
        <v>289</v>
      </c>
      <c r="E317" s="35"/>
      <c r="F317" s="226" t="s">
        <v>592</v>
      </c>
      <c r="G317" s="35"/>
      <c r="H317" s="35"/>
      <c r="K317" s="35"/>
      <c r="L317" s="35"/>
      <c r="M317" s="58"/>
      <c r="N317" s="227"/>
      <c r="O317" s="35"/>
      <c r="P317" s="35"/>
      <c r="Q317" s="35"/>
      <c r="R317" s="35"/>
      <c r="S317" s="35"/>
      <c r="T317" s="35"/>
      <c r="U317" s="35"/>
      <c r="V317" s="35"/>
      <c r="W317" s="35"/>
      <c r="X317" s="74"/>
      <c r="AT317" s="12" t="s">
        <v>289</v>
      </c>
      <c r="AU317" s="12" t="s">
        <v>85</v>
      </c>
    </row>
    <row r="318" s="12" customFormat="true" ht="15.75" hidden="false" customHeight="true" outlineLevel="0" collapsed="false">
      <c r="B318" s="212"/>
      <c r="C318" s="213"/>
      <c r="D318" s="211" t="s">
        <v>203</v>
      </c>
      <c r="E318" s="213"/>
      <c r="F318" s="214" t="s">
        <v>512</v>
      </c>
      <c r="G318" s="213"/>
      <c r="H318" s="215" t="n">
        <v>2</v>
      </c>
      <c r="K318" s="213"/>
      <c r="L318" s="213"/>
      <c r="M318" s="216"/>
      <c r="N318" s="217"/>
      <c r="O318" s="213"/>
      <c r="P318" s="213"/>
      <c r="Q318" s="213"/>
      <c r="R318" s="213"/>
      <c r="S318" s="213"/>
      <c r="T318" s="213"/>
      <c r="U318" s="213"/>
      <c r="V318" s="213"/>
      <c r="W318" s="213"/>
      <c r="X318" s="218"/>
      <c r="AT318" s="219" t="s">
        <v>203</v>
      </c>
      <c r="AU318" s="219" t="s">
        <v>85</v>
      </c>
      <c r="AV318" s="219" t="s">
        <v>85</v>
      </c>
      <c r="AW318" s="219" t="s">
        <v>140</v>
      </c>
      <c r="AX318" s="219" t="s">
        <v>24</v>
      </c>
      <c r="AY318" s="219" t="s">
        <v>164</v>
      </c>
    </row>
    <row r="319" s="12" customFormat="true" ht="15.75" hidden="false" customHeight="true" outlineLevel="0" collapsed="false">
      <c r="B319" s="34"/>
      <c r="C319" s="236" t="s">
        <v>594</v>
      </c>
      <c r="D319" s="236" t="s">
        <v>383</v>
      </c>
      <c r="E319" s="237" t="s">
        <v>595</v>
      </c>
      <c r="F319" s="238" t="s">
        <v>596</v>
      </c>
      <c r="G319" s="239" t="s">
        <v>399</v>
      </c>
      <c r="H319" s="240" t="n">
        <v>5</v>
      </c>
      <c r="I319" s="241"/>
      <c r="J319" s="242"/>
      <c r="K319" s="243" t="n">
        <f aca="false">ROUND($P$319*$H$319,2)</f>
        <v>0</v>
      </c>
      <c r="L319" s="238"/>
      <c r="M319" s="244"/>
      <c r="N319" s="245"/>
      <c r="O319" s="199" t="s">
        <v>45</v>
      </c>
      <c r="P319" s="140" t="n">
        <f aca="false">$I$319+$J$319</f>
        <v>0</v>
      </c>
      <c r="Q319" s="140" t="n">
        <f aca="false">ROUND($I$319*$H$319,2)</f>
        <v>0</v>
      </c>
      <c r="R319" s="140" t="n">
        <f aca="false">ROUND($J$319*$H$319,2)</f>
        <v>0</v>
      </c>
      <c r="S319" s="35"/>
      <c r="T319" s="200" t="n">
        <f aca="false">$S$319*$H$319</f>
        <v>0</v>
      </c>
      <c r="U319" s="200" t="n">
        <v>0</v>
      </c>
      <c r="V319" s="200" t="n">
        <f aca="false">$U$319*$H$319</f>
        <v>0</v>
      </c>
      <c r="W319" s="200" t="n">
        <v>0</v>
      </c>
      <c r="X319" s="201" t="n">
        <f aca="false">$W$319*$H$319</f>
        <v>0</v>
      </c>
      <c r="AR319" s="130" t="s">
        <v>195</v>
      </c>
      <c r="AT319" s="130" t="s">
        <v>383</v>
      </c>
      <c r="AU319" s="130" t="s">
        <v>85</v>
      </c>
      <c r="AY319" s="12" t="s">
        <v>164</v>
      </c>
      <c r="BE319" s="202" t="n">
        <f aca="false">IF($O$319="základní",$K$319,0)</f>
        <v>0</v>
      </c>
      <c r="BF319" s="202" t="n">
        <f aca="false">IF($O$319="snížená",$K$319,0)</f>
        <v>0</v>
      </c>
      <c r="BG319" s="202" t="n">
        <f aca="false">IF($O$319="zákl. přenesená",$K$319,0)</f>
        <v>0</v>
      </c>
      <c r="BH319" s="202" t="n">
        <f aca="false">IF($O$319="sníž. přenesená",$K$319,0)</f>
        <v>0</v>
      </c>
      <c r="BI319" s="202" t="n">
        <f aca="false">IF($O$319="nulová",$K$319,0)</f>
        <v>0</v>
      </c>
      <c r="BJ319" s="130" t="s">
        <v>24</v>
      </c>
      <c r="BK319" s="202" t="n">
        <f aca="false">ROUND($P$319*$H$319,2)</f>
        <v>0</v>
      </c>
      <c r="BL319" s="130" t="s">
        <v>180</v>
      </c>
      <c r="BM319" s="130" t="s">
        <v>597</v>
      </c>
    </row>
    <row r="320" s="12" customFormat="true" ht="16.5" hidden="false" customHeight="true" outlineLevel="0" collapsed="false">
      <c r="B320" s="34"/>
      <c r="C320" s="35"/>
      <c r="D320" s="205" t="s">
        <v>289</v>
      </c>
      <c r="E320" s="35"/>
      <c r="F320" s="226" t="s">
        <v>596</v>
      </c>
      <c r="G320" s="35"/>
      <c r="H320" s="35"/>
      <c r="K320" s="35"/>
      <c r="L320" s="35"/>
      <c r="M320" s="58"/>
      <c r="N320" s="227"/>
      <c r="O320" s="35"/>
      <c r="P320" s="35"/>
      <c r="Q320" s="35"/>
      <c r="R320" s="35"/>
      <c r="S320" s="35"/>
      <c r="T320" s="35"/>
      <c r="U320" s="35"/>
      <c r="V320" s="35"/>
      <c r="W320" s="35"/>
      <c r="X320" s="74"/>
      <c r="AT320" s="12" t="s">
        <v>289</v>
      </c>
      <c r="AU320" s="12" t="s">
        <v>85</v>
      </c>
    </row>
    <row r="321" s="12" customFormat="true" ht="15.75" hidden="false" customHeight="true" outlineLevel="0" collapsed="false">
      <c r="B321" s="212"/>
      <c r="C321" s="213"/>
      <c r="D321" s="211" t="s">
        <v>203</v>
      </c>
      <c r="E321" s="213"/>
      <c r="F321" s="214" t="s">
        <v>598</v>
      </c>
      <c r="G321" s="213"/>
      <c r="H321" s="215" t="n">
        <v>5</v>
      </c>
      <c r="K321" s="213"/>
      <c r="L321" s="213"/>
      <c r="M321" s="216"/>
      <c r="N321" s="217"/>
      <c r="O321" s="213"/>
      <c r="P321" s="213"/>
      <c r="Q321" s="213"/>
      <c r="R321" s="213"/>
      <c r="S321" s="213"/>
      <c r="T321" s="213"/>
      <c r="U321" s="213"/>
      <c r="V321" s="213"/>
      <c r="W321" s="213"/>
      <c r="X321" s="218"/>
      <c r="AT321" s="219" t="s">
        <v>203</v>
      </c>
      <c r="AU321" s="219" t="s">
        <v>85</v>
      </c>
      <c r="AV321" s="219" t="s">
        <v>85</v>
      </c>
      <c r="AW321" s="219" t="s">
        <v>140</v>
      </c>
      <c r="AX321" s="219" t="s">
        <v>24</v>
      </c>
      <c r="AY321" s="219" t="s">
        <v>164</v>
      </c>
    </row>
    <row r="322" s="12" customFormat="true" ht="15.75" hidden="false" customHeight="true" outlineLevel="0" collapsed="false">
      <c r="B322" s="34"/>
      <c r="C322" s="191" t="s">
        <v>599</v>
      </c>
      <c r="D322" s="191" t="s">
        <v>167</v>
      </c>
      <c r="E322" s="192" t="s">
        <v>600</v>
      </c>
      <c r="F322" s="193" t="s">
        <v>601</v>
      </c>
      <c r="G322" s="194" t="s">
        <v>286</v>
      </c>
      <c r="H322" s="195" t="n">
        <v>469</v>
      </c>
      <c r="I322" s="196"/>
      <c r="J322" s="196"/>
      <c r="K322" s="197" t="n">
        <f aca="false">ROUND($P$322*$H$322,2)</f>
        <v>0</v>
      </c>
      <c r="L322" s="193" t="s">
        <v>287</v>
      </c>
      <c r="M322" s="58"/>
      <c r="N322" s="198"/>
      <c r="O322" s="199" t="s">
        <v>45</v>
      </c>
      <c r="P322" s="140" t="n">
        <f aca="false">$I$322+$J$322</f>
        <v>0</v>
      </c>
      <c r="Q322" s="140" t="n">
        <f aca="false">ROUND($I$322*$H$322,2)</f>
        <v>0</v>
      </c>
      <c r="R322" s="140" t="n">
        <f aca="false">ROUND($J$322*$H$322,2)</f>
        <v>0</v>
      </c>
      <c r="S322" s="35"/>
      <c r="T322" s="200" t="n">
        <f aca="false">$S$322*$H$322</f>
        <v>0</v>
      </c>
      <c r="U322" s="200" t="n">
        <v>0</v>
      </c>
      <c r="V322" s="200" t="n">
        <f aca="false">$U$322*$H$322</f>
        <v>0</v>
      </c>
      <c r="W322" s="200" t="n">
        <v>0</v>
      </c>
      <c r="X322" s="201" t="n">
        <f aca="false">$W$322*$H$322</f>
        <v>0</v>
      </c>
      <c r="AR322" s="130" t="s">
        <v>180</v>
      </c>
      <c r="AT322" s="130" t="s">
        <v>167</v>
      </c>
      <c r="AU322" s="130" t="s">
        <v>85</v>
      </c>
      <c r="AY322" s="12" t="s">
        <v>164</v>
      </c>
      <c r="BE322" s="202" t="n">
        <f aca="false">IF($O$322="základní",$K$322,0)</f>
        <v>0</v>
      </c>
      <c r="BF322" s="202" t="n">
        <f aca="false">IF($O$322="snížená",$K$322,0)</f>
        <v>0</v>
      </c>
      <c r="BG322" s="202" t="n">
        <f aca="false">IF($O$322="zákl. přenesená",$K$322,0)</f>
        <v>0</v>
      </c>
      <c r="BH322" s="202" t="n">
        <f aca="false">IF($O$322="sníž. přenesená",$K$322,0)</f>
        <v>0</v>
      </c>
      <c r="BI322" s="202" t="n">
        <f aca="false">IF($O$322="nulová",$K$322,0)</f>
        <v>0</v>
      </c>
      <c r="BJ322" s="130" t="s">
        <v>24</v>
      </c>
      <c r="BK322" s="202" t="n">
        <f aca="false">ROUND($P$322*$H$322,2)</f>
        <v>0</v>
      </c>
      <c r="BL322" s="130" t="s">
        <v>180</v>
      </c>
      <c r="BM322" s="130" t="s">
        <v>602</v>
      </c>
    </row>
    <row r="323" s="12" customFormat="true" ht="16.5" hidden="false" customHeight="true" outlineLevel="0" collapsed="false">
      <c r="B323" s="34"/>
      <c r="C323" s="35"/>
      <c r="D323" s="205" t="s">
        <v>289</v>
      </c>
      <c r="E323" s="35"/>
      <c r="F323" s="226" t="s">
        <v>603</v>
      </c>
      <c r="G323" s="35"/>
      <c r="H323" s="35"/>
      <c r="K323" s="35"/>
      <c r="L323" s="35"/>
      <c r="M323" s="58"/>
      <c r="N323" s="227"/>
      <c r="O323" s="35"/>
      <c r="P323" s="35"/>
      <c r="Q323" s="35"/>
      <c r="R323" s="35"/>
      <c r="S323" s="35"/>
      <c r="T323" s="35"/>
      <c r="U323" s="35"/>
      <c r="V323" s="35"/>
      <c r="W323" s="35"/>
      <c r="X323" s="74"/>
      <c r="AT323" s="12" t="s">
        <v>289</v>
      </c>
      <c r="AU323" s="12" t="s">
        <v>85</v>
      </c>
    </row>
    <row r="324" s="12" customFormat="true" ht="15.75" hidden="false" customHeight="true" outlineLevel="0" collapsed="false">
      <c r="B324" s="203"/>
      <c r="C324" s="204"/>
      <c r="D324" s="211" t="s">
        <v>203</v>
      </c>
      <c r="E324" s="204"/>
      <c r="F324" s="206" t="s">
        <v>604</v>
      </c>
      <c r="G324" s="204"/>
      <c r="H324" s="204"/>
      <c r="K324" s="204"/>
      <c r="L324" s="204"/>
      <c r="M324" s="207"/>
      <c r="N324" s="208"/>
      <c r="O324" s="204"/>
      <c r="P324" s="204"/>
      <c r="Q324" s="204"/>
      <c r="R324" s="204"/>
      <c r="S324" s="204"/>
      <c r="T324" s="204"/>
      <c r="U324" s="204"/>
      <c r="V324" s="204"/>
      <c r="W324" s="204"/>
      <c r="X324" s="209"/>
      <c r="AT324" s="210" t="s">
        <v>203</v>
      </c>
      <c r="AU324" s="210" t="s">
        <v>85</v>
      </c>
      <c r="AV324" s="210" t="s">
        <v>24</v>
      </c>
      <c r="AW324" s="210" t="s">
        <v>140</v>
      </c>
      <c r="AX324" s="210" t="s">
        <v>76</v>
      </c>
      <c r="AY324" s="210" t="s">
        <v>164</v>
      </c>
    </row>
    <row r="325" s="12" customFormat="true" ht="15.75" hidden="false" customHeight="true" outlineLevel="0" collapsed="false">
      <c r="B325" s="212"/>
      <c r="C325" s="213"/>
      <c r="D325" s="211" t="s">
        <v>203</v>
      </c>
      <c r="E325" s="213"/>
      <c r="F325" s="214" t="s">
        <v>495</v>
      </c>
      <c r="G325" s="213"/>
      <c r="H325" s="215" t="n">
        <v>469</v>
      </c>
      <c r="K325" s="213"/>
      <c r="L325" s="213"/>
      <c r="M325" s="216"/>
      <c r="N325" s="217"/>
      <c r="O325" s="213"/>
      <c r="P325" s="213"/>
      <c r="Q325" s="213"/>
      <c r="R325" s="213"/>
      <c r="S325" s="213"/>
      <c r="T325" s="213"/>
      <c r="U325" s="213"/>
      <c r="V325" s="213"/>
      <c r="W325" s="213"/>
      <c r="X325" s="218"/>
      <c r="AT325" s="219" t="s">
        <v>203</v>
      </c>
      <c r="AU325" s="219" t="s">
        <v>85</v>
      </c>
      <c r="AV325" s="219" t="s">
        <v>85</v>
      </c>
      <c r="AW325" s="219" t="s">
        <v>140</v>
      </c>
      <c r="AX325" s="219" t="s">
        <v>24</v>
      </c>
      <c r="AY325" s="219" t="s">
        <v>164</v>
      </c>
    </row>
    <row r="326" s="12" customFormat="true" ht="15.75" hidden="false" customHeight="true" outlineLevel="0" collapsed="false">
      <c r="B326" s="34"/>
      <c r="C326" s="191" t="s">
        <v>605</v>
      </c>
      <c r="D326" s="191" t="s">
        <v>167</v>
      </c>
      <c r="E326" s="192" t="s">
        <v>606</v>
      </c>
      <c r="F326" s="193" t="s">
        <v>607</v>
      </c>
      <c r="G326" s="194" t="s">
        <v>286</v>
      </c>
      <c r="H326" s="195" t="n">
        <v>469</v>
      </c>
      <c r="I326" s="196"/>
      <c r="J326" s="196"/>
      <c r="K326" s="197" t="n">
        <f aca="false">ROUND($P$326*$H$326,2)</f>
        <v>0</v>
      </c>
      <c r="L326" s="193" t="s">
        <v>287</v>
      </c>
      <c r="M326" s="58"/>
      <c r="N326" s="198"/>
      <c r="O326" s="199" t="s">
        <v>45</v>
      </c>
      <c r="P326" s="140" t="n">
        <f aca="false">$I$326+$J$326</f>
        <v>0</v>
      </c>
      <c r="Q326" s="140" t="n">
        <f aca="false">ROUND($I$326*$H$326,2)</f>
        <v>0</v>
      </c>
      <c r="R326" s="140" t="n">
        <f aca="false">ROUND($J$326*$H$326,2)</f>
        <v>0</v>
      </c>
      <c r="S326" s="35"/>
      <c r="T326" s="200" t="n">
        <f aca="false">$S$326*$H$326</f>
        <v>0</v>
      </c>
      <c r="U326" s="200" t="n">
        <v>0</v>
      </c>
      <c r="V326" s="200" t="n">
        <f aca="false">$U$326*$H$326</f>
        <v>0</v>
      </c>
      <c r="W326" s="200" t="n">
        <v>0</v>
      </c>
      <c r="X326" s="201" t="n">
        <f aca="false">$W$326*$H$326</f>
        <v>0</v>
      </c>
      <c r="AR326" s="130" t="s">
        <v>180</v>
      </c>
      <c r="AT326" s="130" t="s">
        <v>167</v>
      </c>
      <c r="AU326" s="130" t="s">
        <v>85</v>
      </c>
      <c r="AY326" s="12" t="s">
        <v>164</v>
      </c>
      <c r="BE326" s="202" t="n">
        <f aca="false">IF($O$326="základní",$K$326,0)</f>
        <v>0</v>
      </c>
      <c r="BF326" s="202" t="n">
        <f aca="false">IF($O$326="snížená",$K$326,0)</f>
        <v>0</v>
      </c>
      <c r="BG326" s="202" t="n">
        <f aca="false">IF($O$326="zákl. přenesená",$K$326,0)</f>
        <v>0</v>
      </c>
      <c r="BH326" s="202" t="n">
        <f aca="false">IF($O$326="sníž. přenesená",$K$326,0)</f>
        <v>0</v>
      </c>
      <c r="BI326" s="202" t="n">
        <f aca="false">IF($O$326="nulová",$K$326,0)</f>
        <v>0</v>
      </c>
      <c r="BJ326" s="130" t="s">
        <v>24</v>
      </c>
      <c r="BK326" s="202" t="n">
        <f aca="false">ROUND($P$326*$H$326,2)</f>
        <v>0</v>
      </c>
      <c r="BL326" s="130" t="s">
        <v>180</v>
      </c>
      <c r="BM326" s="130" t="s">
        <v>608</v>
      </c>
    </row>
    <row r="327" s="12" customFormat="true" ht="16.5" hidden="false" customHeight="true" outlineLevel="0" collapsed="false">
      <c r="B327" s="34"/>
      <c r="C327" s="35"/>
      <c r="D327" s="205" t="s">
        <v>289</v>
      </c>
      <c r="E327" s="35"/>
      <c r="F327" s="226" t="s">
        <v>607</v>
      </c>
      <c r="G327" s="35"/>
      <c r="H327" s="35"/>
      <c r="K327" s="35"/>
      <c r="L327" s="35"/>
      <c r="M327" s="58"/>
      <c r="N327" s="227"/>
      <c r="O327" s="35"/>
      <c r="P327" s="35"/>
      <c r="Q327" s="35"/>
      <c r="R327" s="35"/>
      <c r="S327" s="35"/>
      <c r="T327" s="35"/>
      <c r="U327" s="35"/>
      <c r="V327" s="35"/>
      <c r="W327" s="35"/>
      <c r="X327" s="74"/>
      <c r="AT327" s="12" t="s">
        <v>289</v>
      </c>
      <c r="AU327" s="12" t="s">
        <v>85</v>
      </c>
    </row>
    <row r="328" s="12" customFormat="true" ht="15.75" hidden="false" customHeight="true" outlineLevel="0" collapsed="false">
      <c r="B328" s="212"/>
      <c r="C328" s="213"/>
      <c r="D328" s="211" t="s">
        <v>203</v>
      </c>
      <c r="E328" s="213"/>
      <c r="F328" s="214" t="s">
        <v>495</v>
      </c>
      <c r="G328" s="213"/>
      <c r="H328" s="215" t="n">
        <v>469</v>
      </c>
      <c r="K328" s="213"/>
      <c r="L328" s="213"/>
      <c r="M328" s="216"/>
      <c r="N328" s="217"/>
      <c r="O328" s="213"/>
      <c r="P328" s="213"/>
      <c r="Q328" s="213"/>
      <c r="R328" s="213"/>
      <c r="S328" s="213"/>
      <c r="T328" s="213"/>
      <c r="U328" s="213"/>
      <c r="V328" s="213"/>
      <c r="W328" s="213"/>
      <c r="X328" s="218"/>
      <c r="AT328" s="219" t="s">
        <v>203</v>
      </c>
      <c r="AU328" s="219" t="s">
        <v>85</v>
      </c>
      <c r="AV328" s="219" t="s">
        <v>85</v>
      </c>
      <c r="AW328" s="219" t="s">
        <v>140</v>
      </c>
      <c r="AX328" s="219" t="s">
        <v>24</v>
      </c>
      <c r="AY328" s="219" t="s">
        <v>164</v>
      </c>
    </row>
    <row r="329" s="12" customFormat="true" ht="15.75" hidden="false" customHeight="true" outlineLevel="0" collapsed="false">
      <c r="B329" s="34"/>
      <c r="C329" s="191" t="s">
        <v>609</v>
      </c>
      <c r="D329" s="191" t="s">
        <v>167</v>
      </c>
      <c r="E329" s="192" t="s">
        <v>610</v>
      </c>
      <c r="F329" s="193" t="s">
        <v>611</v>
      </c>
      <c r="G329" s="194" t="s">
        <v>399</v>
      </c>
      <c r="H329" s="195" t="n">
        <v>2</v>
      </c>
      <c r="I329" s="196"/>
      <c r="J329" s="196"/>
      <c r="K329" s="197" t="n">
        <f aca="false">ROUND($P$329*$H$329,2)</f>
        <v>0</v>
      </c>
      <c r="L329" s="193" t="s">
        <v>612</v>
      </c>
      <c r="M329" s="58"/>
      <c r="N329" s="198"/>
      <c r="O329" s="199" t="s">
        <v>45</v>
      </c>
      <c r="P329" s="140" t="n">
        <f aca="false">$I$329+$J$329</f>
        <v>0</v>
      </c>
      <c r="Q329" s="140" t="n">
        <f aca="false">ROUND($I$329*$H$329,2)</f>
        <v>0</v>
      </c>
      <c r="R329" s="140" t="n">
        <f aca="false">ROUND($J$329*$H$329,2)</f>
        <v>0</v>
      </c>
      <c r="S329" s="35"/>
      <c r="T329" s="200" t="n">
        <f aca="false">$S$329*$H$329</f>
        <v>0</v>
      </c>
      <c r="U329" s="200" t="n">
        <v>0.46005</v>
      </c>
      <c r="V329" s="200" t="n">
        <f aca="false">$U$329*$H$329</f>
        <v>0.9201</v>
      </c>
      <c r="W329" s="200" t="n">
        <v>0</v>
      </c>
      <c r="X329" s="201" t="n">
        <f aca="false">$W$329*$H$329</f>
        <v>0</v>
      </c>
      <c r="AR329" s="130" t="s">
        <v>180</v>
      </c>
      <c r="AT329" s="130" t="s">
        <v>167</v>
      </c>
      <c r="AU329" s="130" t="s">
        <v>85</v>
      </c>
      <c r="AY329" s="12" t="s">
        <v>164</v>
      </c>
      <c r="BE329" s="202" t="n">
        <f aca="false">IF($O$329="základní",$K$329,0)</f>
        <v>0</v>
      </c>
      <c r="BF329" s="202" t="n">
        <f aca="false">IF($O$329="snížená",$K$329,0)</f>
        <v>0</v>
      </c>
      <c r="BG329" s="202" t="n">
        <f aca="false">IF($O$329="zákl. přenesená",$K$329,0)</f>
        <v>0</v>
      </c>
      <c r="BH329" s="202" t="n">
        <f aca="false">IF($O$329="sníž. přenesená",$K$329,0)</f>
        <v>0</v>
      </c>
      <c r="BI329" s="202" t="n">
        <f aca="false">IF($O$329="nulová",$K$329,0)</f>
        <v>0</v>
      </c>
      <c r="BJ329" s="130" t="s">
        <v>24</v>
      </c>
      <c r="BK329" s="202" t="n">
        <f aca="false">ROUND($P$329*$H$329,2)</f>
        <v>0</v>
      </c>
      <c r="BL329" s="130" t="s">
        <v>180</v>
      </c>
      <c r="BM329" s="130" t="s">
        <v>613</v>
      </c>
    </row>
    <row r="330" s="12" customFormat="true" ht="16.5" hidden="false" customHeight="true" outlineLevel="0" collapsed="false">
      <c r="B330" s="34"/>
      <c r="C330" s="35"/>
      <c r="D330" s="205" t="s">
        <v>289</v>
      </c>
      <c r="E330" s="35"/>
      <c r="F330" s="226" t="s">
        <v>614</v>
      </c>
      <c r="G330" s="35"/>
      <c r="H330" s="35"/>
      <c r="K330" s="35"/>
      <c r="L330" s="35"/>
      <c r="M330" s="58"/>
      <c r="N330" s="227"/>
      <c r="O330" s="35"/>
      <c r="P330" s="35"/>
      <c r="Q330" s="35"/>
      <c r="R330" s="35"/>
      <c r="S330" s="35"/>
      <c r="T330" s="35"/>
      <c r="U330" s="35"/>
      <c r="V330" s="35"/>
      <c r="W330" s="35"/>
      <c r="X330" s="74"/>
      <c r="AT330" s="12" t="s">
        <v>289</v>
      </c>
      <c r="AU330" s="12" t="s">
        <v>85</v>
      </c>
    </row>
    <row r="331" s="12" customFormat="true" ht="15.75" hidden="false" customHeight="true" outlineLevel="0" collapsed="false">
      <c r="B331" s="212"/>
      <c r="C331" s="213"/>
      <c r="D331" s="211" t="s">
        <v>203</v>
      </c>
      <c r="E331" s="213"/>
      <c r="F331" s="214" t="s">
        <v>512</v>
      </c>
      <c r="G331" s="213"/>
      <c r="H331" s="215" t="n">
        <v>2</v>
      </c>
      <c r="K331" s="213"/>
      <c r="L331" s="213"/>
      <c r="M331" s="216"/>
      <c r="N331" s="217"/>
      <c r="O331" s="213"/>
      <c r="P331" s="213"/>
      <c r="Q331" s="213"/>
      <c r="R331" s="213"/>
      <c r="S331" s="213"/>
      <c r="T331" s="213"/>
      <c r="U331" s="213"/>
      <c r="V331" s="213"/>
      <c r="W331" s="213"/>
      <c r="X331" s="218"/>
      <c r="AT331" s="219" t="s">
        <v>203</v>
      </c>
      <c r="AU331" s="219" t="s">
        <v>85</v>
      </c>
      <c r="AV331" s="219" t="s">
        <v>85</v>
      </c>
      <c r="AW331" s="219" t="s">
        <v>140</v>
      </c>
      <c r="AX331" s="219" t="s">
        <v>24</v>
      </c>
      <c r="AY331" s="219" t="s">
        <v>164</v>
      </c>
    </row>
    <row r="332" s="177" customFormat="true" ht="30.75" hidden="false" customHeight="true" outlineLevel="0" collapsed="false">
      <c r="B332" s="178"/>
      <c r="C332" s="179"/>
      <c r="D332" s="179" t="s">
        <v>75</v>
      </c>
      <c r="E332" s="189" t="s">
        <v>615</v>
      </c>
      <c r="F332" s="189" t="s">
        <v>616</v>
      </c>
      <c r="G332" s="179"/>
      <c r="H332" s="179"/>
      <c r="K332" s="190" t="n">
        <f aca="false">$BK$332</f>
        <v>0</v>
      </c>
      <c r="L332" s="179"/>
      <c r="M332" s="182"/>
      <c r="N332" s="183"/>
      <c r="O332" s="179"/>
      <c r="P332" s="179"/>
      <c r="Q332" s="184" t="n">
        <f aca="false">SUM($Q$333:$Q$386)</f>
        <v>0</v>
      </c>
      <c r="R332" s="184" t="n">
        <f aca="false">SUM($R$333:$R$386)</f>
        <v>0</v>
      </c>
      <c r="S332" s="179"/>
      <c r="T332" s="185" t="n">
        <f aca="false">SUM($T$333:$T$386)</f>
        <v>0</v>
      </c>
      <c r="U332" s="179"/>
      <c r="V332" s="185" t="n">
        <f aca="false">SUM($V$333:$V$386)</f>
        <v>0.75175</v>
      </c>
      <c r="W332" s="179"/>
      <c r="X332" s="186" t="n">
        <f aca="false">SUM($X$333:$X$386)</f>
        <v>0</v>
      </c>
      <c r="AR332" s="187" t="s">
        <v>24</v>
      </c>
      <c r="AT332" s="187" t="s">
        <v>75</v>
      </c>
      <c r="AU332" s="187" t="s">
        <v>24</v>
      </c>
      <c r="AY332" s="187" t="s">
        <v>164</v>
      </c>
      <c r="BK332" s="188" t="n">
        <f aca="false">SUM($BK$333:$BK$386)</f>
        <v>0</v>
      </c>
    </row>
    <row r="333" s="12" customFormat="true" ht="15.75" hidden="false" customHeight="true" outlineLevel="0" collapsed="false">
      <c r="B333" s="34"/>
      <c r="C333" s="191" t="s">
        <v>617</v>
      </c>
      <c r="D333" s="191" t="s">
        <v>167</v>
      </c>
      <c r="E333" s="192" t="s">
        <v>618</v>
      </c>
      <c r="F333" s="193" t="s">
        <v>619</v>
      </c>
      <c r="G333" s="194" t="s">
        <v>399</v>
      </c>
      <c r="H333" s="195" t="n">
        <v>1</v>
      </c>
      <c r="I333" s="196"/>
      <c r="J333" s="196"/>
      <c r="K333" s="197" t="n">
        <f aca="false">ROUND($P$333*$H$333,2)</f>
        <v>0</v>
      </c>
      <c r="L333" s="193" t="s">
        <v>287</v>
      </c>
      <c r="M333" s="58"/>
      <c r="N333" s="198"/>
      <c r="O333" s="199" t="s">
        <v>45</v>
      </c>
      <c r="P333" s="140" t="n">
        <f aca="false">$I$333+$J$333</f>
        <v>0</v>
      </c>
      <c r="Q333" s="140" t="n">
        <f aca="false">ROUND($I$333*$H$333,2)</f>
        <v>0</v>
      </c>
      <c r="R333" s="140" t="n">
        <f aca="false">ROUND($J$333*$H$333,2)</f>
        <v>0</v>
      </c>
      <c r="S333" s="35"/>
      <c r="T333" s="200" t="n">
        <f aca="false">$S$333*$H$333</f>
        <v>0</v>
      </c>
      <c r="U333" s="200" t="n">
        <v>0.0008</v>
      </c>
      <c r="V333" s="200" t="n">
        <f aca="false">$U$333*$H$333</f>
        <v>0.0008</v>
      </c>
      <c r="W333" s="200" t="n">
        <v>0</v>
      </c>
      <c r="X333" s="201" t="n">
        <f aca="false">$W$333*$H$333</f>
        <v>0</v>
      </c>
      <c r="AR333" s="130" t="s">
        <v>180</v>
      </c>
      <c r="AT333" s="130" t="s">
        <v>167</v>
      </c>
      <c r="AU333" s="130" t="s">
        <v>85</v>
      </c>
      <c r="AY333" s="12" t="s">
        <v>164</v>
      </c>
      <c r="BE333" s="202" t="n">
        <f aca="false">IF($O$333="základní",$K$333,0)</f>
        <v>0</v>
      </c>
      <c r="BF333" s="202" t="n">
        <f aca="false">IF($O$333="snížená",$K$333,0)</f>
        <v>0</v>
      </c>
      <c r="BG333" s="202" t="n">
        <f aca="false">IF($O$333="zákl. přenesená",$K$333,0)</f>
        <v>0</v>
      </c>
      <c r="BH333" s="202" t="n">
        <f aca="false">IF($O$333="sníž. přenesená",$K$333,0)</f>
        <v>0</v>
      </c>
      <c r="BI333" s="202" t="n">
        <f aca="false">IF($O$333="nulová",$K$333,0)</f>
        <v>0</v>
      </c>
      <c r="BJ333" s="130" t="s">
        <v>24</v>
      </c>
      <c r="BK333" s="202" t="n">
        <f aca="false">ROUND($P$333*$H$333,2)</f>
        <v>0</v>
      </c>
      <c r="BL333" s="130" t="s">
        <v>180</v>
      </c>
      <c r="BM333" s="130" t="s">
        <v>620</v>
      </c>
    </row>
    <row r="334" s="12" customFormat="true" ht="27" hidden="false" customHeight="true" outlineLevel="0" collapsed="false">
      <c r="B334" s="34"/>
      <c r="C334" s="35"/>
      <c r="D334" s="205" t="s">
        <v>289</v>
      </c>
      <c r="E334" s="35"/>
      <c r="F334" s="226" t="s">
        <v>621</v>
      </c>
      <c r="G334" s="35"/>
      <c r="H334" s="35"/>
      <c r="K334" s="35"/>
      <c r="L334" s="35"/>
      <c r="M334" s="58"/>
      <c r="N334" s="227"/>
      <c r="O334" s="35"/>
      <c r="P334" s="35"/>
      <c r="Q334" s="35"/>
      <c r="R334" s="35"/>
      <c r="S334" s="35"/>
      <c r="T334" s="35"/>
      <c r="U334" s="35"/>
      <c r="V334" s="35"/>
      <c r="W334" s="35"/>
      <c r="X334" s="74"/>
      <c r="AT334" s="12" t="s">
        <v>289</v>
      </c>
      <c r="AU334" s="12" t="s">
        <v>85</v>
      </c>
    </row>
    <row r="335" s="12" customFormat="true" ht="15.75" hidden="false" customHeight="true" outlineLevel="0" collapsed="false">
      <c r="B335" s="212"/>
      <c r="C335" s="213"/>
      <c r="D335" s="211" t="s">
        <v>203</v>
      </c>
      <c r="E335" s="213"/>
      <c r="F335" s="214" t="s">
        <v>209</v>
      </c>
      <c r="G335" s="213"/>
      <c r="H335" s="215" t="n">
        <v>1</v>
      </c>
      <c r="K335" s="213"/>
      <c r="L335" s="213"/>
      <c r="M335" s="216"/>
      <c r="N335" s="217"/>
      <c r="O335" s="213"/>
      <c r="P335" s="213"/>
      <c r="Q335" s="213"/>
      <c r="R335" s="213"/>
      <c r="S335" s="213"/>
      <c r="T335" s="213"/>
      <c r="U335" s="213"/>
      <c r="V335" s="213"/>
      <c r="W335" s="213"/>
      <c r="X335" s="218"/>
      <c r="AT335" s="219" t="s">
        <v>203</v>
      </c>
      <c r="AU335" s="219" t="s">
        <v>85</v>
      </c>
      <c r="AV335" s="219" t="s">
        <v>85</v>
      </c>
      <c r="AW335" s="219" t="s">
        <v>140</v>
      </c>
      <c r="AX335" s="219" t="s">
        <v>24</v>
      </c>
      <c r="AY335" s="219" t="s">
        <v>164</v>
      </c>
    </row>
    <row r="336" s="12" customFormat="true" ht="15.75" hidden="false" customHeight="true" outlineLevel="0" collapsed="false">
      <c r="B336" s="34"/>
      <c r="C336" s="236" t="s">
        <v>622</v>
      </c>
      <c r="D336" s="236" t="s">
        <v>383</v>
      </c>
      <c r="E336" s="237" t="s">
        <v>623</v>
      </c>
      <c r="F336" s="238" t="s">
        <v>624</v>
      </c>
      <c r="G336" s="239" t="s">
        <v>399</v>
      </c>
      <c r="H336" s="240" t="n">
        <v>1</v>
      </c>
      <c r="I336" s="241"/>
      <c r="J336" s="242"/>
      <c r="K336" s="243" t="n">
        <f aca="false">ROUND($P$336*$H$336,2)</f>
        <v>0</v>
      </c>
      <c r="L336" s="238"/>
      <c r="M336" s="244"/>
      <c r="N336" s="245"/>
      <c r="O336" s="199" t="s">
        <v>45</v>
      </c>
      <c r="P336" s="140" t="n">
        <f aca="false">$I$336+$J$336</f>
        <v>0</v>
      </c>
      <c r="Q336" s="140" t="n">
        <f aca="false">ROUND($I$336*$H$336,2)</f>
        <v>0</v>
      </c>
      <c r="R336" s="140" t="n">
        <f aca="false">ROUND($J$336*$H$336,2)</f>
        <v>0</v>
      </c>
      <c r="S336" s="35"/>
      <c r="T336" s="200" t="n">
        <f aca="false">$S$336*$H$336</f>
        <v>0</v>
      </c>
      <c r="U336" s="200" t="n">
        <v>0.01847</v>
      </c>
      <c r="V336" s="200" t="n">
        <f aca="false">$U$336*$H$336</f>
        <v>0.01847</v>
      </c>
      <c r="W336" s="200" t="n">
        <v>0</v>
      </c>
      <c r="X336" s="201" t="n">
        <f aca="false">$W$336*$H$336</f>
        <v>0</v>
      </c>
      <c r="AR336" s="130" t="s">
        <v>195</v>
      </c>
      <c r="AT336" s="130" t="s">
        <v>383</v>
      </c>
      <c r="AU336" s="130" t="s">
        <v>85</v>
      </c>
      <c r="AY336" s="12" t="s">
        <v>164</v>
      </c>
      <c r="BE336" s="202" t="n">
        <f aca="false">IF($O$336="základní",$K$336,0)</f>
        <v>0</v>
      </c>
      <c r="BF336" s="202" t="n">
        <f aca="false">IF($O$336="snížená",$K$336,0)</f>
        <v>0</v>
      </c>
      <c r="BG336" s="202" t="n">
        <f aca="false">IF($O$336="zákl. přenesená",$K$336,0)</f>
        <v>0</v>
      </c>
      <c r="BH336" s="202" t="n">
        <f aca="false">IF($O$336="sníž. přenesená",$K$336,0)</f>
        <v>0</v>
      </c>
      <c r="BI336" s="202" t="n">
        <f aca="false">IF($O$336="nulová",$K$336,0)</f>
        <v>0</v>
      </c>
      <c r="BJ336" s="130" t="s">
        <v>24</v>
      </c>
      <c r="BK336" s="202" t="n">
        <f aca="false">ROUND($P$336*$H$336,2)</f>
        <v>0</v>
      </c>
      <c r="BL336" s="130" t="s">
        <v>180</v>
      </c>
      <c r="BM336" s="130" t="s">
        <v>625</v>
      </c>
    </row>
    <row r="337" s="12" customFormat="true" ht="27" hidden="false" customHeight="true" outlineLevel="0" collapsed="false">
      <c r="B337" s="34"/>
      <c r="C337" s="35"/>
      <c r="D337" s="205" t="s">
        <v>289</v>
      </c>
      <c r="E337" s="35"/>
      <c r="F337" s="226" t="s">
        <v>626</v>
      </c>
      <c r="G337" s="35"/>
      <c r="H337" s="35"/>
      <c r="K337" s="35"/>
      <c r="L337" s="35"/>
      <c r="M337" s="58"/>
      <c r="N337" s="227"/>
      <c r="O337" s="35"/>
      <c r="P337" s="35"/>
      <c r="Q337" s="35"/>
      <c r="R337" s="35"/>
      <c r="S337" s="35"/>
      <c r="T337" s="35"/>
      <c r="U337" s="35"/>
      <c r="V337" s="35"/>
      <c r="W337" s="35"/>
      <c r="X337" s="74"/>
      <c r="AT337" s="12" t="s">
        <v>289</v>
      </c>
      <c r="AU337" s="12" t="s">
        <v>85</v>
      </c>
    </row>
    <row r="338" s="12" customFormat="true" ht="15.75" hidden="false" customHeight="true" outlineLevel="0" collapsed="false">
      <c r="B338" s="212"/>
      <c r="C338" s="213"/>
      <c r="D338" s="211" t="s">
        <v>203</v>
      </c>
      <c r="E338" s="213"/>
      <c r="F338" s="214" t="s">
        <v>209</v>
      </c>
      <c r="G338" s="213"/>
      <c r="H338" s="215" t="n">
        <v>1</v>
      </c>
      <c r="K338" s="213"/>
      <c r="L338" s="213"/>
      <c r="M338" s="216"/>
      <c r="N338" s="217"/>
      <c r="O338" s="213"/>
      <c r="P338" s="213"/>
      <c r="Q338" s="213"/>
      <c r="R338" s="213"/>
      <c r="S338" s="213"/>
      <c r="T338" s="213"/>
      <c r="U338" s="213"/>
      <c r="V338" s="213"/>
      <c r="W338" s="213"/>
      <c r="X338" s="218"/>
      <c r="AT338" s="219" t="s">
        <v>203</v>
      </c>
      <c r="AU338" s="219" t="s">
        <v>85</v>
      </c>
      <c r="AV338" s="219" t="s">
        <v>85</v>
      </c>
      <c r="AW338" s="219" t="s">
        <v>140</v>
      </c>
      <c r="AX338" s="219" t="s">
        <v>24</v>
      </c>
      <c r="AY338" s="219" t="s">
        <v>164</v>
      </c>
    </row>
    <row r="339" s="12" customFormat="true" ht="15.75" hidden="false" customHeight="true" outlineLevel="0" collapsed="false">
      <c r="B339" s="34"/>
      <c r="C339" s="236" t="s">
        <v>627</v>
      </c>
      <c r="D339" s="236" t="s">
        <v>383</v>
      </c>
      <c r="E339" s="237" t="s">
        <v>628</v>
      </c>
      <c r="F339" s="238" t="s">
        <v>629</v>
      </c>
      <c r="G339" s="239" t="s">
        <v>399</v>
      </c>
      <c r="H339" s="240" t="n">
        <v>1</v>
      </c>
      <c r="I339" s="241"/>
      <c r="J339" s="242"/>
      <c r="K339" s="243" t="n">
        <f aca="false">ROUND($P$339*$H$339,2)</f>
        <v>0</v>
      </c>
      <c r="L339" s="238"/>
      <c r="M339" s="244"/>
      <c r="N339" s="245"/>
      <c r="O339" s="199" t="s">
        <v>45</v>
      </c>
      <c r="P339" s="140" t="n">
        <f aca="false">$I$339+$J$339</f>
        <v>0</v>
      </c>
      <c r="Q339" s="140" t="n">
        <f aca="false">ROUND($I$339*$H$339,2)</f>
        <v>0</v>
      </c>
      <c r="R339" s="140" t="n">
        <f aca="false">ROUND($J$339*$H$339,2)</f>
        <v>0</v>
      </c>
      <c r="S339" s="35"/>
      <c r="T339" s="200" t="n">
        <f aca="false">$S$339*$H$339</f>
        <v>0</v>
      </c>
      <c r="U339" s="200" t="n">
        <v>0.007</v>
      </c>
      <c r="V339" s="200" t="n">
        <f aca="false">$U$339*$H$339</f>
        <v>0.007</v>
      </c>
      <c r="W339" s="200" t="n">
        <v>0</v>
      </c>
      <c r="X339" s="201" t="n">
        <f aca="false">$W$339*$H$339</f>
        <v>0</v>
      </c>
      <c r="AR339" s="130" t="s">
        <v>195</v>
      </c>
      <c r="AT339" s="130" t="s">
        <v>383</v>
      </c>
      <c r="AU339" s="130" t="s">
        <v>85</v>
      </c>
      <c r="AY339" s="12" t="s">
        <v>164</v>
      </c>
      <c r="BE339" s="202" t="n">
        <f aca="false">IF($O$339="základní",$K$339,0)</f>
        <v>0</v>
      </c>
      <c r="BF339" s="202" t="n">
        <f aca="false">IF($O$339="snížená",$K$339,0)</f>
        <v>0</v>
      </c>
      <c r="BG339" s="202" t="n">
        <f aca="false">IF($O$339="zákl. přenesená",$K$339,0)</f>
        <v>0</v>
      </c>
      <c r="BH339" s="202" t="n">
        <f aca="false">IF($O$339="sníž. přenesená",$K$339,0)</f>
        <v>0</v>
      </c>
      <c r="BI339" s="202" t="n">
        <f aca="false">IF($O$339="nulová",$K$339,0)</f>
        <v>0</v>
      </c>
      <c r="BJ339" s="130" t="s">
        <v>24</v>
      </c>
      <c r="BK339" s="202" t="n">
        <f aca="false">ROUND($P$339*$H$339,2)</f>
        <v>0</v>
      </c>
      <c r="BL339" s="130" t="s">
        <v>180</v>
      </c>
      <c r="BM339" s="130" t="s">
        <v>630</v>
      </c>
    </row>
    <row r="340" s="12" customFormat="true" ht="16.5" hidden="false" customHeight="true" outlineLevel="0" collapsed="false">
      <c r="B340" s="34"/>
      <c r="C340" s="35"/>
      <c r="D340" s="205" t="s">
        <v>289</v>
      </c>
      <c r="E340" s="35"/>
      <c r="F340" s="226" t="s">
        <v>631</v>
      </c>
      <c r="G340" s="35"/>
      <c r="H340" s="35"/>
      <c r="K340" s="35"/>
      <c r="L340" s="35"/>
      <c r="M340" s="58"/>
      <c r="N340" s="227"/>
      <c r="O340" s="35"/>
      <c r="P340" s="35"/>
      <c r="Q340" s="35"/>
      <c r="R340" s="35"/>
      <c r="S340" s="35"/>
      <c r="T340" s="35"/>
      <c r="U340" s="35"/>
      <c r="V340" s="35"/>
      <c r="W340" s="35"/>
      <c r="X340" s="74"/>
      <c r="AT340" s="12" t="s">
        <v>289</v>
      </c>
      <c r="AU340" s="12" t="s">
        <v>85</v>
      </c>
    </row>
    <row r="341" s="12" customFormat="true" ht="15.75" hidden="false" customHeight="true" outlineLevel="0" collapsed="false">
      <c r="B341" s="212"/>
      <c r="C341" s="213"/>
      <c r="D341" s="211" t="s">
        <v>203</v>
      </c>
      <c r="E341" s="213"/>
      <c r="F341" s="214" t="s">
        <v>209</v>
      </c>
      <c r="G341" s="213"/>
      <c r="H341" s="215" t="n">
        <v>1</v>
      </c>
      <c r="K341" s="213"/>
      <c r="L341" s="213"/>
      <c r="M341" s="216"/>
      <c r="N341" s="217"/>
      <c r="O341" s="213"/>
      <c r="P341" s="213"/>
      <c r="Q341" s="213"/>
      <c r="R341" s="213"/>
      <c r="S341" s="213"/>
      <c r="T341" s="213"/>
      <c r="U341" s="213"/>
      <c r="V341" s="213"/>
      <c r="W341" s="213"/>
      <c r="X341" s="218"/>
      <c r="AT341" s="219" t="s">
        <v>203</v>
      </c>
      <c r="AU341" s="219" t="s">
        <v>85</v>
      </c>
      <c r="AV341" s="219" t="s">
        <v>85</v>
      </c>
      <c r="AW341" s="219" t="s">
        <v>140</v>
      </c>
      <c r="AX341" s="219" t="s">
        <v>24</v>
      </c>
      <c r="AY341" s="219" t="s">
        <v>164</v>
      </c>
    </row>
    <row r="342" s="12" customFormat="true" ht="15.75" hidden="false" customHeight="true" outlineLevel="0" collapsed="false">
      <c r="B342" s="34"/>
      <c r="C342" s="191" t="s">
        <v>632</v>
      </c>
      <c r="D342" s="191" t="s">
        <v>167</v>
      </c>
      <c r="E342" s="192" t="s">
        <v>633</v>
      </c>
      <c r="F342" s="193" t="s">
        <v>634</v>
      </c>
      <c r="G342" s="194" t="s">
        <v>399</v>
      </c>
      <c r="H342" s="195" t="n">
        <v>1</v>
      </c>
      <c r="I342" s="196"/>
      <c r="J342" s="196"/>
      <c r="K342" s="197" t="n">
        <f aca="false">ROUND($P$342*$H$342,2)</f>
        <v>0</v>
      </c>
      <c r="L342" s="193" t="s">
        <v>287</v>
      </c>
      <c r="M342" s="58"/>
      <c r="N342" s="198"/>
      <c r="O342" s="199" t="s">
        <v>45</v>
      </c>
      <c r="P342" s="140" t="n">
        <f aca="false">$I$342+$J$342</f>
        <v>0</v>
      </c>
      <c r="Q342" s="140" t="n">
        <f aca="false">ROUND($I$342*$H$342,2)</f>
        <v>0</v>
      </c>
      <c r="R342" s="140" t="n">
        <f aca="false">ROUND($J$342*$H$342,2)</f>
        <v>0</v>
      </c>
      <c r="S342" s="35"/>
      <c r="T342" s="200" t="n">
        <f aca="false">$S$342*$H$342</f>
        <v>0</v>
      </c>
      <c r="U342" s="200" t="n">
        <v>0.00034</v>
      </c>
      <c r="V342" s="200" t="n">
        <f aca="false">$U$342*$H$342</f>
        <v>0.00034</v>
      </c>
      <c r="W342" s="200" t="n">
        <v>0</v>
      </c>
      <c r="X342" s="201" t="n">
        <f aca="false">$W$342*$H$342</f>
        <v>0</v>
      </c>
      <c r="AR342" s="130" t="s">
        <v>180</v>
      </c>
      <c r="AT342" s="130" t="s">
        <v>167</v>
      </c>
      <c r="AU342" s="130" t="s">
        <v>85</v>
      </c>
      <c r="AY342" s="12" t="s">
        <v>164</v>
      </c>
      <c r="BE342" s="202" t="n">
        <f aca="false">IF($O$342="základní",$K$342,0)</f>
        <v>0</v>
      </c>
      <c r="BF342" s="202" t="n">
        <f aca="false">IF($O$342="snížená",$K$342,0)</f>
        <v>0</v>
      </c>
      <c r="BG342" s="202" t="n">
        <f aca="false">IF($O$342="zákl. přenesená",$K$342,0)</f>
        <v>0</v>
      </c>
      <c r="BH342" s="202" t="n">
        <f aca="false">IF($O$342="sníž. přenesená",$K$342,0)</f>
        <v>0</v>
      </c>
      <c r="BI342" s="202" t="n">
        <f aca="false">IF($O$342="nulová",$K$342,0)</f>
        <v>0</v>
      </c>
      <c r="BJ342" s="130" t="s">
        <v>24</v>
      </c>
      <c r="BK342" s="202" t="n">
        <f aca="false">ROUND($P$342*$H$342,2)</f>
        <v>0</v>
      </c>
      <c r="BL342" s="130" t="s">
        <v>180</v>
      </c>
      <c r="BM342" s="130" t="s">
        <v>635</v>
      </c>
    </row>
    <row r="343" s="12" customFormat="true" ht="16.5" hidden="false" customHeight="true" outlineLevel="0" collapsed="false">
      <c r="B343" s="34"/>
      <c r="C343" s="35"/>
      <c r="D343" s="205" t="s">
        <v>289</v>
      </c>
      <c r="E343" s="35"/>
      <c r="F343" s="226" t="s">
        <v>636</v>
      </c>
      <c r="G343" s="35"/>
      <c r="H343" s="35"/>
      <c r="K343" s="35"/>
      <c r="L343" s="35"/>
      <c r="M343" s="58"/>
      <c r="N343" s="227"/>
      <c r="O343" s="35"/>
      <c r="P343" s="35"/>
      <c r="Q343" s="35"/>
      <c r="R343" s="35"/>
      <c r="S343" s="35"/>
      <c r="T343" s="35"/>
      <c r="U343" s="35"/>
      <c r="V343" s="35"/>
      <c r="W343" s="35"/>
      <c r="X343" s="74"/>
      <c r="AT343" s="12" t="s">
        <v>289</v>
      </c>
      <c r="AU343" s="12" t="s">
        <v>85</v>
      </c>
    </row>
    <row r="344" s="12" customFormat="true" ht="15.75" hidden="false" customHeight="true" outlineLevel="0" collapsed="false">
      <c r="B344" s="212"/>
      <c r="C344" s="213"/>
      <c r="D344" s="211" t="s">
        <v>203</v>
      </c>
      <c r="E344" s="213"/>
      <c r="F344" s="214" t="s">
        <v>209</v>
      </c>
      <c r="G344" s="213"/>
      <c r="H344" s="215" t="n">
        <v>1</v>
      </c>
      <c r="K344" s="213"/>
      <c r="L344" s="213"/>
      <c r="M344" s="216"/>
      <c r="N344" s="217"/>
      <c r="O344" s="213"/>
      <c r="P344" s="213"/>
      <c r="Q344" s="213"/>
      <c r="R344" s="213"/>
      <c r="S344" s="213"/>
      <c r="T344" s="213"/>
      <c r="U344" s="213"/>
      <c r="V344" s="213"/>
      <c r="W344" s="213"/>
      <c r="X344" s="218"/>
      <c r="AT344" s="219" t="s">
        <v>203</v>
      </c>
      <c r="AU344" s="219" t="s">
        <v>85</v>
      </c>
      <c r="AV344" s="219" t="s">
        <v>85</v>
      </c>
      <c r="AW344" s="219" t="s">
        <v>140</v>
      </c>
      <c r="AX344" s="219" t="s">
        <v>24</v>
      </c>
      <c r="AY344" s="219" t="s">
        <v>164</v>
      </c>
    </row>
    <row r="345" s="12" customFormat="true" ht="15.75" hidden="false" customHeight="true" outlineLevel="0" collapsed="false">
      <c r="B345" s="34"/>
      <c r="C345" s="236" t="s">
        <v>637</v>
      </c>
      <c r="D345" s="236" t="s">
        <v>383</v>
      </c>
      <c r="E345" s="237" t="s">
        <v>638</v>
      </c>
      <c r="F345" s="238" t="s">
        <v>639</v>
      </c>
      <c r="G345" s="239" t="s">
        <v>399</v>
      </c>
      <c r="H345" s="240" t="n">
        <v>1</v>
      </c>
      <c r="I345" s="241"/>
      <c r="J345" s="242"/>
      <c r="K345" s="243" t="n">
        <f aca="false">ROUND($P$345*$H$345,2)</f>
        <v>0</v>
      </c>
      <c r="L345" s="238"/>
      <c r="M345" s="244"/>
      <c r="N345" s="245"/>
      <c r="O345" s="199" t="s">
        <v>45</v>
      </c>
      <c r="P345" s="140" t="n">
        <f aca="false">$I$345+$J$345</f>
        <v>0</v>
      </c>
      <c r="Q345" s="140" t="n">
        <f aca="false">ROUND($I$345*$H$345,2)</f>
        <v>0</v>
      </c>
      <c r="R345" s="140" t="n">
        <f aca="false">ROUND($J$345*$H$345,2)</f>
        <v>0</v>
      </c>
      <c r="S345" s="35"/>
      <c r="T345" s="200" t="n">
        <f aca="false">$S$345*$H$345</f>
        <v>0</v>
      </c>
      <c r="U345" s="200" t="n">
        <v>0.0325</v>
      </c>
      <c r="V345" s="200" t="n">
        <f aca="false">$U$345*$H$345</f>
        <v>0.0325</v>
      </c>
      <c r="W345" s="200" t="n">
        <v>0</v>
      </c>
      <c r="X345" s="201" t="n">
        <f aca="false">$W$345*$H$345</f>
        <v>0</v>
      </c>
      <c r="AR345" s="130" t="s">
        <v>195</v>
      </c>
      <c r="AT345" s="130" t="s">
        <v>383</v>
      </c>
      <c r="AU345" s="130" t="s">
        <v>85</v>
      </c>
      <c r="AY345" s="12" t="s">
        <v>164</v>
      </c>
      <c r="BE345" s="202" t="n">
        <f aca="false">IF($O$345="základní",$K$345,0)</f>
        <v>0</v>
      </c>
      <c r="BF345" s="202" t="n">
        <f aca="false">IF($O$345="snížená",$K$345,0)</f>
        <v>0</v>
      </c>
      <c r="BG345" s="202" t="n">
        <f aca="false">IF($O$345="zákl. přenesená",$K$345,0)</f>
        <v>0</v>
      </c>
      <c r="BH345" s="202" t="n">
        <f aca="false">IF($O$345="sníž. přenesená",$K$345,0)</f>
        <v>0</v>
      </c>
      <c r="BI345" s="202" t="n">
        <f aca="false">IF($O$345="nulová",$K$345,0)</f>
        <v>0</v>
      </c>
      <c r="BJ345" s="130" t="s">
        <v>24</v>
      </c>
      <c r="BK345" s="202" t="n">
        <f aca="false">ROUND($P$345*$H$345,2)</f>
        <v>0</v>
      </c>
      <c r="BL345" s="130" t="s">
        <v>180</v>
      </c>
      <c r="BM345" s="130" t="s">
        <v>640</v>
      </c>
    </row>
    <row r="346" s="12" customFormat="true" ht="16.5" hidden="false" customHeight="true" outlineLevel="0" collapsed="false">
      <c r="B346" s="34"/>
      <c r="C346" s="35"/>
      <c r="D346" s="205" t="s">
        <v>289</v>
      </c>
      <c r="E346" s="35"/>
      <c r="F346" s="226" t="s">
        <v>641</v>
      </c>
      <c r="G346" s="35"/>
      <c r="H346" s="35"/>
      <c r="K346" s="35"/>
      <c r="L346" s="35"/>
      <c r="M346" s="58"/>
      <c r="N346" s="227"/>
      <c r="O346" s="35"/>
      <c r="P346" s="35"/>
      <c r="Q346" s="35"/>
      <c r="R346" s="35"/>
      <c r="S346" s="35"/>
      <c r="T346" s="35"/>
      <c r="U346" s="35"/>
      <c r="V346" s="35"/>
      <c r="W346" s="35"/>
      <c r="X346" s="74"/>
      <c r="AT346" s="12" t="s">
        <v>289</v>
      </c>
      <c r="AU346" s="12" t="s">
        <v>85</v>
      </c>
    </row>
    <row r="347" s="12" customFormat="true" ht="15.75" hidden="false" customHeight="true" outlineLevel="0" collapsed="false">
      <c r="B347" s="212"/>
      <c r="C347" s="213"/>
      <c r="D347" s="211" t="s">
        <v>203</v>
      </c>
      <c r="E347" s="213"/>
      <c r="F347" s="214" t="s">
        <v>209</v>
      </c>
      <c r="G347" s="213"/>
      <c r="H347" s="215" t="n">
        <v>1</v>
      </c>
      <c r="K347" s="213"/>
      <c r="L347" s="213"/>
      <c r="M347" s="216"/>
      <c r="N347" s="217"/>
      <c r="O347" s="213"/>
      <c r="P347" s="213"/>
      <c r="Q347" s="213"/>
      <c r="R347" s="213"/>
      <c r="S347" s="213"/>
      <c r="T347" s="213"/>
      <c r="U347" s="213"/>
      <c r="V347" s="213"/>
      <c r="W347" s="213"/>
      <c r="X347" s="218"/>
      <c r="AT347" s="219" t="s">
        <v>203</v>
      </c>
      <c r="AU347" s="219" t="s">
        <v>85</v>
      </c>
      <c r="AV347" s="219" t="s">
        <v>85</v>
      </c>
      <c r="AW347" s="219" t="s">
        <v>140</v>
      </c>
      <c r="AX347" s="219" t="s">
        <v>24</v>
      </c>
      <c r="AY347" s="219" t="s">
        <v>164</v>
      </c>
    </row>
    <row r="348" s="12" customFormat="true" ht="15.75" hidden="false" customHeight="true" outlineLevel="0" collapsed="false">
      <c r="B348" s="34"/>
      <c r="C348" s="191" t="s">
        <v>642</v>
      </c>
      <c r="D348" s="191" t="s">
        <v>167</v>
      </c>
      <c r="E348" s="192" t="s">
        <v>643</v>
      </c>
      <c r="F348" s="193" t="s">
        <v>644</v>
      </c>
      <c r="G348" s="194" t="s">
        <v>399</v>
      </c>
      <c r="H348" s="195" t="n">
        <v>1</v>
      </c>
      <c r="I348" s="196"/>
      <c r="J348" s="196"/>
      <c r="K348" s="197" t="n">
        <f aca="false">ROUND($P$348*$H$348,2)</f>
        <v>0</v>
      </c>
      <c r="L348" s="193" t="s">
        <v>287</v>
      </c>
      <c r="M348" s="58"/>
      <c r="N348" s="198"/>
      <c r="O348" s="199" t="s">
        <v>45</v>
      </c>
      <c r="P348" s="140" t="n">
        <f aca="false">$I$348+$J$348</f>
        <v>0</v>
      </c>
      <c r="Q348" s="140" t="n">
        <f aca="false">ROUND($I$348*$H$348,2)</f>
        <v>0</v>
      </c>
      <c r="R348" s="140" t="n">
        <f aca="false">ROUND($J$348*$H$348,2)</f>
        <v>0</v>
      </c>
      <c r="S348" s="35"/>
      <c r="T348" s="200" t="n">
        <f aca="false">$S$348*$H$348</f>
        <v>0</v>
      </c>
      <c r="U348" s="200" t="n">
        <v>0.00285</v>
      </c>
      <c r="V348" s="200" t="n">
        <f aca="false">$U$348*$H$348</f>
        <v>0.00285</v>
      </c>
      <c r="W348" s="200" t="n">
        <v>0</v>
      </c>
      <c r="X348" s="201" t="n">
        <f aca="false">$W$348*$H$348</f>
        <v>0</v>
      </c>
      <c r="AR348" s="130" t="s">
        <v>180</v>
      </c>
      <c r="AT348" s="130" t="s">
        <v>167</v>
      </c>
      <c r="AU348" s="130" t="s">
        <v>85</v>
      </c>
      <c r="AY348" s="12" t="s">
        <v>164</v>
      </c>
      <c r="BE348" s="202" t="n">
        <f aca="false">IF($O$348="základní",$K$348,0)</f>
        <v>0</v>
      </c>
      <c r="BF348" s="202" t="n">
        <f aca="false">IF($O$348="snížená",$K$348,0)</f>
        <v>0</v>
      </c>
      <c r="BG348" s="202" t="n">
        <f aca="false">IF($O$348="zákl. přenesená",$K$348,0)</f>
        <v>0</v>
      </c>
      <c r="BH348" s="202" t="n">
        <f aca="false">IF($O$348="sníž. přenesená",$K$348,0)</f>
        <v>0</v>
      </c>
      <c r="BI348" s="202" t="n">
        <f aca="false">IF($O$348="nulová",$K$348,0)</f>
        <v>0</v>
      </c>
      <c r="BJ348" s="130" t="s">
        <v>24</v>
      </c>
      <c r="BK348" s="202" t="n">
        <f aca="false">ROUND($P$348*$H$348,2)</f>
        <v>0</v>
      </c>
      <c r="BL348" s="130" t="s">
        <v>180</v>
      </c>
      <c r="BM348" s="130" t="s">
        <v>645</v>
      </c>
    </row>
    <row r="349" s="12" customFormat="true" ht="27" hidden="false" customHeight="true" outlineLevel="0" collapsed="false">
      <c r="B349" s="34"/>
      <c r="C349" s="35"/>
      <c r="D349" s="205" t="s">
        <v>289</v>
      </c>
      <c r="E349" s="35"/>
      <c r="F349" s="226" t="s">
        <v>646</v>
      </c>
      <c r="G349" s="35"/>
      <c r="H349" s="35"/>
      <c r="K349" s="35"/>
      <c r="L349" s="35"/>
      <c r="M349" s="58"/>
      <c r="N349" s="227"/>
      <c r="O349" s="35"/>
      <c r="P349" s="35"/>
      <c r="Q349" s="35"/>
      <c r="R349" s="35"/>
      <c r="S349" s="35"/>
      <c r="T349" s="35"/>
      <c r="U349" s="35"/>
      <c r="V349" s="35"/>
      <c r="W349" s="35"/>
      <c r="X349" s="74"/>
      <c r="AT349" s="12" t="s">
        <v>289</v>
      </c>
      <c r="AU349" s="12" t="s">
        <v>85</v>
      </c>
    </row>
    <row r="350" s="12" customFormat="true" ht="15.75" hidden="false" customHeight="true" outlineLevel="0" collapsed="false">
      <c r="B350" s="212"/>
      <c r="C350" s="213"/>
      <c r="D350" s="211" t="s">
        <v>203</v>
      </c>
      <c r="E350" s="213"/>
      <c r="F350" s="214" t="s">
        <v>209</v>
      </c>
      <c r="G350" s="213"/>
      <c r="H350" s="215" t="n">
        <v>1</v>
      </c>
      <c r="K350" s="213"/>
      <c r="L350" s="213"/>
      <c r="M350" s="216"/>
      <c r="N350" s="217"/>
      <c r="O350" s="213"/>
      <c r="P350" s="213"/>
      <c r="Q350" s="213"/>
      <c r="R350" s="213"/>
      <c r="S350" s="213"/>
      <c r="T350" s="213"/>
      <c r="U350" s="213"/>
      <c r="V350" s="213"/>
      <c r="W350" s="213"/>
      <c r="X350" s="218"/>
      <c r="AT350" s="219" t="s">
        <v>203</v>
      </c>
      <c r="AU350" s="219" t="s">
        <v>85</v>
      </c>
      <c r="AV350" s="219" t="s">
        <v>85</v>
      </c>
      <c r="AW350" s="219" t="s">
        <v>140</v>
      </c>
      <c r="AX350" s="219" t="s">
        <v>24</v>
      </c>
      <c r="AY350" s="219" t="s">
        <v>164</v>
      </c>
    </row>
    <row r="351" s="12" customFormat="true" ht="15.75" hidden="false" customHeight="true" outlineLevel="0" collapsed="false">
      <c r="B351" s="34"/>
      <c r="C351" s="236" t="s">
        <v>647</v>
      </c>
      <c r="D351" s="236" t="s">
        <v>383</v>
      </c>
      <c r="E351" s="237" t="s">
        <v>648</v>
      </c>
      <c r="F351" s="238" t="s">
        <v>649</v>
      </c>
      <c r="G351" s="239" t="s">
        <v>399</v>
      </c>
      <c r="H351" s="240" t="n">
        <v>1</v>
      </c>
      <c r="I351" s="241"/>
      <c r="J351" s="242"/>
      <c r="K351" s="243" t="n">
        <f aca="false">ROUND($P$351*$H$351,2)</f>
        <v>0</v>
      </c>
      <c r="L351" s="238"/>
      <c r="M351" s="244"/>
      <c r="N351" s="245"/>
      <c r="O351" s="199" t="s">
        <v>45</v>
      </c>
      <c r="P351" s="140" t="n">
        <f aca="false">$I$351+$J$351</f>
        <v>0</v>
      </c>
      <c r="Q351" s="140" t="n">
        <f aca="false">ROUND($I$351*$H$351,2)</f>
        <v>0</v>
      </c>
      <c r="R351" s="140" t="n">
        <f aca="false">ROUND($J$351*$H$351,2)</f>
        <v>0</v>
      </c>
      <c r="S351" s="35"/>
      <c r="T351" s="200" t="n">
        <f aca="false">$S$351*$H$351</f>
        <v>0</v>
      </c>
      <c r="U351" s="200" t="n">
        <v>0.04025</v>
      </c>
      <c r="V351" s="200" t="n">
        <f aca="false">$U$351*$H$351</f>
        <v>0.04025</v>
      </c>
      <c r="W351" s="200" t="n">
        <v>0</v>
      </c>
      <c r="X351" s="201" t="n">
        <f aca="false">$W$351*$H$351</f>
        <v>0</v>
      </c>
      <c r="AR351" s="130" t="s">
        <v>195</v>
      </c>
      <c r="AT351" s="130" t="s">
        <v>383</v>
      </c>
      <c r="AU351" s="130" t="s">
        <v>85</v>
      </c>
      <c r="AY351" s="12" t="s">
        <v>164</v>
      </c>
      <c r="BE351" s="202" t="n">
        <f aca="false">IF($O$351="základní",$K$351,0)</f>
        <v>0</v>
      </c>
      <c r="BF351" s="202" t="n">
        <f aca="false">IF($O$351="snížená",$K$351,0)</f>
        <v>0</v>
      </c>
      <c r="BG351" s="202" t="n">
        <f aca="false">IF($O$351="zákl. přenesená",$K$351,0)</f>
        <v>0</v>
      </c>
      <c r="BH351" s="202" t="n">
        <f aca="false">IF($O$351="sníž. přenesená",$K$351,0)</f>
        <v>0</v>
      </c>
      <c r="BI351" s="202" t="n">
        <f aca="false">IF($O$351="nulová",$K$351,0)</f>
        <v>0</v>
      </c>
      <c r="BJ351" s="130" t="s">
        <v>24</v>
      </c>
      <c r="BK351" s="202" t="n">
        <f aca="false">ROUND($P$351*$H$351,2)</f>
        <v>0</v>
      </c>
      <c r="BL351" s="130" t="s">
        <v>180</v>
      </c>
      <c r="BM351" s="130" t="s">
        <v>650</v>
      </c>
    </row>
    <row r="352" s="12" customFormat="true" ht="27" hidden="false" customHeight="true" outlineLevel="0" collapsed="false">
      <c r="B352" s="34"/>
      <c r="C352" s="35"/>
      <c r="D352" s="205" t="s">
        <v>289</v>
      </c>
      <c r="E352" s="35"/>
      <c r="F352" s="226" t="s">
        <v>651</v>
      </c>
      <c r="G352" s="35"/>
      <c r="H352" s="35"/>
      <c r="K352" s="35"/>
      <c r="L352" s="35"/>
      <c r="M352" s="58"/>
      <c r="N352" s="227"/>
      <c r="O352" s="35"/>
      <c r="P352" s="35"/>
      <c r="Q352" s="35"/>
      <c r="R352" s="35"/>
      <c r="S352" s="35"/>
      <c r="T352" s="35"/>
      <c r="U352" s="35"/>
      <c r="V352" s="35"/>
      <c r="W352" s="35"/>
      <c r="X352" s="74"/>
      <c r="AT352" s="12" t="s">
        <v>289</v>
      </c>
      <c r="AU352" s="12" t="s">
        <v>85</v>
      </c>
    </row>
    <row r="353" s="12" customFormat="true" ht="15.75" hidden="false" customHeight="true" outlineLevel="0" collapsed="false">
      <c r="B353" s="212"/>
      <c r="C353" s="213"/>
      <c r="D353" s="211" t="s">
        <v>203</v>
      </c>
      <c r="E353" s="213"/>
      <c r="F353" s="214" t="s">
        <v>209</v>
      </c>
      <c r="G353" s="213"/>
      <c r="H353" s="215" t="n">
        <v>1</v>
      </c>
      <c r="K353" s="213"/>
      <c r="L353" s="213"/>
      <c r="M353" s="216"/>
      <c r="N353" s="217"/>
      <c r="O353" s="213"/>
      <c r="P353" s="213"/>
      <c r="Q353" s="213"/>
      <c r="R353" s="213"/>
      <c r="S353" s="213"/>
      <c r="T353" s="213"/>
      <c r="U353" s="213"/>
      <c r="V353" s="213"/>
      <c r="W353" s="213"/>
      <c r="X353" s="218"/>
      <c r="AT353" s="219" t="s">
        <v>203</v>
      </c>
      <c r="AU353" s="219" t="s">
        <v>85</v>
      </c>
      <c r="AV353" s="219" t="s">
        <v>85</v>
      </c>
      <c r="AW353" s="219" t="s">
        <v>140</v>
      </c>
      <c r="AX353" s="219" t="s">
        <v>24</v>
      </c>
      <c r="AY353" s="219" t="s">
        <v>164</v>
      </c>
    </row>
    <row r="354" s="12" customFormat="true" ht="15.75" hidden="false" customHeight="true" outlineLevel="0" collapsed="false">
      <c r="B354" s="34"/>
      <c r="C354" s="236" t="s">
        <v>652</v>
      </c>
      <c r="D354" s="236" t="s">
        <v>383</v>
      </c>
      <c r="E354" s="237" t="s">
        <v>653</v>
      </c>
      <c r="F354" s="238" t="s">
        <v>654</v>
      </c>
      <c r="G354" s="239" t="s">
        <v>399</v>
      </c>
      <c r="H354" s="240" t="n">
        <v>1</v>
      </c>
      <c r="I354" s="241"/>
      <c r="J354" s="242"/>
      <c r="K354" s="243" t="n">
        <f aca="false">ROUND($P$354*$H$354,2)</f>
        <v>0</v>
      </c>
      <c r="L354" s="238"/>
      <c r="M354" s="244"/>
      <c r="N354" s="245"/>
      <c r="O354" s="199" t="s">
        <v>45</v>
      </c>
      <c r="P354" s="140" t="n">
        <f aca="false">$I$354+$J$354</f>
        <v>0</v>
      </c>
      <c r="Q354" s="140" t="n">
        <f aca="false">ROUND($I$354*$H$354,2)</f>
        <v>0</v>
      </c>
      <c r="R354" s="140" t="n">
        <f aca="false">ROUND($J$354*$H$354,2)</f>
        <v>0</v>
      </c>
      <c r="S354" s="35"/>
      <c r="T354" s="200" t="n">
        <f aca="false">$S$354*$H$354</f>
        <v>0</v>
      </c>
      <c r="U354" s="200" t="n">
        <v>0.007</v>
      </c>
      <c r="V354" s="200" t="n">
        <f aca="false">$U$354*$H$354</f>
        <v>0.007</v>
      </c>
      <c r="W354" s="200" t="n">
        <v>0</v>
      </c>
      <c r="X354" s="201" t="n">
        <f aca="false">$W$354*$H$354</f>
        <v>0</v>
      </c>
      <c r="AR354" s="130" t="s">
        <v>195</v>
      </c>
      <c r="AT354" s="130" t="s">
        <v>383</v>
      </c>
      <c r="AU354" s="130" t="s">
        <v>85</v>
      </c>
      <c r="AY354" s="12" t="s">
        <v>164</v>
      </c>
      <c r="BE354" s="202" t="n">
        <f aca="false">IF($O$354="základní",$K$354,0)</f>
        <v>0</v>
      </c>
      <c r="BF354" s="202" t="n">
        <f aca="false">IF($O$354="snížená",$K$354,0)</f>
        <v>0</v>
      </c>
      <c r="BG354" s="202" t="n">
        <f aca="false">IF($O$354="zákl. přenesená",$K$354,0)</f>
        <v>0</v>
      </c>
      <c r="BH354" s="202" t="n">
        <f aca="false">IF($O$354="sníž. přenesená",$K$354,0)</f>
        <v>0</v>
      </c>
      <c r="BI354" s="202" t="n">
        <f aca="false">IF($O$354="nulová",$K$354,0)</f>
        <v>0</v>
      </c>
      <c r="BJ354" s="130" t="s">
        <v>24</v>
      </c>
      <c r="BK354" s="202" t="n">
        <f aca="false">ROUND($P$354*$H$354,2)</f>
        <v>0</v>
      </c>
      <c r="BL354" s="130" t="s">
        <v>180</v>
      </c>
      <c r="BM354" s="130" t="s">
        <v>655</v>
      </c>
    </row>
    <row r="355" s="12" customFormat="true" ht="16.5" hidden="false" customHeight="true" outlineLevel="0" collapsed="false">
      <c r="B355" s="34"/>
      <c r="C355" s="35"/>
      <c r="D355" s="205" t="s">
        <v>289</v>
      </c>
      <c r="E355" s="35"/>
      <c r="F355" s="226" t="s">
        <v>656</v>
      </c>
      <c r="G355" s="35"/>
      <c r="H355" s="35"/>
      <c r="K355" s="35"/>
      <c r="L355" s="35"/>
      <c r="M355" s="58"/>
      <c r="N355" s="227"/>
      <c r="O355" s="35"/>
      <c r="P355" s="35"/>
      <c r="Q355" s="35"/>
      <c r="R355" s="35"/>
      <c r="S355" s="35"/>
      <c r="T355" s="35"/>
      <c r="U355" s="35"/>
      <c r="V355" s="35"/>
      <c r="W355" s="35"/>
      <c r="X355" s="74"/>
      <c r="AT355" s="12" t="s">
        <v>289</v>
      </c>
      <c r="AU355" s="12" t="s">
        <v>85</v>
      </c>
    </row>
    <row r="356" s="12" customFormat="true" ht="15.75" hidden="false" customHeight="true" outlineLevel="0" collapsed="false">
      <c r="B356" s="212"/>
      <c r="C356" s="213"/>
      <c r="D356" s="211" t="s">
        <v>203</v>
      </c>
      <c r="E356" s="213"/>
      <c r="F356" s="214" t="s">
        <v>209</v>
      </c>
      <c r="G356" s="213"/>
      <c r="H356" s="215" t="n">
        <v>1</v>
      </c>
      <c r="K356" s="213"/>
      <c r="L356" s="213"/>
      <c r="M356" s="216"/>
      <c r="N356" s="217"/>
      <c r="O356" s="213"/>
      <c r="P356" s="213"/>
      <c r="Q356" s="213"/>
      <c r="R356" s="213"/>
      <c r="S356" s="213"/>
      <c r="T356" s="213"/>
      <c r="U356" s="213"/>
      <c r="V356" s="213"/>
      <c r="W356" s="213"/>
      <c r="X356" s="218"/>
      <c r="AT356" s="219" t="s">
        <v>203</v>
      </c>
      <c r="AU356" s="219" t="s">
        <v>85</v>
      </c>
      <c r="AV356" s="219" t="s">
        <v>85</v>
      </c>
      <c r="AW356" s="219" t="s">
        <v>140</v>
      </c>
      <c r="AX356" s="219" t="s">
        <v>24</v>
      </c>
      <c r="AY356" s="219" t="s">
        <v>164</v>
      </c>
    </row>
    <row r="357" s="12" customFormat="true" ht="15.75" hidden="false" customHeight="true" outlineLevel="0" collapsed="false">
      <c r="B357" s="34"/>
      <c r="C357" s="191" t="s">
        <v>657</v>
      </c>
      <c r="D357" s="191" t="s">
        <v>167</v>
      </c>
      <c r="E357" s="192" t="s">
        <v>658</v>
      </c>
      <c r="F357" s="193" t="s">
        <v>659</v>
      </c>
      <c r="G357" s="194" t="s">
        <v>399</v>
      </c>
      <c r="H357" s="195" t="n">
        <v>2</v>
      </c>
      <c r="I357" s="196"/>
      <c r="J357" s="196"/>
      <c r="K357" s="197" t="n">
        <f aca="false">ROUND($P$357*$H$357,2)</f>
        <v>0</v>
      </c>
      <c r="L357" s="193" t="s">
        <v>287</v>
      </c>
      <c r="M357" s="58"/>
      <c r="N357" s="198"/>
      <c r="O357" s="199" t="s">
        <v>45</v>
      </c>
      <c r="P357" s="140" t="n">
        <f aca="false">$I$357+$J$357</f>
        <v>0</v>
      </c>
      <c r="Q357" s="140" t="n">
        <f aca="false">ROUND($I$357*$H$357,2)</f>
        <v>0</v>
      </c>
      <c r="R357" s="140" t="n">
        <f aca="false">ROUND($J$357*$H$357,2)</f>
        <v>0</v>
      </c>
      <c r="S357" s="35"/>
      <c r="T357" s="200" t="n">
        <f aca="false">$S$357*$H$357</f>
        <v>0</v>
      </c>
      <c r="U357" s="200" t="n">
        <v>0.12303</v>
      </c>
      <c r="V357" s="200" t="n">
        <f aca="false">$U$357*$H$357</f>
        <v>0.24606</v>
      </c>
      <c r="W357" s="200" t="n">
        <v>0</v>
      </c>
      <c r="X357" s="201" t="n">
        <f aca="false">$W$357*$H$357</f>
        <v>0</v>
      </c>
      <c r="AR357" s="130" t="s">
        <v>180</v>
      </c>
      <c r="AT357" s="130" t="s">
        <v>167</v>
      </c>
      <c r="AU357" s="130" t="s">
        <v>85</v>
      </c>
      <c r="AY357" s="12" t="s">
        <v>164</v>
      </c>
      <c r="BE357" s="202" t="n">
        <f aca="false">IF($O$357="základní",$K$357,0)</f>
        <v>0</v>
      </c>
      <c r="BF357" s="202" t="n">
        <f aca="false">IF($O$357="snížená",$K$357,0)</f>
        <v>0</v>
      </c>
      <c r="BG357" s="202" t="n">
        <f aca="false">IF($O$357="zákl. přenesená",$K$357,0)</f>
        <v>0</v>
      </c>
      <c r="BH357" s="202" t="n">
        <f aca="false">IF($O$357="sníž. přenesená",$K$357,0)</f>
        <v>0</v>
      </c>
      <c r="BI357" s="202" t="n">
        <f aca="false">IF($O$357="nulová",$K$357,0)</f>
        <v>0</v>
      </c>
      <c r="BJ357" s="130" t="s">
        <v>24</v>
      </c>
      <c r="BK357" s="202" t="n">
        <f aca="false">ROUND($P$357*$H$357,2)</f>
        <v>0</v>
      </c>
      <c r="BL357" s="130" t="s">
        <v>180</v>
      </c>
      <c r="BM357" s="130" t="s">
        <v>660</v>
      </c>
    </row>
    <row r="358" s="12" customFormat="true" ht="16.5" hidden="false" customHeight="true" outlineLevel="0" collapsed="false">
      <c r="B358" s="34"/>
      <c r="C358" s="35"/>
      <c r="D358" s="205" t="s">
        <v>289</v>
      </c>
      <c r="E358" s="35"/>
      <c r="F358" s="226" t="s">
        <v>659</v>
      </c>
      <c r="G358" s="35"/>
      <c r="H358" s="35"/>
      <c r="K358" s="35"/>
      <c r="L358" s="35"/>
      <c r="M358" s="58"/>
      <c r="N358" s="227"/>
      <c r="O358" s="35"/>
      <c r="P358" s="35"/>
      <c r="Q358" s="35"/>
      <c r="R358" s="35"/>
      <c r="S358" s="35"/>
      <c r="T358" s="35"/>
      <c r="U358" s="35"/>
      <c r="V358" s="35"/>
      <c r="W358" s="35"/>
      <c r="X358" s="74"/>
      <c r="AT358" s="12" t="s">
        <v>289</v>
      </c>
      <c r="AU358" s="12" t="s">
        <v>85</v>
      </c>
    </row>
    <row r="359" s="12" customFormat="true" ht="15.75" hidden="false" customHeight="true" outlineLevel="0" collapsed="false">
      <c r="B359" s="212"/>
      <c r="C359" s="213"/>
      <c r="D359" s="211" t="s">
        <v>203</v>
      </c>
      <c r="E359" s="213"/>
      <c r="F359" s="214" t="s">
        <v>512</v>
      </c>
      <c r="G359" s="213"/>
      <c r="H359" s="215" t="n">
        <v>2</v>
      </c>
      <c r="K359" s="213"/>
      <c r="L359" s="213"/>
      <c r="M359" s="216"/>
      <c r="N359" s="217"/>
      <c r="O359" s="213"/>
      <c r="P359" s="213"/>
      <c r="Q359" s="213"/>
      <c r="R359" s="213"/>
      <c r="S359" s="213"/>
      <c r="T359" s="213"/>
      <c r="U359" s="213"/>
      <c r="V359" s="213"/>
      <c r="W359" s="213"/>
      <c r="X359" s="218"/>
      <c r="AT359" s="219" t="s">
        <v>203</v>
      </c>
      <c r="AU359" s="219" t="s">
        <v>85</v>
      </c>
      <c r="AV359" s="219" t="s">
        <v>85</v>
      </c>
      <c r="AW359" s="219" t="s">
        <v>140</v>
      </c>
      <c r="AX359" s="219" t="s">
        <v>24</v>
      </c>
      <c r="AY359" s="219" t="s">
        <v>164</v>
      </c>
    </row>
    <row r="360" s="12" customFormat="true" ht="15.75" hidden="false" customHeight="true" outlineLevel="0" collapsed="false">
      <c r="B360" s="34"/>
      <c r="C360" s="236" t="s">
        <v>661</v>
      </c>
      <c r="D360" s="236" t="s">
        <v>383</v>
      </c>
      <c r="E360" s="237" t="s">
        <v>662</v>
      </c>
      <c r="F360" s="238" t="s">
        <v>663</v>
      </c>
      <c r="G360" s="239" t="s">
        <v>399</v>
      </c>
      <c r="H360" s="240" t="n">
        <v>2</v>
      </c>
      <c r="I360" s="241"/>
      <c r="J360" s="242"/>
      <c r="K360" s="243" t="n">
        <f aca="false">ROUND($P$360*$H$360,2)</f>
        <v>0</v>
      </c>
      <c r="L360" s="238" t="s">
        <v>287</v>
      </c>
      <c r="M360" s="244"/>
      <c r="N360" s="245"/>
      <c r="O360" s="199" t="s">
        <v>45</v>
      </c>
      <c r="P360" s="140" t="n">
        <f aca="false">$I$360+$J$360</f>
        <v>0</v>
      </c>
      <c r="Q360" s="140" t="n">
        <f aca="false">ROUND($I$360*$H$360,2)</f>
        <v>0</v>
      </c>
      <c r="R360" s="140" t="n">
        <f aca="false">ROUND($J$360*$H$360,2)</f>
        <v>0</v>
      </c>
      <c r="S360" s="35"/>
      <c r="T360" s="200" t="n">
        <f aca="false">$S$360*$H$360</f>
        <v>0</v>
      </c>
      <c r="U360" s="200" t="n">
        <v>0.0133</v>
      </c>
      <c r="V360" s="200" t="n">
        <f aca="false">$U$360*$H$360</f>
        <v>0.0266</v>
      </c>
      <c r="W360" s="200" t="n">
        <v>0</v>
      </c>
      <c r="X360" s="201" t="n">
        <f aca="false">$W$360*$H$360</f>
        <v>0</v>
      </c>
      <c r="AR360" s="130" t="s">
        <v>195</v>
      </c>
      <c r="AT360" s="130" t="s">
        <v>383</v>
      </c>
      <c r="AU360" s="130" t="s">
        <v>85</v>
      </c>
      <c r="AY360" s="12" t="s">
        <v>164</v>
      </c>
      <c r="BE360" s="202" t="n">
        <f aca="false">IF($O$360="základní",$K$360,0)</f>
        <v>0</v>
      </c>
      <c r="BF360" s="202" t="n">
        <f aca="false">IF($O$360="snížená",$K$360,0)</f>
        <v>0</v>
      </c>
      <c r="BG360" s="202" t="n">
        <f aca="false">IF($O$360="zákl. přenesená",$K$360,0)</f>
        <v>0</v>
      </c>
      <c r="BH360" s="202" t="n">
        <f aca="false">IF($O$360="sníž. přenesená",$K$360,0)</f>
        <v>0</v>
      </c>
      <c r="BI360" s="202" t="n">
        <f aca="false">IF($O$360="nulová",$K$360,0)</f>
        <v>0</v>
      </c>
      <c r="BJ360" s="130" t="s">
        <v>24</v>
      </c>
      <c r="BK360" s="202" t="n">
        <f aca="false">ROUND($P$360*$H$360,2)</f>
        <v>0</v>
      </c>
      <c r="BL360" s="130" t="s">
        <v>180</v>
      </c>
      <c r="BM360" s="130" t="s">
        <v>664</v>
      </c>
    </row>
    <row r="361" s="12" customFormat="true" ht="16.5" hidden="false" customHeight="true" outlineLevel="0" collapsed="false">
      <c r="B361" s="34"/>
      <c r="C361" s="35"/>
      <c r="D361" s="205" t="s">
        <v>289</v>
      </c>
      <c r="E361" s="35"/>
      <c r="F361" s="226" t="s">
        <v>665</v>
      </c>
      <c r="G361" s="35"/>
      <c r="H361" s="35"/>
      <c r="K361" s="35"/>
      <c r="L361" s="35"/>
      <c r="M361" s="58"/>
      <c r="N361" s="227"/>
      <c r="O361" s="35"/>
      <c r="P361" s="35"/>
      <c r="Q361" s="35"/>
      <c r="R361" s="35"/>
      <c r="S361" s="35"/>
      <c r="T361" s="35"/>
      <c r="U361" s="35"/>
      <c r="V361" s="35"/>
      <c r="W361" s="35"/>
      <c r="X361" s="74"/>
      <c r="AT361" s="12" t="s">
        <v>289</v>
      </c>
      <c r="AU361" s="12" t="s">
        <v>85</v>
      </c>
    </row>
    <row r="362" s="12" customFormat="true" ht="15.75" hidden="false" customHeight="true" outlineLevel="0" collapsed="false">
      <c r="B362" s="212"/>
      <c r="C362" s="213"/>
      <c r="D362" s="211" t="s">
        <v>203</v>
      </c>
      <c r="E362" s="213"/>
      <c r="F362" s="214" t="s">
        <v>512</v>
      </c>
      <c r="G362" s="213"/>
      <c r="H362" s="215" t="n">
        <v>2</v>
      </c>
      <c r="K362" s="213"/>
      <c r="L362" s="213"/>
      <c r="M362" s="216"/>
      <c r="N362" s="217"/>
      <c r="O362" s="213"/>
      <c r="P362" s="213"/>
      <c r="Q362" s="213"/>
      <c r="R362" s="213"/>
      <c r="S362" s="213"/>
      <c r="T362" s="213"/>
      <c r="U362" s="213"/>
      <c r="V362" s="213"/>
      <c r="W362" s="213"/>
      <c r="X362" s="218"/>
      <c r="AT362" s="219" t="s">
        <v>203</v>
      </c>
      <c r="AU362" s="219" t="s">
        <v>85</v>
      </c>
      <c r="AV362" s="219" t="s">
        <v>85</v>
      </c>
      <c r="AW362" s="219" t="s">
        <v>140</v>
      </c>
      <c r="AX362" s="219" t="s">
        <v>24</v>
      </c>
      <c r="AY362" s="219" t="s">
        <v>164</v>
      </c>
    </row>
    <row r="363" s="12" customFormat="true" ht="15.75" hidden="false" customHeight="true" outlineLevel="0" collapsed="false">
      <c r="B363" s="34"/>
      <c r="C363" s="236" t="s">
        <v>666</v>
      </c>
      <c r="D363" s="236" t="s">
        <v>383</v>
      </c>
      <c r="E363" s="237" t="s">
        <v>667</v>
      </c>
      <c r="F363" s="238" t="s">
        <v>668</v>
      </c>
      <c r="G363" s="239" t="s">
        <v>399</v>
      </c>
      <c r="H363" s="240" t="n">
        <v>2</v>
      </c>
      <c r="I363" s="241"/>
      <c r="J363" s="242"/>
      <c r="K363" s="243" t="n">
        <f aca="false">ROUND($P$363*$H$363,2)</f>
        <v>0</v>
      </c>
      <c r="L363" s="238"/>
      <c r="M363" s="244"/>
      <c r="N363" s="245"/>
      <c r="O363" s="199" t="s">
        <v>45</v>
      </c>
      <c r="P363" s="140" t="n">
        <f aca="false">$I$363+$J$363</f>
        <v>0</v>
      </c>
      <c r="Q363" s="140" t="n">
        <f aca="false">ROUND($I$363*$H$363,2)</f>
        <v>0</v>
      </c>
      <c r="R363" s="140" t="n">
        <f aca="false">ROUND($J$363*$H$363,2)</f>
        <v>0</v>
      </c>
      <c r="S363" s="35"/>
      <c r="T363" s="200" t="n">
        <f aca="false">$S$363*$H$363</f>
        <v>0</v>
      </c>
      <c r="U363" s="200" t="n">
        <v>0.001</v>
      </c>
      <c r="V363" s="200" t="n">
        <f aca="false">$U$363*$H$363</f>
        <v>0.002</v>
      </c>
      <c r="W363" s="200" t="n">
        <v>0</v>
      </c>
      <c r="X363" s="201" t="n">
        <f aca="false">$W$363*$H$363</f>
        <v>0</v>
      </c>
      <c r="AR363" s="130" t="s">
        <v>195</v>
      </c>
      <c r="AT363" s="130" t="s">
        <v>383</v>
      </c>
      <c r="AU363" s="130" t="s">
        <v>85</v>
      </c>
      <c r="AY363" s="12" t="s">
        <v>164</v>
      </c>
      <c r="BE363" s="202" t="n">
        <f aca="false">IF($O$363="základní",$K$363,0)</f>
        <v>0</v>
      </c>
      <c r="BF363" s="202" t="n">
        <f aca="false">IF($O$363="snížená",$K$363,0)</f>
        <v>0</v>
      </c>
      <c r="BG363" s="202" t="n">
        <f aca="false">IF($O$363="zákl. přenesená",$K$363,0)</f>
        <v>0</v>
      </c>
      <c r="BH363" s="202" t="n">
        <f aca="false">IF($O$363="sníž. přenesená",$K$363,0)</f>
        <v>0</v>
      </c>
      <c r="BI363" s="202" t="n">
        <f aca="false">IF($O$363="nulová",$K$363,0)</f>
        <v>0</v>
      </c>
      <c r="BJ363" s="130" t="s">
        <v>24</v>
      </c>
      <c r="BK363" s="202" t="n">
        <f aca="false">ROUND($P$363*$H$363,2)</f>
        <v>0</v>
      </c>
      <c r="BL363" s="130" t="s">
        <v>180</v>
      </c>
      <c r="BM363" s="130" t="s">
        <v>669</v>
      </c>
    </row>
    <row r="364" s="12" customFormat="true" ht="16.5" hidden="false" customHeight="true" outlineLevel="0" collapsed="false">
      <c r="B364" s="34"/>
      <c r="C364" s="35"/>
      <c r="D364" s="205" t="s">
        <v>289</v>
      </c>
      <c r="E364" s="35"/>
      <c r="F364" s="226" t="s">
        <v>670</v>
      </c>
      <c r="G364" s="35"/>
      <c r="H364" s="35"/>
      <c r="K364" s="35"/>
      <c r="L364" s="35"/>
      <c r="M364" s="58"/>
      <c r="N364" s="227"/>
      <c r="O364" s="35"/>
      <c r="P364" s="35"/>
      <c r="Q364" s="35"/>
      <c r="R364" s="35"/>
      <c r="S364" s="35"/>
      <c r="T364" s="35"/>
      <c r="U364" s="35"/>
      <c r="V364" s="35"/>
      <c r="W364" s="35"/>
      <c r="X364" s="74"/>
      <c r="AT364" s="12" t="s">
        <v>289</v>
      </c>
      <c r="AU364" s="12" t="s">
        <v>85</v>
      </c>
    </row>
    <row r="365" s="12" customFormat="true" ht="15.75" hidden="false" customHeight="true" outlineLevel="0" collapsed="false">
      <c r="B365" s="212"/>
      <c r="C365" s="213"/>
      <c r="D365" s="211" t="s">
        <v>203</v>
      </c>
      <c r="E365" s="213"/>
      <c r="F365" s="214" t="s">
        <v>512</v>
      </c>
      <c r="G365" s="213"/>
      <c r="H365" s="215" t="n">
        <v>2</v>
      </c>
      <c r="K365" s="213"/>
      <c r="L365" s="213"/>
      <c r="M365" s="216"/>
      <c r="N365" s="217"/>
      <c r="O365" s="213"/>
      <c r="P365" s="213"/>
      <c r="Q365" s="213"/>
      <c r="R365" s="213"/>
      <c r="S365" s="213"/>
      <c r="T365" s="213"/>
      <c r="U365" s="213"/>
      <c r="V365" s="213"/>
      <c r="W365" s="213"/>
      <c r="X365" s="218"/>
      <c r="AT365" s="219" t="s">
        <v>203</v>
      </c>
      <c r="AU365" s="219" t="s">
        <v>85</v>
      </c>
      <c r="AV365" s="219" t="s">
        <v>85</v>
      </c>
      <c r="AW365" s="219" t="s">
        <v>140</v>
      </c>
      <c r="AX365" s="219" t="s">
        <v>24</v>
      </c>
      <c r="AY365" s="219" t="s">
        <v>164</v>
      </c>
    </row>
    <row r="366" s="12" customFormat="true" ht="15.75" hidden="false" customHeight="true" outlineLevel="0" collapsed="false">
      <c r="B366" s="34"/>
      <c r="C366" s="191" t="s">
        <v>671</v>
      </c>
      <c r="D366" s="191" t="s">
        <v>167</v>
      </c>
      <c r="E366" s="192" t="s">
        <v>672</v>
      </c>
      <c r="F366" s="193" t="s">
        <v>673</v>
      </c>
      <c r="G366" s="194" t="s">
        <v>399</v>
      </c>
      <c r="H366" s="195" t="n">
        <v>1</v>
      </c>
      <c r="I366" s="196"/>
      <c r="J366" s="196"/>
      <c r="K366" s="197" t="n">
        <f aca="false">ROUND($P$366*$H$366,2)</f>
        <v>0</v>
      </c>
      <c r="L366" s="193" t="s">
        <v>287</v>
      </c>
      <c r="M366" s="58"/>
      <c r="N366" s="198"/>
      <c r="O366" s="199" t="s">
        <v>45</v>
      </c>
      <c r="P366" s="140" t="n">
        <f aca="false">$I$366+$J$366</f>
        <v>0</v>
      </c>
      <c r="Q366" s="140" t="n">
        <f aca="false">ROUND($I$366*$H$366,2)</f>
        <v>0</v>
      </c>
      <c r="R366" s="140" t="n">
        <f aca="false">ROUND($J$366*$H$366,2)</f>
        <v>0</v>
      </c>
      <c r="S366" s="35"/>
      <c r="T366" s="200" t="n">
        <f aca="false">$S$366*$H$366</f>
        <v>0</v>
      </c>
      <c r="U366" s="200" t="n">
        <v>0.32906</v>
      </c>
      <c r="V366" s="200" t="n">
        <f aca="false">$U$366*$H$366</f>
        <v>0.32906</v>
      </c>
      <c r="W366" s="200" t="n">
        <v>0</v>
      </c>
      <c r="X366" s="201" t="n">
        <f aca="false">$W$366*$H$366</f>
        <v>0</v>
      </c>
      <c r="AR366" s="130" t="s">
        <v>180</v>
      </c>
      <c r="AT366" s="130" t="s">
        <v>167</v>
      </c>
      <c r="AU366" s="130" t="s">
        <v>85</v>
      </c>
      <c r="AY366" s="12" t="s">
        <v>164</v>
      </c>
      <c r="BE366" s="202" t="n">
        <f aca="false">IF($O$366="základní",$K$366,0)</f>
        <v>0</v>
      </c>
      <c r="BF366" s="202" t="n">
        <f aca="false">IF($O$366="snížená",$K$366,0)</f>
        <v>0</v>
      </c>
      <c r="BG366" s="202" t="n">
        <f aca="false">IF($O$366="zákl. přenesená",$K$366,0)</f>
        <v>0</v>
      </c>
      <c r="BH366" s="202" t="n">
        <f aca="false">IF($O$366="sníž. přenesená",$K$366,0)</f>
        <v>0</v>
      </c>
      <c r="BI366" s="202" t="n">
        <f aca="false">IF($O$366="nulová",$K$366,0)</f>
        <v>0</v>
      </c>
      <c r="BJ366" s="130" t="s">
        <v>24</v>
      </c>
      <c r="BK366" s="202" t="n">
        <f aca="false">ROUND($P$366*$H$366,2)</f>
        <v>0</v>
      </c>
      <c r="BL366" s="130" t="s">
        <v>180</v>
      </c>
      <c r="BM366" s="130" t="s">
        <v>674</v>
      </c>
    </row>
    <row r="367" s="12" customFormat="true" ht="16.5" hidden="false" customHeight="true" outlineLevel="0" collapsed="false">
      <c r="B367" s="34"/>
      <c r="C367" s="35"/>
      <c r="D367" s="205" t="s">
        <v>289</v>
      </c>
      <c r="E367" s="35"/>
      <c r="F367" s="226" t="s">
        <v>673</v>
      </c>
      <c r="G367" s="35"/>
      <c r="H367" s="35"/>
      <c r="K367" s="35"/>
      <c r="L367" s="35"/>
      <c r="M367" s="58"/>
      <c r="N367" s="227"/>
      <c r="O367" s="35"/>
      <c r="P367" s="35"/>
      <c r="Q367" s="35"/>
      <c r="R367" s="35"/>
      <c r="S367" s="35"/>
      <c r="T367" s="35"/>
      <c r="U367" s="35"/>
      <c r="V367" s="35"/>
      <c r="W367" s="35"/>
      <c r="X367" s="74"/>
      <c r="AT367" s="12" t="s">
        <v>289</v>
      </c>
      <c r="AU367" s="12" t="s">
        <v>85</v>
      </c>
    </row>
    <row r="368" s="12" customFormat="true" ht="15.75" hidden="false" customHeight="true" outlineLevel="0" collapsed="false">
      <c r="B368" s="212"/>
      <c r="C368" s="213"/>
      <c r="D368" s="211" t="s">
        <v>203</v>
      </c>
      <c r="E368" s="213"/>
      <c r="F368" s="214" t="s">
        <v>209</v>
      </c>
      <c r="G368" s="213"/>
      <c r="H368" s="215" t="n">
        <v>1</v>
      </c>
      <c r="K368" s="213"/>
      <c r="L368" s="213"/>
      <c r="M368" s="216"/>
      <c r="N368" s="217"/>
      <c r="O368" s="213"/>
      <c r="P368" s="213"/>
      <c r="Q368" s="213"/>
      <c r="R368" s="213"/>
      <c r="S368" s="213"/>
      <c r="T368" s="213"/>
      <c r="U368" s="213"/>
      <c r="V368" s="213"/>
      <c r="W368" s="213"/>
      <c r="X368" s="218"/>
      <c r="AT368" s="219" t="s">
        <v>203</v>
      </c>
      <c r="AU368" s="219" t="s">
        <v>85</v>
      </c>
      <c r="AV368" s="219" t="s">
        <v>85</v>
      </c>
      <c r="AW368" s="219" t="s">
        <v>140</v>
      </c>
      <c r="AX368" s="219" t="s">
        <v>24</v>
      </c>
      <c r="AY368" s="219" t="s">
        <v>164</v>
      </c>
    </row>
    <row r="369" s="12" customFormat="true" ht="15.75" hidden="false" customHeight="true" outlineLevel="0" collapsed="false">
      <c r="B369" s="34"/>
      <c r="C369" s="236" t="s">
        <v>675</v>
      </c>
      <c r="D369" s="236" t="s">
        <v>383</v>
      </c>
      <c r="E369" s="237" t="s">
        <v>676</v>
      </c>
      <c r="F369" s="238" t="s">
        <v>677</v>
      </c>
      <c r="G369" s="239" t="s">
        <v>399</v>
      </c>
      <c r="H369" s="240" t="n">
        <v>1</v>
      </c>
      <c r="I369" s="241"/>
      <c r="J369" s="242"/>
      <c r="K369" s="243" t="n">
        <f aca="false">ROUND($P$369*$H$369,2)</f>
        <v>0</v>
      </c>
      <c r="L369" s="238" t="s">
        <v>287</v>
      </c>
      <c r="M369" s="244"/>
      <c r="N369" s="245"/>
      <c r="O369" s="199" t="s">
        <v>45</v>
      </c>
      <c r="P369" s="140" t="n">
        <f aca="false">$I$369+$J$369</f>
        <v>0</v>
      </c>
      <c r="Q369" s="140" t="n">
        <f aca="false">ROUND($I$369*$H$369,2)</f>
        <v>0</v>
      </c>
      <c r="R369" s="140" t="n">
        <f aca="false">ROUND($J$369*$H$369,2)</f>
        <v>0</v>
      </c>
      <c r="S369" s="35"/>
      <c r="T369" s="200" t="n">
        <f aca="false">$S$369*$H$369</f>
        <v>0</v>
      </c>
      <c r="U369" s="200" t="n">
        <v>0.0295</v>
      </c>
      <c r="V369" s="200" t="n">
        <f aca="false">$U$369*$H$369</f>
        <v>0.0295</v>
      </c>
      <c r="W369" s="200" t="n">
        <v>0</v>
      </c>
      <c r="X369" s="201" t="n">
        <f aca="false">$W$369*$H$369</f>
        <v>0</v>
      </c>
      <c r="AR369" s="130" t="s">
        <v>195</v>
      </c>
      <c r="AT369" s="130" t="s">
        <v>383</v>
      </c>
      <c r="AU369" s="130" t="s">
        <v>85</v>
      </c>
      <c r="AY369" s="12" t="s">
        <v>164</v>
      </c>
      <c r="BE369" s="202" t="n">
        <f aca="false">IF($O$369="základní",$K$369,0)</f>
        <v>0</v>
      </c>
      <c r="BF369" s="202" t="n">
        <f aca="false">IF($O$369="snížená",$K$369,0)</f>
        <v>0</v>
      </c>
      <c r="BG369" s="202" t="n">
        <f aca="false">IF($O$369="zákl. přenesená",$K$369,0)</f>
        <v>0</v>
      </c>
      <c r="BH369" s="202" t="n">
        <f aca="false">IF($O$369="sníž. přenesená",$K$369,0)</f>
        <v>0</v>
      </c>
      <c r="BI369" s="202" t="n">
        <f aca="false">IF($O$369="nulová",$K$369,0)</f>
        <v>0</v>
      </c>
      <c r="BJ369" s="130" t="s">
        <v>24</v>
      </c>
      <c r="BK369" s="202" t="n">
        <f aca="false">ROUND($P$369*$H$369,2)</f>
        <v>0</v>
      </c>
      <c r="BL369" s="130" t="s">
        <v>180</v>
      </c>
      <c r="BM369" s="130" t="s">
        <v>678</v>
      </c>
    </row>
    <row r="370" s="12" customFormat="true" ht="16.5" hidden="false" customHeight="true" outlineLevel="0" collapsed="false">
      <c r="B370" s="34"/>
      <c r="C370" s="35"/>
      <c r="D370" s="205" t="s">
        <v>289</v>
      </c>
      <c r="E370" s="35"/>
      <c r="F370" s="226" t="s">
        <v>679</v>
      </c>
      <c r="G370" s="35"/>
      <c r="H370" s="35"/>
      <c r="K370" s="35"/>
      <c r="L370" s="35"/>
      <c r="M370" s="58"/>
      <c r="N370" s="227"/>
      <c r="O370" s="35"/>
      <c r="P370" s="35"/>
      <c r="Q370" s="35"/>
      <c r="R370" s="35"/>
      <c r="S370" s="35"/>
      <c r="T370" s="35"/>
      <c r="U370" s="35"/>
      <c r="V370" s="35"/>
      <c r="W370" s="35"/>
      <c r="X370" s="74"/>
      <c r="AT370" s="12" t="s">
        <v>289</v>
      </c>
      <c r="AU370" s="12" t="s">
        <v>85</v>
      </c>
    </row>
    <row r="371" s="12" customFormat="true" ht="15.75" hidden="false" customHeight="true" outlineLevel="0" collapsed="false">
      <c r="B371" s="212"/>
      <c r="C371" s="213"/>
      <c r="D371" s="211" t="s">
        <v>203</v>
      </c>
      <c r="E371" s="213"/>
      <c r="F371" s="214" t="s">
        <v>209</v>
      </c>
      <c r="G371" s="213"/>
      <c r="H371" s="215" t="n">
        <v>1</v>
      </c>
      <c r="K371" s="213"/>
      <c r="L371" s="213"/>
      <c r="M371" s="216"/>
      <c r="N371" s="217"/>
      <c r="O371" s="213"/>
      <c r="P371" s="213"/>
      <c r="Q371" s="213"/>
      <c r="R371" s="213"/>
      <c r="S371" s="213"/>
      <c r="T371" s="213"/>
      <c r="U371" s="213"/>
      <c r="V371" s="213"/>
      <c r="W371" s="213"/>
      <c r="X371" s="218"/>
      <c r="AT371" s="219" t="s">
        <v>203</v>
      </c>
      <c r="AU371" s="219" t="s">
        <v>85</v>
      </c>
      <c r="AV371" s="219" t="s">
        <v>85</v>
      </c>
      <c r="AW371" s="219" t="s">
        <v>140</v>
      </c>
      <c r="AX371" s="219" t="s">
        <v>24</v>
      </c>
      <c r="AY371" s="219" t="s">
        <v>164</v>
      </c>
    </row>
    <row r="372" s="12" customFormat="true" ht="15.75" hidden="false" customHeight="true" outlineLevel="0" collapsed="false">
      <c r="B372" s="34"/>
      <c r="C372" s="236" t="s">
        <v>680</v>
      </c>
      <c r="D372" s="236" t="s">
        <v>383</v>
      </c>
      <c r="E372" s="237" t="s">
        <v>681</v>
      </c>
      <c r="F372" s="238" t="s">
        <v>682</v>
      </c>
      <c r="G372" s="239" t="s">
        <v>399</v>
      </c>
      <c r="H372" s="240" t="n">
        <v>1</v>
      </c>
      <c r="I372" s="241"/>
      <c r="J372" s="242"/>
      <c r="K372" s="243" t="n">
        <f aca="false">ROUND($P$372*$H$372,2)</f>
        <v>0</v>
      </c>
      <c r="L372" s="238"/>
      <c r="M372" s="244"/>
      <c r="N372" s="245"/>
      <c r="O372" s="199" t="s">
        <v>45</v>
      </c>
      <c r="P372" s="140" t="n">
        <f aca="false">$I$372+$J$372</f>
        <v>0</v>
      </c>
      <c r="Q372" s="140" t="n">
        <f aca="false">ROUND($I$372*$H$372,2)</f>
        <v>0</v>
      </c>
      <c r="R372" s="140" t="n">
        <f aca="false">ROUND($J$372*$H$372,2)</f>
        <v>0</v>
      </c>
      <c r="S372" s="35"/>
      <c r="T372" s="200" t="n">
        <f aca="false">$S$372*$H$372</f>
        <v>0</v>
      </c>
      <c r="U372" s="200" t="n">
        <v>0.001</v>
      </c>
      <c r="V372" s="200" t="n">
        <f aca="false">$U$372*$H$372</f>
        <v>0.001</v>
      </c>
      <c r="W372" s="200" t="n">
        <v>0</v>
      </c>
      <c r="X372" s="201" t="n">
        <f aca="false">$W$372*$H$372</f>
        <v>0</v>
      </c>
      <c r="AR372" s="130" t="s">
        <v>195</v>
      </c>
      <c r="AT372" s="130" t="s">
        <v>383</v>
      </c>
      <c r="AU372" s="130" t="s">
        <v>85</v>
      </c>
      <c r="AY372" s="12" t="s">
        <v>164</v>
      </c>
      <c r="BE372" s="202" t="n">
        <f aca="false">IF($O$372="základní",$K$372,0)</f>
        <v>0</v>
      </c>
      <c r="BF372" s="202" t="n">
        <f aca="false">IF($O$372="snížená",$K$372,0)</f>
        <v>0</v>
      </c>
      <c r="BG372" s="202" t="n">
        <f aca="false">IF($O$372="zákl. přenesená",$K$372,0)</f>
        <v>0</v>
      </c>
      <c r="BH372" s="202" t="n">
        <f aca="false">IF($O$372="sníž. přenesená",$K$372,0)</f>
        <v>0</v>
      </c>
      <c r="BI372" s="202" t="n">
        <f aca="false">IF($O$372="nulová",$K$372,0)</f>
        <v>0</v>
      </c>
      <c r="BJ372" s="130" t="s">
        <v>24</v>
      </c>
      <c r="BK372" s="202" t="n">
        <f aca="false">ROUND($P$372*$H$372,2)</f>
        <v>0</v>
      </c>
      <c r="BL372" s="130" t="s">
        <v>180</v>
      </c>
      <c r="BM372" s="130" t="s">
        <v>683</v>
      </c>
    </row>
    <row r="373" s="12" customFormat="true" ht="16.5" hidden="false" customHeight="true" outlineLevel="0" collapsed="false">
      <c r="B373" s="34"/>
      <c r="C373" s="35"/>
      <c r="D373" s="205" t="s">
        <v>289</v>
      </c>
      <c r="E373" s="35"/>
      <c r="F373" s="226" t="s">
        <v>684</v>
      </c>
      <c r="G373" s="35"/>
      <c r="H373" s="35"/>
      <c r="K373" s="35"/>
      <c r="L373" s="35"/>
      <c r="M373" s="58"/>
      <c r="N373" s="227"/>
      <c r="O373" s="35"/>
      <c r="P373" s="35"/>
      <c r="Q373" s="35"/>
      <c r="R373" s="35"/>
      <c r="S373" s="35"/>
      <c r="T373" s="35"/>
      <c r="U373" s="35"/>
      <c r="V373" s="35"/>
      <c r="W373" s="35"/>
      <c r="X373" s="74"/>
      <c r="AT373" s="12" t="s">
        <v>289</v>
      </c>
      <c r="AU373" s="12" t="s">
        <v>85</v>
      </c>
    </row>
    <row r="374" s="12" customFormat="true" ht="15.75" hidden="false" customHeight="true" outlineLevel="0" collapsed="false">
      <c r="B374" s="212"/>
      <c r="C374" s="213"/>
      <c r="D374" s="211" t="s">
        <v>203</v>
      </c>
      <c r="E374" s="213"/>
      <c r="F374" s="214" t="s">
        <v>209</v>
      </c>
      <c r="G374" s="213"/>
      <c r="H374" s="215" t="n">
        <v>1</v>
      </c>
      <c r="K374" s="213"/>
      <c r="L374" s="213"/>
      <c r="M374" s="216"/>
      <c r="N374" s="217"/>
      <c r="O374" s="213"/>
      <c r="P374" s="213"/>
      <c r="Q374" s="213"/>
      <c r="R374" s="213"/>
      <c r="S374" s="213"/>
      <c r="T374" s="213"/>
      <c r="U374" s="213"/>
      <c r="V374" s="213"/>
      <c r="W374" s="213"/>
      <c r="X374" s="218"/>
      <c r="AT374" s="219" t="s">
        <v>203</v>
      </c>
      <c r="AU374" s="219" t="s">
        <v>85</v>
      </c>
      <c r="AV374" s="219" t="s">
        <v>85</v>
      </c>
      <c r="AW374" s="219" t="s">
        <v>140</v>
      </c>
      <c r="AX374" s="219" t="s">
        <v>24</v>
      </c>
      <c r="AY374" s="219" t="s">
        <v>164</v>
      </c>
    </row>
    <row r="375" s="12" customFormat="true" ht="15.75" hidden="false" customHeight="true" outlineLevel="0" collapsed="false">
      <c r="B375" s="34"/>
      <c r="C375" s="236" t="s">
        <v>685</v>
      </c>
      <c r="D375" s="236" t="s">
        <v>383</v>
      </c>
      <c r="E375" s="237" t="s">
        <v>686</v>
      </c>
      <c r="F375" s="238" t="s">
        <v>687</v>
      </c>
      <c r="G375" s="239" t="s">
        <v>399</v>
      </c>
      <c r="H375" s="240" t="n">
        <v>2</v>
      </c>
      <c r="I375" s="241"/>
      <c r="J375" s="242"/>
      <c r="K375" s="243" t="n">
        <f aca="false">ROUND($P$375*$H$375,2)</f>
        <v>0</v>
      </c>
      <c r="L375" s="238"/>
      <c r="M375" s="244"/>
      <c r="N375" s="245"/>
      <c r="O375" s="199" t="s">
        <v>45</v>
      </c>
      <c r="P375" s="140" t="n">
        <f aca="false">$I$375+$J$375</f>
        <v>0</v>
      </c>
      <c r="Q375" s="140" t="n">
        <f aca="false">ROUND($I$375*$H$375,2)</f>
        <v>0</v>
      </c>
      <c r="R375" s="140" t="n">
        <f aca="false">ROUND($J$375*$H$375,2)</f>
        <v>0</v>
      </c>
      <c r="S375" s="35"/>
      <c r="T375" s="200" t="n">
        <f aca="false">$S$375*$H$375</f>
        <v>0</v>
      </c>
      <c r="U375" s="200" t="n">
        <v>0.004</v>
      </c>
      <c r="V375" s="200" t="n">
        <f aca="false">$U$375*$H$375</f>
        <v>0.008</v>
      </c>
      <c r="W375" s="200" t="n">
        <v>0</v>
      </c>
      <c r="X375" s="201" t="n">
        <f aca="false">$W$375*$H$375</f>
        <v>0</v>
      </c>
      <c r="AR375" s="130" t="s">
        <v>195</v>
      </c>
      <c r="AT375" s="130" t="s">
        <v>383</v>
      </c>
      <c r="AU375" s="130" t="s">
        <v>85</v>
      </c>
      <c r="AY375" s="12" t="s">
        <v>164</v>
      </c>
      <c r="BE375" s="202" t="n">
        <f aca="false">IF($O$375="základní",$K$375,0)</f>
        <v>0</v>
      </c>
      <c r="BF375" s="202" t="n">
        <f aca="false">IF($O$375="snížená",$K$375,0)</f>
        <v>0</v>
      </c>
      <c r="BG375" s="202" t="n">
        <f aca="false">IF($O$375="zákl. přenesená",$K$375,0)</f>
        <v>0</v>
      </c>
      <c r="BH375" s="202" t="n">
        <f aca="false">IF($O$375="sníž. přenesená",$K$375,0)</f>
        <v>0</v>
      </c>
      <c r="BI375" s="202" t="n">
        <f aca="false">IF($O$375="nulová",$K$375,0)</f>
        <v>0</v>
      </c>
      <c r="BJ375" s="130" t="s">
        <v>24</v>
      </c>
      <c r="BK375" s="202" t="n">
        <f aca="false">ROUND($P$375*$H$375,2)</f>
        <v>0</v>
      </c>
      <c r="BL375" s="130" t="s">
        <v>180</v>
      </c>
      <c r="BM375" s="130" t="s">
        <v>688</v>
      </c>
    </row>
    <row r="376" s="12" customFormat="true" ht="16.5" hidden="false" customHeight="true" outlineLevel="0" collapsed="false">
      <c r="B376" s="34"/>
      <c r="C376" s="35"/>
      <c r="D376" s="205" t="s">
        <v>289</v>
      </c>
      <c r="E376" s="35"/>
      <c r="F376" s="226" t="s">
        <v>689</v>
      </c>
      <c r="G376" s="35"/>
      <c r="H376" s="35"/>
      <c r="K376" s="35"/>
      <c r="L376" s="35"/>
      <c r="M376" s="58"/>
      <c r="N376" s="227"/>
      <c r="O376" s="35"/>
      <c r="P376" s="35"/>
      <c r="Q376" s="35"/>
      <c r="R376" s="35"/>
      <c r="S376" s="35"/>
      <c r="T376" s="35"/>
      <c r="U376" s="35"/>
      <c r="V376" s="35"/>
      <c r="W376" s="35"/>
      <c r="X376" s="74"/>
      <c r="AT376" s="12" t="s">
        <v>289</v>
      </c>
      <c r="AU376" s="12" t="s">
        <v>85</v>
      </c>
    </row>
    <row r="377" s="12" customFormat="true" ht="15.75" hidden="false" customHeight="true" outlineLevel="0" collapsed="false">
      <c r="B377" s="212"/>
      <c r="C377" s="213"/>
      <c r="D377" s="211" t="s">
        <v>203</v>
      </c>
      <c r="E377" s="213"/>
      <c r="F377" s="214" t="s">
        <v>512</v>
      </c>
      <c r="G377" s="213"/>
      <c r="H377" s="215" t="n">
        <v>2</v>
      </c>
      <c r="K377" s="213"/>
      <c r="L377" s="213"/>
      <c r="M377" s="216"/>
      <c r="N377" s="217"/>
      <c r="O377" s="213"/>
      <c r="P377" s="213"/>
      <c r="Q377" s="213"/>
      <c r="R377" s="213"/>
      <c r="S377" s="213"/>
      <c r="T377" s="213"/>
      <c r="U377" s="213"/>
      <c r="V377" s="213"/>
      <c r="W377" s="213"/>
      <c r="X377" s="218"/>
      <c r="AT377" s="219" t="s">
        <v>203</v>
      </c>
      <c r="AU377" s="219" t="s">
        <v>85</v>
      </c>
      <c r="AV377" s="219" t="s">
        <v>85</v>
      </c>
      <c r="AW377" s="219" t="s">
        <v>140</v>
      </c>
      <c r="AX377" s="219" t="s">
        <v>24</v>
      </c>
      <c r="AY377" s="219" t="s">
        <v>164</v>
      </c>
    </row>
    <row r="378" s="12" customFormat="true" ht="15.75" hidden="false" customHeight="true" outlineLevel="0" collapsed="false">
      <c r="B378" s="34"/>
      <c r="C378" s="191" t="s">
        <v>690</v>
      </c>
      <c r="D378" s="191" t="s">
        <v>167</v>
      </c>
      <c r="E378" s="192" t="s">
        <v>691</v>
      </c>
      <c r="F378" s="193" t="s">
        <v>692</v>
      </c>
      <c r="G378" s="194" t="s">
        <v>399</v>
      </c>
      <c r="H378" s="195" t="n">
        <v>2</v>
      </c>
      <c r="I378" s="196"/>
      <c r="J378" s="196"/>
      <c r="K378" s="197" t="n">
        <f aca="false">ROUND($P$378*$H$378,2)</f>
        <v>0</v>
      </c>
      <c r="L378" s="193" t="s">
        <v>287</v>
      </c>
      <c r="M378" s="58"/>
      <c r="N378" s="198"/>
      <c r="O378" s="199" t="s">
        <v>45</v>
      </c>
      <c r="P378" s="140" t="n">
        <f aca="false">$I$378+$J$378</f>
        <v>0</v>
      </c>
      <c r="Q378" s="140" t="n">
        <f aca="false">ROUND($I$378*$H$378,2)</f>
        <v>0</v>
      </c>
      <c r="R378" s="140" t="n">
        <f aca="false">ROUND($J$378*$H$378,2)</f>
        <v>0</v>
      </c>
      <c r="S378" s="35"/>
      <c r="T378" s="200" t="n">
        <f aca="false">$S$378*$H$378</f>
        <v>0</v>
      </c>
      <c r="U378" s="200" t="n">
        <v>0.00016</v>
      </c>
      <c r="V378" s="200" t="n">
        <f aca="false">$U$378*$H$378</f>
        <v>0.00032</v>
      </c>
      <c r="W378" s="200" t="n">
        <v>0</v>
      </c>
      <c r="X378" s="201" t="n">
        <f aca="false">$W$378*$H$378</f>
        <v>0</v>
      </c>
      <c r="AR378" s="130" t="s">
        <v>180</v>
      </c>
      <c r="AT378" s="130" t="s">
        <v>167</v>
      </c>
      <c r="AU378" s="130" t="s">
        <v>85</v>
      </c>
      <c r="AY378" s="12" t="s">
        <v>164</v>
      </c>
      <c r="BE378" s="202" t="n">
        <f aca="false">IF($O$378="základní",$K$378,0)</f>
        <v>0</v>
      </c>
      <c r="BF378" s="202" t="n">
        <f aca="false">IF($O$378="snížená",$K$378,0)</f>
        <v>0</v>
      </c>
      <c r="BG378" s="202" t="n">
        <f aca="false">IF($O$378="zákl. přenesená",$K$378,0)</f>
        <v>0</v>
      </c>
      <c r="BH378" s="202" t="n">
        <f aca="false">IF($O$378="sníž. přenesená",$K$378,0)</f>
        <v>0</v>
      </c>
      <c r="BI378" s="202" t="n">
        <f aca="false">IF($O$378="nulová",$K$378,0)</f>
        <v>0</v>
      </c>
      <c r="BJ378" s="130" t="s">
        <v>24</v>
      </c>
      <c r="BK378" s="202" t="n">
        <f aca="false">ROUND($P$378*$H$378,2)</f>
        <v>0</v>
      </c>
      <c r="BL378" s="130" t="s">
        <v>180</v>
      </c>
      <c r="BM378" s="130" t="s">
        <v>693</v>
      </c>
    </row>
    <row r="379" s="12" customFormat="true" ht="16.5" hidden="false" customHeight="true" outlineLevel="0" collapsed="false">
      <c r="B379" s="34"/>
      <c r="C379" s="35"/>
      <c r="D379" s="205" t="s">
        <v>289</v>
      </c>
      <c r="E379" s="35"/>
      <c r="F379" s="226" t="s">
        <v>694</v>
      </c>
      <c r="G379" s="35"/>
      <c r="H379" s="35"/>
      <c r="K379" s="35"/>
      <c r="L379" s="35"/>
      <c r="M379" s="58"/>
      <c r="N379" s="227"/>
      <c r="O379" s="35"/>
      <c r="P379" s="35"/>
      <c r="Q379" s="35"/>
      <c r="R379" s="35"/>
      <c r="S379" s="35"/>
      <c r="T379" s="35"/>
      <c r="U379" s="35"/>
      <c r="V379" s="35"/>
      <c r="W379" s="35"/>
      <c r="X379" s="74"/>
      <c r="AT379" s="12" t="s">
        <v>289</v>
      </c>
      <c r="AU379" s="12" t="s">
        <v>85</v>
      </c>
    </row>
    <row r="380" s="12" customFormat="true" ht="15.75" hidden="false" customHeight="true" outlineLevel="0" collapsed="false">
      <c r="B380" s="212"/>
      <c r="C380" s="213"/>
      <c r="D380" s="211" t="s">
        <v>203</v>
      </c>
      <c r="E380" s="213"/>
      <c r="F380" s="214" t="s">
        <v>512</v>
      </c>
      <c r="G380" s="213"/>
      <c r="H380" s="215" t="n">
        <v>2</v>
      </c>
      <c r="K380" s="213"/>
      <c r="L380" s="213"/>
      <c r="M380" s="216"/>
      <c r="N380" s="217"/>
      <c r="O380" s="213"/>
      <c r="P380" s="213"/>
      <c r="Q380" s="213"/>
      <c r="R380" s="213"/>
      <c r="S380" s="213"/>
      <c r="T380" s="213"/>
      <c r="U380" s="213"/>
      <c r="V380" s="213"/>
      <c r="W380" s="213"/>
      <c r="X380" s="218"/>
      <c r="AT380" s="219" t="s">
        <v>203</v>
      </c>
      <c r="AU380" s="219" t="s">
        <v>85</v>
      </c>
      <c r="AV380" s="219" t="s">
        <v>85</v>
      </c>
      <c r="AW380" s="219" t="s">
        <v>140</v>
      </c>
      <c r="AX380" s="219" t="s">
        <v>24</v>
      </c>
      <c r="AY380" s="219" t="s">
        <v>164</v>
      </c>
    </row>
    <row r="381" s="12" customFormat="true" ht="15.75" hidden="false" customHeight="true" outlineLevel="0" collapsed="false">
      <c r="B381" s="34"/>
      <c r="C381" s="236" t="s">
        <v>695</v>
      </c>
      <c r="D381" s="236" t="s">
        <v>383</v>
      </c>
      <c r="E381" s="237" t="s">
        <v>696</v>
      </c>
      <c r="F381" s="238" t="s">
        <v>697</v>
      </c>
      <c r="G381" s="239" t="s">
        <v>399</v>
      </c>
      <c r="H381" s="240" t="n">
        <v>2</v>
      </c>
      <c r="I381" s="241"/>
      <c r="J381" s="242"/>
      <c r="K381" s="243" t="n">
        <f aca="false">ROUND($P$381*$H$381,2)</f>
        <v>0</v>
      </c>
      <c r="L381" s="238"/>
      <c r="M381" s="244"/>
      <c r="N381" s="245"/>
      <c r="O381" s="199" t="s">
        <v>45</v>
      </c>
      <c r="P381" s="140" t="n">
        <f aca="false">$I$381+$J$381</f>
        <v>0</v>
      </c>
      <c r="Q381" s="140" t="n">
        <f aca="false">ROUND($I$381*$H$381,2)</f>
        <v>0</v>
      </c>
      <c r="R381" s="140" t="n">
        <f aca="false">ROUND($J$381*$H$381,2)</f>
        <v>0</v>
      </c>
      <c r="S381" s="35"/>
      <c r="T381" s="200" t="n">
        <f aca="false">$S$381*$H$381</f>
        <v>0</v>
      </c>
      <c r="U381" s="200" t="n">
        <v>0</v>
      </c>
      <c r="V381" s="200" t="n">
        <f aca="false">$U$381*$H$381</f>
        <v>0</v>
      </c>
      <c r="W381" s="200" t="n">
        <v>0</v>
      </c>
      <c r="X381" s="201" t="n">
        <f aca="false">$W$381*$H$381</f>
        <v>0</v>
      </c>
      <c r="AR381" s="130" t="s">
        <v>195</v>
      </c>
      <c r="AT381" s="130" t="s">
        <v>383</v>
      </c>
      <c r="AU381" s="130" t="s">
        <v>85</v>
      </c>
      <c r="AY381" s="12" t="s">
        <v>164</v>
      </c>
      <c r="BE381" s="202" t="n">
        <f aca="false">IF($O$381="základní",$K$381,0)</f>
        <v>0</v>
      </c>
      <c r="BF381" s="202" t="n">
        <f aca="false">IF($O$381="snížená",$K$381,0)</f>
        <v>0</v>
      </c>
      <c r="BG381" s="202" t="n">
        <f aca="false">IF($O$381="zákl. přenesená",$K$381,0)</f>
        <v>0</v>
      </c>
      <c r="BH381" s="202" t="n">
        <f aca="false">IF($O$381="sníž. přenesená",$K$381,0)</f>
        <v>0</v>
      </c>
      <c r="BI381" s="202" t="n">
        <f aca="false">IF($O$381="nulová",$K$381,0)</f>
        <v>0</v>
      </c>
      <c r="BJ381" s="130" t="s">
        <v>24</v>
      </c>
      <c r="BK381" s="202" t="n">
        <f aca="false">ROUND($P$381*$H$381,2)</f>
        <v>0</v>
      </c>
      <c r="BL381" s="130" t="s">
        <v>180</v>
      </c>
      <c r="BM381" s="130" t="s">
        <v>698</v>
      </c>
    </row>
    <row r="382" s="12" customFormat="true" ht="16.5" hidden="false" customHeight="true" outlineLevel="0" collapsed="false">
      <c r="B382" s="34"/>
      <c r="C382" s="35"/>
      <c r="D382" s="205" t="s">
        <v>289</v>
      </c>
      <c r="E382" s="35"/>
      <c r="F382" s="226" t="s">
        <v>697</v>
      </c>
      <c r="G382" s="35"/>
      <c r="H382" s="35"/>
      <c r="K382" s="35"/>
      <c r="L382" s="35"/>
      <c r="M382" s="58"/>
      <c r="N382" s="227"/>
      <c r="O382" s="35"/>
      <c r="P382" s="35"/>
      <c r="Q382" s="35"/>
      <c r="R382" s="35"/>
      <c r="S382" s="35"/>
      <c r="T382" s="35"/>
      <c r="U382" s="35"/>
      <c r="V382" s="35"/>
      <c r="W382" s="35"/>
      <c r="X382" s="74"/>
      <c r="AT382" s="12" t="s">
        <v>289</v>
      </c>
      <c r="AU382" s="12" t="s">
        <v>85</v>
      </c>
    </row>
    <row r="383" s="12" customFormat="true" ht="15.75" hidden="false" customHeight="true" outlineLevel="0" collapsed="false">
      <c r="B383" s="212"/>
      <c r="C383" s="213"/>
      <c r="D383" s="211" t="s">
        <v>203</v>
      </c>
      <c r="E383" s="213"/>
      <c r="F383" s="214" t="s">
        <v>512</v>
      </c>
      <c r="G383" s="213"/>
      <c r="H383" s="215" t="n">
        <v>2</v>
      </c>
      <c r="K383" s="213"/>
      <c r="L383" s="213"/>
      <c r="M383" s="216"/>
      <c r="N383" s="217"/>
      <c r="O383" s="213"/>
      <c r="P383" s="213"/>
      <c r="Q383" s="213"/>
      <c r="R383" s="213"/>
      <c r="S383" s="213"/>
      <c r="T383" s="213"/>
      <c r="U383" s="213"/>
      <c r="V383" s="213"/>
      <c r="W383" s="213"/>
      <c r="X383" s="218"/>
      <c r="AT383" s="219" t="s">
        <v>203</v>
      </c>
      <c r="AU383" s="219" t="s">
        <v>85</v>
      </c>
      <c r="AV383" s="219" t="s">
        <v>85</v>
      </c>
      <c r="AW383" s="219" t="s">
        <v>140</v>
      </c>
      <c r="AX383" s="219" t="s">
        <v>24</v>
      </c>
      <c r="AY383" s="219" t="s">
        <v>164</v>
      </c>
    </row>
    <row r="384" s="12" customFormat="true" ht="15.75" hidden="false" customHeight="true" outlineLevel="0" collapsed="false">
      <c r="B384" s="34"/>
      <c r="C384" s="236" t="s">
        <v>699</v>
      </c>
      <c r="D384" s="236" t="s">
        <v>383</v>
      </c>
      <c r="E384" s="237" t="s">
        <v>700</v>
      </c>
      <c r="F384" s="238" t="s">
        <v>701</v>
      </c>
      <c r="G384" s="239" t="s">
        <v>399</v>
      </c>
      <c r="H384" s="240" t="n">
        <v>4</v>
      </c>
      <c r="I384" s="241"/>
      <c r="J384" s="242"/>
      <c r="K384" s="243" t="n">
        <f aca="false">ROUND($P$384*$H$384,2)</f>
        <v>0</v>
      </c>
      <c r="L384" s="238"/>
      <c r="M384" s="244"/>
      <c r="N384" s="245"/>
      <c r="O384" s="199" t="s">
        <v>45</v>
      </c>
      <c r="P384" s="140" t="n">
        <f aca="false">$I$384+$J$384</f>
        <v>0</v>
      </c>
      <c r="Q384" s="140" t="n">
        <f aca="false">ROUND($I$384*$H$384,2)</f>
        <v>0</v>
      </c>
      <c r="R384" s="140" t="n">
        <f aca="false">ROUND($J$384*$H$384,2)</f>
        <v>0</v>
      </c>
      <c r="S384" s="35"/>
      <c r="T384" s="200" t="n">
        <f aca="false">$S$384*$H$384</f>
        <v>0</v>
      </c>
      <c r="U384" s="200" t="n">
        <v>0</v>
      </c>
      <c r="V384" s="200" t="n">
        <f aca="false">$U$384*$H$384</f>
        <v>0</v>
      </c>
      <c r="W384" s="200" t="n">
        <v>0</v>
      </c>
      <c r="X384" s="201" t="n">
        <f aca="false">$W$384*$H$384</f>
        <v>0</v>
      </c>
      <c r="AR384" s="130" t="s">
        <v>195</v>
      </c>
      <c r="AT384" s="130" t="s">
        <v>383</v>
      </c>
      <c r="AU384" s="130" t="s">
        <v>85</v>
      </c>
      <c r="AY384" s="12" t="s">
        <v>164</v>
      </c>
      <c r="BE384" s="202" t="n">
        <f aca="false">IF($O$384="základní",$K$384,0)</f>
        <v>0</v>
      </c>
      <c r="BF384" s="202" t="n">
        <f aca="false">IF($O$384="snížená",$K$384,0)</f>
        <v>0</v>
      </c>
      <c r="BG384" s="202" t="n">
        <f aca="false">IF($O$384="zákl. přenesená",$K$384,0)</f>
        <v>0</v>
      </c>
      <c r="BH384" s="202" t="n">
        <f aca="false">IF($O$384="sníž. přenesená",$K$384,0)</f>
        <v>0</v>
      </c>
      <c r="BI384" s="202" t="n">
        <f aca="false">IF($O$384="nulová",$K$384,0)</f>
        <v>0</v>
      </c>
      <c r="BJ384" s="130" t="s">
        <v>24</v>
      </c>
      <c r="BK384" s="202" t="n">
        <f aca="false">ROUND($P$384*$H$384,2)</f>
        <v>0</v>
      </c>
      <c r="BL384" s="130" t="s">
        <v>180</v>
      </c>
      <c r="BM384" s="130" t="s">
        <v>702</v>
      </c>
    </row>
    <row r="385" s="12" customFormat="true" ht="16.5" hidden="false" customHeight="true" outlineLevel="0" collapsed="false">
      <c r="B385" s="34"/>
      <c r="C385" s="35"/>
      <c r="D385" s="205" t="s">
        <v>289</v>
      </c>
      <c r="E385" s="35"/>
      <c r="F385" s="226" t="s">
        <v>703</v>
      </c>
      <c r="G385" s="35"/>
      <c r="H385" s="35"/>
      <c r="K385" s="35"/>
      <c r="L385" s="35"/>
      <c r="M385" s="58"/>
      <c r="N385" s="227"/>
      <c r="O385" s="35"/>
      <c r="P385" s="35"/>
      <c r="Q385" s="35"/>
      <c r="R385" s="35"/>
      <c r="S385" s="35"/>
      <c r="T385" s="35"/>
      <c r="U385" s="35"/>
      <c r="V385" s="35"/>
      <c r="W385" s="35"/>
      <c r="X385" s="74"/>
      <c r="AT385" s="12" t="s">
        <v>289</v>
      </c>
      <c r="AU385" s="12" t="s">
        <v>85</v>
      </c>
    </row>
    <row r="386" s="12" customFormat="true" ht="15.75" hidden="false" customHeight="true" outlineLevel="0" collapsed="false">
      <c r="B386" s="212"/>
      <c r="C386" s="213"/>
      <c r="D386" s="211" t="s">
        <v>203</v>
      </c>
      <c r="E386" s="213"/>
      <c r="F386" s="214" t="s">
        <v>704</v>
      </c>
      <c r="G386" s="213"/>
      <c r="H386" s="215" t="n">
        <v>4</v>
      </c>
      <c r="K386" s="213"/>
      <c r="L386" s="213"/>
      <c r="M386" s="216"/>
      <c r="N386" s="217"/>
      <c r="O386" s="213"/>
      <c r="P386" s="213"/>
      <c r="Q386" s="213"/>
      <c r="R386" s="213"/>
      <c r="S386" s="213"/>
      <c r="T386" s="213"/>
      <c r="U386" s="213"/>
      <c r="V386" s="213"/>
      <c r="W386" s="213"/>
      <c r="X386" s="218"/>
      <c r="AT386" s="219" t="s">
        <v>203</v>
      </c>
      <c r="AU386" s="219" t="s">
        <v>85</v>
      </c>
      <c r="AV386" s="219" t="s">
        <v>85</v>
      </c>
      <c r="AW386" s="219" t="s">
        <v>140</v>
      </c>
      <c r="AX386" s="219" t="s">
        <v>24</v>
      </c>
      <c r="AY386" s="219" t="s">
        <v>164</v>
      </c>
    </row>
    <row r="387" s="177" customFormat="true" ht="30.75" hidden="false" customHeight="true" outlineLevel="0" collapsed="false">
      <c r="B387" s="178"/>
      <c r="C387" s="179"/>
      <c r="D387" s="179" t="s">
        <v>75</v>
      </c>
      <c r="E387" s="189" t="s">
        <v>199</v>
      </c>
      <c r="F387" s="189" t="s">
        <v>705</v>
      </c>
      <c r="G387" s="179"/>
      <c r="H387" s="179"/>
      <c r="K387" s="190" t="n">
        <f aca="false">$BK$387</f>
        <v>0</v>
      </c>
      <c r="L387" s="179"/>
      <c r="M387" s="182"/>
      <c r="N387" s="183"/>
      <c r="O387" s="179"/>
      <c r="P387" s="179"/>
      <c r="Q387" s="184" t="n">
        <f aca="false">SUM($Q$388:$Q$390)</f>
        <v>0</v>
      </c>
      <c r="R387" s="184" t="n">
        <f aca="false">SUM($R$388:$R$390)</f>
        <v>0</v>
      </c>
      <c r="S387" s="179"/>
      <c r="T387" s="185" t="n">
        <f aca="false">SUM($T$388:$T$390)</f>
        <v>0</v>
      </c>
      <c r="U387" s="179"/>
      <c r="V387" s="185" t="n">
        <f aca="false">SUM($V$388:$V$390)</f>
        <v>0</v>
      </c>
      <c r="W387" s="179"/>
      <c r="X387" s="186" t="n">
        <f aca="false">SUM($X$388:$X$390)</f>
        <v>0</v>
      </c>
      <c r="AR387" s="187" t="s">
        <v>24</v>
      </c>
      <c r="AT387" s="187" t="s">
        <v>75</v>
      </c>
      <c r="AU387" s="187" t="s">
        <v>24</v>
      </c>
      <c r="AY387" s="187" t="s">
        <v>164</v>
      </c>
      <c r="BK387" s="188" t="n">
        <f aca="false">SUM($BK$388:$BK$390)</f>
        <v>0</v>
      </c>
    </row>
    <row r="388" s="12" customFormat="true" ht="27" hidden="false" customHeight="true" outlineLevel="0" collapsed="false">
      <c r="B388" s="34"/>
      <c r="C388" s="191" t="s">
        <v>706</v>
      </c>
      <c r="D388" s="191" t="s">
        <v>167</v>
      </c>
      <c r="E388" s="192" t="s">
        <v>707</v>
      </c>
      <c r="F388" s="193" t="s">
        <v>708</v>
      </c>
      <c r="G388" s="194" t="s">
        <v>399</v>
      </c>
      <c r="H388" s="195" t="n">
        <v>3</v>
      </c>
      <c r="I388" s="196"/>
      <c r="J388" s="196"/>
      <c r="K388" s="197" t="n">
        <f aca="false">ROUND($P$388*$H$388,2)</f>
        <v>0</v>
      </c>
      <c r="L388" s="193"/>
      <c r="M388" s="58"/>
      <c r="N388" s="198"/>
      <c r="O388" s="199" t="s">
        <v>45</v>
      </c>
      <c r="P388" s="140" t="n">
        <f aca="false">$I$388+$J$388</f>
        <v>0</v>
      </c>
      <c r="Q388" s="140" t="n">
        <f aca="false">ROUND($I$388*$H$388,2)</f>
        <v>0</v>
      </c>
      <c r="R388" s="140" t="n">
        <f aca="false">ROUND($J$388*$H$388,2)</f>
        <v>0</v>
      </c>
      <c r="S388" s="35"/>
      <c r="T388" s="200" t="n">
        <f aca="false">$S$388*$H$388</f>
        <v>0</v>
      </c>
      <c r="U388" s="200" t="n">
        <v>0</v>
      </c>
      <c r="V388" s="200" t="n">
        <f aca="false">$U$388*$H$388</f>
        <v>0</v>
      </c>
      <c r="W388" s="200" t="n">
        <v>0</v>
      </c>
      <c r="X388" s="201" t="n">
        <f aca="false">$W$388*$H$388</f>
        <v>0</v>
      </c>
      <c r="AR388" s="130" t="s">
        <v>180</v>
      </c>
      <c r="AT388" s="130" t="s">
        <v>167</v>
      </c>
      <c r="AU388" s="130" t="s">
        <v>85</v>
      </c>
      <c r="AY388" s="12" t="s">
        <v>164</v>
      </c>
      <c r="BE388" s="202" t="n">
        <f aca="false">IF($O$388="základní",$K$388,0)</f>
        <v>0</v>
      </c>
      <c r="BF388" s="202" t="n">
        <f aca="false">IF($O$388="snížená",$K$388,0)</f>
        <v>0</v>
      </c>
      <c r="BG388" s="202" t="n">
        <f aca="false">IF($O$388="zákl. přenesená",$K$388,0)</f>
        <v>0</v>
      </c>
      <c r="BH388" s="202" t="n">
        <f aca="false">IF($O$388="sníž. přenesená",$K$388,0)</f>
        <v>0</v>
      </c>
      <c r="BI388" s="202" t="n">
        <f aca="false">IF($O$388="nulová",$K$388,0)</f>
        <v>0</v>
      </c>
      <c r="BJ388" s="130" t="s">
        <v>24</v>
      </c>
      <c r="BK388" s="202" t="n">
        <f aca="false">ROUND($P$388*$H$388,2)</f>
        <v>0</v>
      </c>
      <c r="BL388" s="130" t="s">
        <v>180</v>
      </c>
      <c r="BM388" s="130" t="s">
        <v>709</v>
      </c>
    </row>
    <row r="389" s="12" customFormat="true" ht="27" hidden="false" customHeight="true" outlineLevel="0" collapsed="false">
      <c r="B389" s="34"/>
      <c r="C389" s="35"/>
      <c r="D389" s="205" t="s">
        <v>289</v>
      </c>
      <c r="E389" s="35"/>
      <c r="F389" s="226" t="s">
        <v>708</v>
      </c>
      <c r="G389" s="35"/>
      <c r="H389" s="35"/>
      <c r="K389" s="35"/>
      <c r="L389" s="35"/>
      <c r="M389" s="58"/>
      <c r="N389" s="227"/>
      <c r="O389" s="35"/>
      <c r="P389" s="35"/>
      <c r="Q389" s="35"/>
      <c r="R389" s="35"/>
      <c r="S389" s="35"/>
      <c r="T389" s="35"/>
      <c r="U389" s="35"/>
      <c r="V389" s="35"/>
      <c r="W389" s="35"/>
      <c r="X389" s="74"/>
      <c r="AT389" s="12" t="s">
        <v>289</v>
      </c>
      <c r="AU389" s="12" t="s">
        <v>85</v>
      </c>
    </row>
    <row r="390" s="12" customFormat="true" ht="15.75" hidden="false" customHeight="true" outlineLevel="0" collapsed="false">
      <c r="B390" s="212"/>
      <c r="C390" s="213"/>
      <c r="D390" s="211" t="s">
        <v>203</v>
      </c>
      <c r="E390" s="213"/>
      <c r="F390" s="214" t="s">
        <v>710</v>
      </c>
      <c r="G390" s="213"/>
      <c r="H390" s="215" t="n">
        <v>3</v>
      </c>
      <c r="K390" s="213"/>
      <c r="L390" s="213"/>
      <c r="M390" s="216"/>
      <c r="N390" s="217"/>
      <c r="O390" s="213"/>
      <c r="P390" s="213"/>
      <c r="Q390" s="213"/>
      <c r="R390" s="213"/>
      <c r="S390" s="213"/>
      <c r="T390" s="213"/>
      <c r="U390" s="213"/>
      <c r="V390" s="213"/>
      <c r="W390" s="213"/>
      <c r="X390" s="218"/>
      <c r="AT390" s="219" t="s">
        <v>203</v>
      </c>
      <c r="AU390" s="219" t="s">
        <v>85</v>
      </c>
      <c r="AV390" s="219" t="s">
        <v>85</v>
      </c>
      <c r="AW390" s="219" t="s">
        <v>140</v>
      </c>
      <c r="AX390" s="219" t="s">
        <v>24</v>
      </c>
      <c r="AY390" s="219" t="s">
        <v>164</v>
      </c>
    </row>
    <row r="391" s="177" customFormat="true" ht="30.75" hidden="false" customHeight="true" outlineLevel="0" collapsed="false">
      <c r="B391" s="178"/>
      <c r="C391" s="179"/>
      <c r="D391" s="179" t="s">
        <v>75</v>
      </c>
      <c r="E391" s="189" t="s">
        <v>711</v>
      </c>
      <c r="F391" s="189" t="s">
        <v>712</v>
      </c>
      <c r="G391" s="179"/>
      <c r="H391" s="179"/>
      <c r="K391" s="190" t="n">
        <f aca="false">$BK$391</f>
        <v>0</v>
      </c>
      <c r="L391" s="179"/>
      <c r="M391" s="182"/>
      <c r="N391" s="183"/>
      <c r="O391" s="179"/>
      <c r="P391" s="179"/>
      <c r="Q391" s="184" t="n">
        <f aca="false">SUM($Q$392:$Q$443)</f>
        <v>0</v>
      </c>
      <c r="R391" s="184" t="n">
        <f aca="false">SUM($R$392:$R$443)</f>
        <v>0</v>
      </c>
      <c r="S391" s="179"/>
      <c r="T391" s="185" t="n">
        <f aca="false">SUM($T$392:$T$443)</f>
        <v>0</v>
      </c>
      <c r="U391" s="179"/>
      <c r="V391" s="185" t="n">
        <f aca="false">SUM($V$392:$V$443)</f>
        <v>0.002502</v>
      </c>
      <c r="W391" s="179"/>
      <c r="X391" s="186" t="n">
        <f aca="false">SUM($X$392:$X$443)</f>
        <v>12.812884</v>
      </c>
      <c r="AR391" s="187" t="s">
        <v>24</v>
      </c>
      <c r="AT391" s="187" t="s">
        <v>75</v>
      </c>
      <c r="AU391" s="187" t="s">
        <v>24</v>
      </c>
      <c r="AY391" s="187" t="s">
        <v>164</v>
      </c>
      <c r="BK391" s="188" t="n">
        <f aca="false">SUM($BK$392:$BK$443)</f>
        <v>0</v>
      </c>
    </row>
    <row r="392" s="12" customFormat="true" ht="15.75" hidden="false" customHeight="true" outlineLevel="0" collapsed="false">
      <c r="B392" s="34"/>
      <c r="C392" s="191" t="s">
        <v>713</v>
      </c>
      <c r="D392" s="191" t="s">
        <v>167</v>
      </c>
      <c r="E392" s="192" t="s">
        <v>714</v>
      </c>
      <c r="F392" s="193" t="s">
        <v>715</v>
      </c>
      <c r="G392" s="194" t="s">
        <v>399</v>
      </c>
      <c r="H392" s="195" t="n">
        <v>1</v>
      </c>
      <c r="I392" s="196"/>
      <c r="J392" s="196"/>
      <c r="K392" s="197" t="n">
        <f aca="false">ROUND($P$392*$H$392,2)</f>
        <v>0</v>
      </c>
      <c r="L392" s="193" t="s">
        <v>287</v>
      </c>
      <c r="M392" s="58"/>
      <c r="N392" s="198"/>
      <c r="O392" s="199" t="s">
        <v>45</v>
      </c>
      <c r="P392" s="140" t="n">
        <f aca="false">$I$392+$J$392</f>
        <v>0</v>
      </c>
      <c r="Q392" s="140" t="n">
        <f aca="false">ROUND($I$392*$H$392,2)</f>
        <v>0</v>
      </c>
      <c r="R392" s="140" t="n">
        <f aca="false">ROUND($J$392*$H$392,2)</f>
        <v>0</v>
      </c>
      <c r="S392" s="35"/>
      <c r="T392" s="200" t="n">
        <f aca="false">$S$392*$H$392</f>
        <v>0</v>
      </c>
      <c r="U392" s="200" t="n">
        <v>0</v>
      </c>
      <c r="V392" s="200" t="n">
        <f aca="false">$U$392*$H$392</f>
        <v>0</v>
      </c>
      <c r="W392" s="200" t="n">
        <v>0.1</v>
      </c>
      <c r="X392" s="201" t="n">
        <f aca="false">$W$392*$H$392</f>
        <v>0.1</v>
      </c>
      <c r="AR392" s="130" t="s">
        <v>180</v>
      </c>
      <c r="AT392" s="130" t="s">
        <v>167</v>
      </c>
      <c r="AU392" s="130" t="s">
        <v>85</v>
      </c>
      <c r="AY392" s="12" t="s">
        <v>164</v>
      </c>
      <c r="BE392" s="202" t="n">
        <f aca="false">IF($O$392="základní",$K$392,0)</f>
        <v>0</v>
      </c>
      <c r="BF392" s="202" t="n">
        <f aca="false">IF($O$392="snížená",$K$392,0)</f>
        <v>0</v>
      </c>
      <c r="BG392" s="202" t="n">
        <f aca="false">IF($O$392="zákl. přenesená",$K$392,0)</f>
        <v>0</v>
      </c>
      <c r="BH392" s="202" t="n">
        <f aca="false">IF($O$392="sníž. přenesená",$K$392,0)</f>
        <v>0</v>
      </c>
      <c r="BI392" s="202" t="n">
        <f aca="false">IF($O$392="nulová",$K$392,0)</f>
        <v>0</v>
      </c>
      <c r="BJ392" s="130" t="s">
        <v>24</v>
      </c>
      <c r="BK392" s="202" t="n">
        <f aca="false">ROUND($P$392*$H$392,2)</f>
        <v>0</v>
      </c>
      <c r="BL392" s="130" t="s">
        <v>180</v>
      </c>
      <c r="BM392" s="130" t="s">
        <v>716</v>
      </c>
    </row>
    <row r="393" s="12" customFormat="true" ht="16.5" hidden="false" customHeight="true" outlineLevel="0" collapsed="false">
      <c r="B393" s="34"/>
      <c r="C393" s="35"/>
      <c r="D393" s="205" t="s">
        <v>289</v>
      </c>
      <c r="E393" s="35"/>
      <c r="F393" s="226" t="s">
        <v>717</v>
      </c>
      <c r="G393" s="35"/>
      <c r="H393" s="35"/>
      <c r="K393" s="35"/>
      <c r="L393" s="35"/>
      <c r="M393" s="58"/>
      <c r="N393" s="227"/>
      <c r="O393" s="35"/>
      <c r="P393" s="35"/>
      <c r="Q393" s="35"/>
      <c r="R393" s="35"/>
      <c r="S393" s="35"/>
      <c r="T393" s="35"/>
      <c r="U393" s="35"/>
      <c r="V393" s="35"/>
      <c r="W393" s="35"/>
      <c r="X393" s="74"/>
      <c r="AT393" s="12" t="s">
        <v>289</v>
      </c>
      <c r="AU393" s="12" t="s">
        <v>85</v>
      </c>
    </row>
    <row r="394" s="12" customFormat="true" ht="15.75" hidden="false" customHeight="true" outlineLevel="0" collapsed="false">
      <c r="B394" s="203"/>
      <c r="C394" s="204"/>
      <c r="D394" s="211" t="s">
        <v>203</v>
      </c>
      <c r="E394" s="204"/>
      <c r="F394" s="206" t="s">
        <v>511</v>
      </c>
      <c r="G394" s="204"/>
      <c r="H394" s="204"/>
      <c r="K394" s="204"/>
      <c r="L394" s="204"/>
      <c r="M394" s="207"/>
      <c r="N394" s="208"/>
      <c r="O394" s="204"/>
      <c r="P394" s="204"/>
      <c r="Q394" s="204"/>
      <c r="R394" s="204"/>
      <c r="S394" s="204"/>
      <c r="T394" s="204"/>
      <c r="U394" s="204"/>
      <c r="V394" s="204"/>
      <c r="W394" s="204"/>
      <c r="X394" s="209"/>
      <c r="AT394" s="210" t="s">
        <v>203</v>
      </c>
      <c r="AU394" s="210" t="s">
        <v>85</v>
      </c>
      <c r="AV394" s="210" t="s">
        <v>24</v>
      </c>
      <c r="AW394" s="210" t="s">
        <v>140</v>
      </c>
      <c r="AX394" s="210" t="s">
        <v>76</v>
      </c>
      <c r="AY394" s="210" t="s">
        <v>164</v>
      </c>
    </row>
    <row r="395" s="12" customFormat="true" ht="15.75" hidden="false" customHeight="true" outlineLevel="0" collapsed="false">
      <c r="B395" s="212"/>
      <c r="C395" s="213"/>
      <c r="D395" s="211" t="s">
        <v>203</v>
      </c>
      <c r="E395" s="213"/>
      <c r="F395" s="214" t="s">
        <v>209</v>
      </c>
      <c r="G395" s="213"/>
      <c r="H395" s="215" t="n">
        <v>1</v>
      </c>
      <c r="K395" s="213"/>
      <c r="L395" s="213"/>
      <c r="M395" s="216"/>
      <c r="N395" s="217"/>
      <c r="O395" s="213"/>
      <c r="P395" s="213"/>
      <c r="Q395" s="213"/>
      <c r="R395" s="213"/>
      <c r="S395" s="213"/>
      <c r="T395" s="213"/>
      <c r="U395" s="213"/>
      <c r="V395" s="213"/>
      <c r="W395" s="213"/>
      <c r="X395" s="218"/>
      <c r="AT395" s="219" t="s">
        <v>203</v>
      </c>
      <c r="AU395" s="219" t="s">
        <v>85</v>
      </c>
      <c r="AV395" s="219" t="s">
        <v>85</v>
      </c>
      <c r="AW395" s="219" t="s">
        <v>140</v>
      </c>
      <c r="AX395" s="219" t="s">
        <v>24</v>
      </c>
      <c r="AY395" s="219" t="s">
        <v>164</v>
      </c>
    </row>
    <row r="396" s="12" customFormat="true" ht="15.75" hidden="false" customHeight="true" outlineLevel="0" collapsed="false">
      <c r="B396" s="34"/>
      <c r="C396" s="191" t="s">
        <v>718</v>
      </c>
      <c r="D396" s="191" t="s">
        <v>167</v>
      </c>
      <c r="E396" s="192" t="s">
        <v>719</v>
      </c>
      <c r="F396" s="193" t="s">
        <v>720</v>
      </c>
      <c r="G396" s="194" t="s">
        <v>294</v>
      </c>
      <c r="H396" s="195" t="n">
        <v>0.06</v>
      </c>
      <c r="I396" s="196"/>
      <c r="J396" s="196"/>
      <c r="K396" s="197" t="n">
        <f aca="false">ROUND($P$396*$H$396,2)</f>
        <v>0</v>
      </c>
      <c r="L396" s="193" t="s">
        <v>287</v>
      </c>
      <c r="M396" s="58"/>
      <c r="N396" s="198"/>
      <c r="O396" s="199" t="s">
        <v>45</v>
      </c>
      <c r="P396" s="140" t="n">
        <f aca="false">$I$396+$J$396</f>
        <v>0</v>
      </c>
      <c r="Q396" s="140" t="n">
        <f aca="false">ROUND($I$396*$H$396,2)</f>
        <v>0</v>
      </c>
      <c r="R396" s="140" t="n">
        <f aca="false">ROUND($J$396*$H$396,2)</f>
        <v>0</v>
      </c>
      <c r="S396" s="35"/>
      <c r="T396" s="200" t="n">
        <f aca="false">$S$396*$H$396</f>
        <v>0</v>
      </c>
      <c r="U396" s="200" t="n">
        <v>0</v>
      </c>
      <c r="V396" s="200" t="n">
        <f aca="false">$U$396*$H$396</f>
        <v>0</v>
      </c>
      <c r="W396" s="200" t="n">
        <v>2.2</v>
      </c>
      <c r="X396" s="201" t="n">
        <f aca="false">$W$396*$H$396</f>
        <v>0.132</v>
      </c>
      <c r="AR396" s="130" t="s">
        <v>180</v>
      </c>
      <c r="AT396" s="130" t="s">
        <v>167</v>
      </c>
      <c r="AU396" s="130" t="s">
        <v>85</v>
      </c>
      <c r="AY396" s="12" t="s">
        <v>164</v>
      </c>
      <c r="BE396" s="202" t="n">
        <f aca="false">IF($O$396="základní",$K$396,0)</f>
        <v>0</v>
      </c>
      <c r="BF396" s="202" t="n">
        <f aca="false">IF($O$396="snížená",$K$396,0)</f>
        <v>0</v>
      </c>
      <c r="BG396" s="202" t="n">
        <f aca="false">IF($O$396="zákl. přenesená",$K$396,0)</f>
        <v>0</v>
      </c>
      <c r="BH396" s="202" t="n">
        <f aca="false">IF($O$396="sníž. přenesená",$K$396,0)</f>
        <v>0</v>
      </c>
      <c r="BI396" s="202" t="n">
        <f aca="false">IF($O$396="nulová",$K$396,0)</f>
        <v>0</v>
      </c>
      <c r="BJ396" s="130" t="s">
        <v>24</v>
      </c>
      <c r="BK396" s="202" t="n">
        <f aca="false">ROUND($P$396*$H$396,2)</f>
        <v>0</v>
      </c>
      <c r="BL396" s="130" t="s">
        <v>180</v>
      </c>
      <c r="BM396" s="130" t="s">
        <v>721</v>
      </c>
    </row>
    <row r="397" s="12" customFormat="true" ht="16.5" hidden="false" customHeight="true" outlineLevel="0" collapsed="false">
      <c r="B397" s="34"/>
      <c r="C397" s="35"/>
      <c r="D397" s="205" t="s">
        <v>289</v>
      </c>
      <c r="E397" s="35"/>
      <c r="F397" s="226" t="s">
        <v>722</v>
      </c>
      <c r="G397" s="35"/>
      <c r="H397" s="35"/>
      <c r="K397" s="35"/>
      <c r="L397" s="35"/>
      <c r="M397" s="58"/>
      <c r="N397" s="227"/>
      <c r="O397" s="35"/>
      <c r="P397" s="35"/>
      <c r="Q397" s="35"/>
      <c r="R397" s="35"/>
      <c r="S397" s="35"/>
      <c r="T397" s="35"/>
      <c r="U397" s="35"/>
      <c r="V397" s="35"/>
      <c r="W397" s="35"/>
      <c r="X397" s="74"/>
      <c r="AT397" s="12" t="s">
        <v>289</v>
      </c>
      <c r="AU397" s="12" t="s">
        <v>85</v>
      </c>
    </row>
    <row r="398" s="12" customFormat="true" ht="15.75" hidden="false" customHeight="true" outlineLevel="0" collapsed="false">
      <c r="B398" s="203"/>
      <c r="C398" s="204"/>
      <c r="D398" s="211" t="s">
        <v>203</v>
      </c>
      <c r="E398" s="204"/>
      <c r="F398" s="206" t="s">
        <v>421</v>
      </c>
      <c r="G398" s="204"/>
      <c r="H398" s="204"/>
      <c r="K398" s="204"/>
      <c r="L398" s="204"/>
      <c r="M398" s="207"/>
      <c r="N398" s="208"/>
      <c r="O398" s="204"/>
      <c r="P398" s="204"/>
      <c r="Q398" s="204"/>
      <c r="R398" s="204"/>
      <c r="S398" s="204"/>
      <c r="T398" s="204"/>
      <c r="U398" s="204"/>
      <c r="V398" s="204"/>
      <c r="W398" s="204"/>
      <c r="X398" s="209"/>
      <c r="AT398" s="210" t="s">
        <v>203</v>
      </c>
      <c r="AU398" s="210" t="s">
        <v>85</v>
      </c>
      <c r="AV398" s="210" t="s">
        <v>24</v>
      </c>
      <c r="AW398" s="210" t="s">
        <v>140</v>
      </c>
      <c r="AX398" s="210" t="s">
        <v>76</v>
      </c>
      <c r="AY398" s="210" t="s">
        <v>164</v>
      </c>
    </row>
    <row r="399" s="12" customFormat="true" ht="15.75" hidden="false" customHeight="true" outlineLevel="0" collapsed="false">
      <c r="B399" s="212"/>
      <c r="C399" s="213"/>
      <c r="D399" s="211" t="s">
        <v>203</v>
      </c>
      <c r="E399" s="213"/>
      <c r="F399" s="214" t="s">
        <v>422</v>
      </c>
      <c r="G399" s="213"/>
      <c r="H399" s="215" t="n">
        <v>0.06</v>
      </c>
      <c r="K399" s="213"/>
      <c r="L399" s="213"/>
      <c r="M399" s="216"/>
      <c r="N399" s="217"/>
      <c r="O399" s="213"/>
      <c r="P399" s="213"/>
      <c r="Q399" s="213"/>
      <c r="R399" s="213"/>
      <c r="S399" s="213"/>
      <c r="T399" s="213"/>
      <c r="U399" s="213"/>
      <c r="V399" s="213"/>
      <c r="W399" s="213"/>
      <c r="X399" s="218"/>
      <c r="AT399" s="219" t="s">
        <v>203</v>
      </c>
      <c r="AU399" s="219" t="s">
        <v>85</v>
      </c>
      <c r="AV399" s="219" t="s">
        <v>85</v>
      </c>
      <c r="AW399" s="219" t="s">
        <v>140</v>
      </c>
      <c r="AX399" s="219" t="s">
        <v>24</v>
      </c>
      <c r="AY399" s="219" t="s">
        <v>164</v>
      </c>
    </row>
    <row r="400" s="12" customFormat="true" ht="15.75" hidden="false" customHeight="true" outlineLevel="0" collapsed="false">
      <c r="B400" s="34"/>
      <c r="C400" s="191" t="s">
        <v>723</v>
      </c>
      <c r="D400" s="191" t="s">
        <v>167</v>
      </c>
      <c r="E400" s="192" t="s">
        <v>724</v>
      </c>
      <c r="F400" s="193" t="s">
        <v>725</v>
      </c>
      <c r="G400" s="194" t="s">
        <v>332</v>
      </c>
      <c r="H400" s="195" t="n">
        <v>1.841</v>
      </c>
      <c r="I400" s="196"/>
      <c r="J400" s="196"/>
      <c r="K400" s="197" t="n">
        <f aca="false">ROUND($P$400*$H$400,2)</f>
        <v>0</v>
      </c>
      <c r="L400" s="193" t="s">
        <v>287</v>
      </c>
      <c r="M400" s="58"/>
      <c r="N400" s="198"/>
      <c r="O400" s="199" t="s">
        <v>45</v>
      </c>
      <c r="P400" s="140" t="n">
        <f aca="false">$I$400+$J$400</f>
        <v>0</v>
      </c>
      <c r="Q400" s="140" t="n">
        <f aca="false">ROUND($I$400*$H$400,2)</f>
        <v>0</v>
      </c>
      <c r="R400" s="140" t="n">
        <f aca="false">ROUND($J$400*$H$400,2)</f>
        <v>0</v>
      </c>
      <c r="S400" s="35"/>
      <c r="T400" s="200" t="n">
        <f aca="false">$S$400*$H$400</f>
        <v>0</v>
      </c>
      <c r="U400" s="200" t="n">
        <v>0</v>
      </c>
      <c r="V400" s="200" t="n">
        <f aca="false">$U$400*$H$400</f>
        <v>0</v>
      </c>
      <c r="W400" s="200" t="n">
        <v>0.324</v>
      </c>
      <c r="X400" s="201" t="n">
        <f aca="false">$W$400*$H$400</f>
        <v>0.596484</v>
      </c>
      <c r="AR400" s="130" t="s">
        <v>180</v>
      </c>
      <c r="AT400" s="130" t="s">
        <v>167</v>
      </c>
      <c r="AU400" s="130" t="s">
        <v>85</v>
      </c>
      <c r="AY400" s="12" t="s">
        <v>164</v>
      </c>
      <c r="BE400" s="202" t="n">
        <f aca="false">IF($O$400="základní",$K$400,0)</f>
        <v>0</v>
      </c>
      <c r="BF400" s="202" t="n">
        <f aca="false">IF($O$400="snížená",$K$400,0)</f>
        <v>0</v>
      </c>
      <c r="BG400" s="202" t="n">
        <f aca="false">IF($O$400="zákl. přenesená",$K$400,0)</f>
        <v>0</v>
      </c>
      <c r="BH400" s="202" t="n">
        <f aca="false">IF($O$400="sníž. přenesená",$K$400,0)</f>
        <v>0</v>
      </c>
      <c r="BI400" s="202" t="n">
        <f aca="false">IF($O$400="nulová",$K$400,0)</f>
        <v>0</v>
      </c>
      <c r="BJ400" s="130" t="s">
        <v>24</v>
      </c>
      <c r="BK400" s="202" t="n">
        <f aca="false">ROUND($P$400*$H$400,2)</f>
        <v>0</v>
      </c>
      <c r="BL400" s="130" t="s">
        <v>180</v>
      </c>
      <c r="BM400" s="130" t="s">
        <v>726</v>
      </c>
    </row>
    <row r="401" s="12" customFormat="true" ht="16.5" hidden="false" customHeight="true" outlineLevel="0" collapsed="false">
      <c r="B401" s="34"/>
      <c r="C401" s="35"/>
      <c r="D401" s="205" t="s">
        <v>289</v>
      </c>
      <c r="E401" s="35"/>
      <c r="F401" s="226" t="s">
        <v>727</v>
      </c>
      <c r="G401" s="35"/>
      <c r="H401" s="35"/>
      <c r="K401" s="35"/>
      <c r="L401" s="35"/>
      <c r="M401" s="58"/>
      <c r="N401" s="227"/>
      <c r="O401" s="35"/>
      <c r="P401" s="35"/>
      <c r="Q401" s="35"/>
      <c r="R401" s="35"/>
      <c r="S401" s="35"/>
      <c r="T401" s="35"/>
      <c r="U401" s="35"/>
      <c r="V401" s="35"/>
      <c r="W401" s="35"/>
      <c r="X401" s="74"/>
      <c r="AT401" s="12" t="s">
        <v>289</v>
      </c>
      <c r="AU401" s="12" t="s">
        <v>85</v>
      </c>
    </row>
    <row r="402" s="12" customFormat="true" ht="15.75" hidden="false" customHeight="true" outlineLevel="0" collapsed="false">
      <c r="B402" s="203"/>
      <c r="C402" s="204"/>
      <c r="D402" s="211" t="s">
        <v>203</v>
      </c>
      <c r="E402" s="204"/>
      <c r="F402" s="206" t="s">
        <v>459</v>
      </c>
      <c r="G402" s="204"/>
      <c r="H402" s="204"/>
      <c r="K402" s="204"/>
      <c r="L402" s="204"/>
      <c r="M402" s="207"/>
      <c r="N402" s="208"/>
      <c r="O402" s="204"/>
      <c r="P402" s="204"/>
      <c r="Q402" s="204"/>
      <c r="R402" s="204"/>
      <c r="S402" s="204"/>
      <c r="T402" s="204"/>
      <c r="U402" s="204"/>
      <c r="V402" s="204"/>
      <c r="W402" s="204"/>
      <c r="X402" s="209"/>
      <c r="AT402" s="210" t="s">
        <v>203</v>
      </c>
      <c r="AU402" s="210" t="s">
        <v>85</v>
      </c>
      <c r="AV402" s="210" t="s">
        <v>24</v>
      </c>
      <c r="AW402" s="210" t="s">
        <v>140</v>
      </c>
      <c r="AX402" s="210" t="s">
        <v>76</v>
      </c>
      <c r="AY402" s="210" t="s">
        <v>164</v>
      </c>
    </row>
    <row r="403" s="12" customFormat="true" ht="15.75" hidden="false" customHeight="true" outlineLevel="0" collapsed="false">
      <c r="B403" s="212"/>
      <c r="C403" s="213"/>
      <c r="D403" s="211" t="s">
        <v>203</v>
      </c>
      <c r="E403" s="213"/>
      <c r="F403" s="214" t="s">
        <v>467</v>
      </c>
      <c r="G403" s="213"/>
      <c r="H403" s="215" t="n">
        <v>1.8</v>
      </c>
      <c r="K403" s="213"/>
      <c r="L403" s="213"/>
      <c r="M403" s="216"/>
      <c r="N403" s="217"/>
      <c r="O403" s="213"/>
      <c r="P403" s="213"/>
      <c r="Q403" s="213"/>
      <c r="R403" s="213"/>
      <c r="S403" s="213"/>
      <c r="T403" s="213"/>
      <c r="U403" s="213"/>
      <c r="V403" s="213"/>
      <c r="W403" s="213"/>
      <c r="X403" s="218"/>
      <c r="AT403" s="219" t="s">
        <v>203</v>
      </c>
      <c r="AU403" s="219" t="s">
        <v>85</v>
      </c>
      <c r="AV403" s="219" t="s">
        <v>85</v>
      </c>
      <c r="AW403" s="219" t="s">
        <v>140</v>
      </c>
      <c r="AX403" s="219" t="s">
        <v>76</v>
      </c>
      <c r="AY403" s="219" t="s">
        <v>164</v>
      </c>
    </row>
    <row r="404" s="12" customFormat="true" ht="15.75" hidden="false" customHeight="true" outlineLevel="0" collapsed="false">
      <c r="B404" s="203"/>
      <c r="C404" s="204"/>
      <c r="D404" s="211" t="s">
        <v>203</v>
      </c>
      <c r="E404" s="204"/>
      <c r="F404" s="206" t="s">
        <v>728</v>
      </c>
      <c r="G404" s="204"/>
      <c r="H404" s="204"/>
      <c r="K404" s="204"/>
      <c r="L404" s="204"/>
      <c r="M404" s="207"/>
      <c r="N404" s="208"/>
      <c r="O404" s="204"/>
      <c r="P404" s="204"/>
      <c r="Q404" s="204"/>
      <c r="R404" s="204"/>
      <c r="S404" s="204"/>
      <c r="T404" s="204"/>
      <c r="U404" s="204"/>
      <c r="V404" s="204"/>
      <c r="W404" s="204"/>
      <c r="X404" s="209"/>
      <c r="AT404" s="210" t="s">
        <v>203</v>
      </c>
      <c r="AU404" s="210" t="s">
        <v>85</v>
      </c>
      <c r="AV404" s="210" t="s">
        <v>24</v>
      </c>
      <c r="AW404" s="210" t="s">
        <v>140</v>
      </c>
      <c r="AX404" s="210" t="s">
        <v>76</v>
      </c>
      <c r="AY404" s="210" t="s">
        <v>164</v>
      </c>
    </row>
    <row r="405" s="12" customFormat="true" ht="15.75" hidden="false" customHeight="true" outlineLevel="0" collapsed="false">
      <c r="B405" s="212"/>
      <c r="C405" s="213"/>
      <c r="D405" s="211" t="s">
        <v>203</v>
      </c>
      <c r="E405" s="213"/>
      <c r="F405" s="214" t="s">
        <v>729</v>
      </c>
      <c r="G405" s="213"/>
      <c r="H405" s="215" t="n">
        <v>0.041</v>
      </c>
      <c r="K405" s="213"/>
      <c r="L405" s="213"/>
      <c r="M405" s="216"/>
      <c r="N405" s="217"/>
      <c r="O405" s="213"/>
      <c r="P405" s="213"/>
      <c r="Q405" s="213"/>
      <c r="R405" s="213"/>
      <c r="S405" s="213"/>
      <c r="T405" s="213"/>
      <c r="U405" s="213"/>
      <c r="V405" s="213"/>
      <c r="W405" s="213"/>
      <c r="X405" s="218"/>
      <c r="AT405" s="219" t="s">
        <v>203</v>
      </c>
      <c r="AU405" s="219" t="s">
        <v>85</v>
      </c>
      <c r="AV405" s="219" t="s">
        <v>85</v>
      </c>
      <c r="AW405" s="219" t="s">
        <v>140</v>
      </c>
      <c r="AX405" s="219" t="s">
        <v>76</v>
      </c>
      <c r="AY405" s="219" t="s">
        <v>164</v>
      </c>
    </row>
    <row r="406" s="12" customFormat="true" ht="15.75" hidden="false" customHeight="true" outlineLevel="0" collapsed="false">
      <c r="B406" s="228"/>
      <c r="C406" s="229"/>
      <c r="D406" s="211" t="s">
        <v>203</v>
      </c>
      <c r="E406" s="229"/>
      <c r="F406" s="230" t="s">
        <v>302</v>
      </c>
      <c r="G406" s="229"/>
      <c r="H406" s="231" t="n">
        <v>1.841</v>
      </c>
      <c r="K406" s="229"/>
      <c r="L406" s="229"/>
      <c r="M406" s="232"/>
      <c r="N406" s="233"/>
      <c r="O406" s="229"/>
      <c r="P406" s="229"/>
      <c r="Q406" s="229"/>
      <c r="R406" s="229"/>
      <c r="S406" s="229"/>
      <c r="T406" s="229"/>
      <c r="U406" s="229"/>
      <c r="V406" s="229"/>
      <c r="W406" s="229"/>
      <c r="X406" s="234"/>
      <c r="AT406" s="235" t="s">
        <v>203</v>
      </c>
      <c r="AU406" s="235" t="s">
        <v>85</v>
      </c>
      <c r="AV406" s="235" t="s">
        <v>180</v>
      </c>
      <c r="AW406" s="235" t="s">
        <v>140</v>
      </c>
      <c r="AX406" s="235" t="s">
        <v>24</v>
      </c>
      <c r="AY406" s="235" t="s">
        <v>164</v>
      </c>
    </row>
    <row r="407" s="12" customFormat="true" ht="15.75" hidden="false" customHeight="true" outlineLevel="0" collapsed="false">
      <c r="B407" s="34"/>
      <c r="C407" s="191" t="s">
        <v>730</v>
      </c>
      <c r="D407" s="191" t="s">
        <v>167</v>
      </c>
      <c r="E407" s="192" t="s">
        <v>731</v>
      </c>
      <c r="F407" s="193" t="s">
        <v>732</v>
      </c>
      <c r="G407" s="194" t="s">
        <v>294</v>
      </c>
      <c r="H407" s="195" t="n">
        <v>0.243</v>
      </c>
      <c r="I407" s="196"/>
      <c r="J407" s="196"/>
      <c r="K407" s="197" t="n">
        <f aca="false">ROUND($P$407*$H$407,2)</f>
        <v>0</v>
      </c>
      <c r="L407" s="193" t="s">
        <v>287</v>
      </c>
      <c r="M407" s="58"/>
      <c r="N407" s="198"/>
      <c r="O407" s="199" t="s">
        <v>45</v>
      </c>
      <c r="P407" s="140" t="n">
        <f aca="false">$I$407+$J$407</f>
        <v>0</v>
      </c>
      <c r="Q407" s="140" t="n">
        <f aca="false">ROUND($I$407*$H$407,2)</f>
        <v>0</v>
      </c>
      <c r="R407" s="140" t="n">
        <f aca="false">ROUND($J$407*$H$407,2)</f>
        <v>0</v>
      </c>
      <c r="S407" s="35"/>
      <c r="T407" s="200" t="n">
        <f aca="false">$S$407*$H$407</f>
        <v>0</v>
      </c>
      <c r="U407" s="200" t="n">
        <v>0</v>
      </c>
      <c r="V407" s="200" t="n">
        <f aca="false">$U$407*$H$407</f>
        <v>0</v>
      </c>
      <c r="W407" s="200" t="n">
        <v>2.2</v>
      </c>
      <c r="X407" s="201" t="n">
        <f aca="false">$W$407*$H$407</f>
        <v>0.5346</v>
      </c>
      <c r="AR407" s="130" t="s">
        <v>180</v>
      </c>
      <c r="AT407" s="130" t="s">
        <v>167</v>
      </c>
      <c r="AU407" s="130" t="s">
        <v>85</v>
      </c>
      <c r="AY407" s="12" t="s">
        <v>164</v>
      </c>
      <c r="BE407" s="202" t="n">
        <f aca="false">IF($O$407="základní",$K$407,0)</f>
        <v>0</v>
      </c>
      <c r="BF407" s="202" t="n">
        <f aca="false">IF($O$407="snížená",$K$407,0)</f>
        <v>0</v>
      </c>
      <c r="BG407" s="202" t="n">
        <f aca="false">IF($O$407="zákl. přenesená",$K$407,0)</f>
        <v>0</v>
      </c>
      <c r="BH407" s="202" t="n">
        <f aca="false">IF($O$407="sníž. přenesená",$K$407,0)</f>
        <v>0</v>
      </c>
      <c r="BI407" s="202" t="n">
        <f aca="false">IF($O$407="nulová",$K$407,0)</f>
        <v>0</v>
      </c>
      <c r="BJ407" s="130" t="s">
        <v>24</v>
      </c>
      <c r="BK407" s="202" t="n">
        <f aca="false">ROUND($P$407*$H$407,2)</f>
        <v>0</v>
      </c>
      <c r="BL407" s="130" t="s">
        <v>180</v>
      </c>
      <c r="BM407" s="130" t="s">
        <v>733</v>
      </c>
    </row>
    <row r="408" s="12" customFormat="true" ht="27" hidden="false" customHeight="true" outlineLevel="0" collapsed="false">
      <c r="B408" s="34"/>
      <c r="C408" s="35"/>
      <c r="D408" s="205" t="s">
        <v>289</v>
      </c>
      <c r="E408" s="35"/>
      <c r="F408" s="226" t="s">
        <v>734</v>
      </c>
      <c r="G408" s="35"/>
      <c r="H408" s="35"/>
      <c r="K408" s="35"/>
      <c r="L408" s="35"/>
      <c r="M408" s="58"/>
      <c r="N408" s="227"/>
      <c r="O408" s="35"/>
      <c r="P408" s="35"/>
      <c r="Q408" s="35"/>
      <c r="R408" s="35"/>
      <c r="S408" s="35"/>
      <c r="T408" s="35"/>
      <c r="U408" s="35"/>
      <c r="V408" s="35"/>
      <c r="W408" s="35"/>
      <c r="X408" s="74"/>
      <c r="AT408" s="12" t="s">
        <v>289</v>
      </c>
      <c r="AU408" s="12" t="s">
        <v>85</v>
      </c>
    </row>
    <row r="409" s="12" customFormat="true" ht="15.75" hidden="false" customHeight="true" outlineLevel="0" collapsed="false">
      <c r="B409" s="203"/>
      <c r="C409" s="204"/>
      <c r="D409" s="211" t="s">
        <v>203</v>
      </c>
      <c r="E409" s="204"/>
      <c r="F409" s="206" t="s">
        <v>449</v>
      </c>
      <c r="G409" s="204"/>
      <c r="H409" s="204"/>
      <c r="K409" s="204"/>
      <c r="L409" s="204"/>
      <c r="M409" s="207"/>
      <c r="N409" s="208"/>
      <c r="O409" s="204"/>
      <c r="P409" s="204"/>
      <c r="Q409" s="204"/>
      <c r="R409" s="204"/>
      <c r="S409" s="204"/>
      <c r="T409" s="204"/>
      <c r="U409" s="204"/>
      <c r="V409" s="204"/>
      <c r="W409" s="204"/>
      <c r="X409" s="209"/>
      <c r="AT409" s="210" t="s">
        <v>203</v>
      </c>
      <c r="AU409" s="210" t="s">
        <v>85</v>
      </c>
      <c r="AV409" s="210" t="s">
        <v>24</v>
      </c>
      <c r="AW409" s="210" t="s">
        <v>140</v>
      </c>
      <c r="AX409" s="210" t="s">
        <v>76</v>
      </c>
      <c r="AY409" s="210" t="s">
        <v>164</v>
      </c>
    </row>
    <row r="410" s="12" customFormat="true" ht="15.75" hidden="false" customHeight="true" outlineLevel="0" collapsed="false">
      <c r="B410" s="212"/>
      <c r="C410" s="213"/>
      <c r="D410" s="211" t="s">
        <v>203</v>
      </c>
      <c r="E410" s="213"/>
      <c r="F410" s="214" t="s">
        <v>735</v>
      </c>
      <c r="G410" s="213"/>
      <c r="H410" s="215" t="n">
        <v>0.168</v>
      </c>
      <c r="K410" s="213"/>
      <c r="L410" s="213"/>
      <c r="M410" s="216"/>
      <c r="N410" s="217"/>
      <c r="O410" s="213"/>
      <c r="P410" s="213"/>
      <c r="Q410" s="213"/>
      <c r="R410" s="213"/>
      <c r="S410" s="213"/>
      <c r="T410" s="213"/>
      <c r="U410" s="213"/>
      <c r="V410" s="213"/>
      <c r="W410" s="213"/>
      <c r="X410" s="218"/>
      <c r="AT410" s="219" t="s">
        <v>203</v>
      </c>
      <c r="AU410" s="219" t="s">
        <v>85</v>
      </c>
      <c r="AV410" s="219" t="s">
        <v>85</v>
      </c>
      <c r="AW410" s="219" t="s">
        <v>140</v>
      </c>
      <c r="AX410" s="219" t="s">
        <v>76</v>
      </c>
      <c r="AY410" s="219" t="s">
        <v>164</v>
      </c>
    </row>
    <row r="411" s="12" customFormat="true" ht="15.75" hidden="false" customHeight="true" outlineLevel="0" collapsed="false">
      <c r="B411" s="203"/>
      <c r="C411" s="204"/>
      <c r="D411" s="211" t="s">
        <v>203</v>
      </c>
      <c r="E411" s="204"/>
      <c r="F411" s="206" t="s">
        <v>451</v>
      </c>
      <c r="G411" s="204"/>
      <c r="H411" s="204"/>
      <c r="K411" s="204"/>
      <c r="L411" s="204"/>
      <c r="M411" s="207"/>
      <c r="N411" s="208"/>
      <c r="O411" s="204"/>
      <c r="P411" s="204"/>
      <c r="Q411" s="204"/>
      <c r="R411" s="204"/>
      <c r="S411" s="204"/>
      <c r="T411" s="204"/>
      <c r="U411" s="204"/>
      <c r="V411" s="204"/>
      <c r="W411" s="204"/>
      <c r="X411" s="209"/>
      <c r="AT411" s="210" t="s">
        <v>203</v>
      </c>
      <c r="AU411" s="210" t="s">
        <v>85</v>
      </c>
      <c r="AV411" s="210" t="s">
        <v>24</v>
      </c>
      <c r="AW411" s="210" t="s">
        <v>140</v>
      </c>
      <c r="AX411" s="210" t="s">
        <v>76</v>
      </c>
      <c r="AY411" s="210" t="s">
        <v>164</v>
      </c>
    </row>
    <row r="412" s="12" customFormat="true" ht="15.75" hidden="false" customHeight="true" outlineLevel="0" collapsed="false">
      <c r="B412" s="212"/>
      <c r="C412" s="213"/>
      <c r="D412" s="211" t="s">
        <v>203</v>
      </c>
      <c r="E412" s="213"/>
      <c r="F412" s="214" t="s">
        <v>736</v>
      </c>
      <c r="G412" s="213"/>
      <c r="H412" s="215" t="n">
        <v>0.075</v>
      </c>
      <c r="K412" s="213"/>
      <c r="L412" s="213"/>
      <c r="M412" s="216"/>
      <c r="N412" s="217"/>
      <c r="O412" s="213"/>
      <c r="P412" s="213"/>
      <c r="Q412" s="213"/>
      <c r="R412" s="213"/>
      <c r="S412" s="213"/>
      <c r="T412" s="213"/>
      <c r="U412" s="213"/>
      <c r="V412" s="213"/>
      <c r="W412" s="213"/>
      <c r="X412" s="218"/>
      <c r="AT412" s="219" t="s">
        <v>203</v>
      </c>
      <c r="AU412" s="219" t="s">
        <v>85</v>
      </c>
      <c r="AV412" s="219" t="s">
        <v>85</v>
      </c>
      <c r="AW412" s="219" t="s">
        <v>140</v>
      </c>
      <c r="AX412" s="219" t="s">
        <v>76</v>
      </c>
      <c r="AY412" s="219" t="s">
        <v>164</v>
      </c>
    </row>
    <row r="413" s="12" customFormat="true" ht="15.75" hidden="false" customHeight="true" outlineLevel="0" collapsed="false">
      <c r="B413" s="228"/>
      <c r="C413" s="229"/>
      <c r="D413" s="211" t="s">
        <v>203</v>
      </c>
      <c r="E413" s="229"/>
      <c r="F413" s="230" t="s">
        <v>302</v>
      </c>
      <c r="G413" s="229"/>
      <c r="H413" s="231" t="n">
        <v>0.243</v>
      </c>
      <c r="K413" s="229"/>
      <c r="L413" s="229"/>
      <c r="M413" s="232"/>
      <c r="N413" s="233"/>
      <c r="O413" s="229"/>
      <c r="P413" s="229"/>
      <c r="Q413" s="229"/>
      <c r="R413" s="229"/>
      <c r="S413" s="229"/>
      <c r="T413" s="229"/>
      <c r="U413" s="229"/>
      <c r="V413" s="229"/>
      <c r="W413" s="229"/>
      <c r="X413" s="234"/>
      <c r="AT413" s="235" t="s">
        <v>203</v>
      </c>
      <c r="AU413" s="235" t="s">
        <v>85</v>
      </c>
      <c r="AV413" s="235" t="s">
        <v>180</v>
      </c>
      <c r="AW413" s="235" t="s">
        <v>140</v>
      </c>
      <c r="AX413" s="235" t="s">
        <v>24</v>
      </c>
      <c r="AY413" s="235" t="s">
        <v>164</v>
      </c>
    </row>
    <row r="414" s="12" customFormat="true" ht="15.75" hidden="false" customHeight="true" outlineLevel="0" collapsed="false">
      <c r="B414" s="34"/>
      <c r="C414" s="191" t="s">
        <v>737</v>
      </c>
      <c r="D414" s="191" t="s">
        <v>167</v>
      </c>
      <c r="E414" s="192" t="s">
        <v>738</v>
      </c>
      <c r="F414" s="193" t="s">
        <v>739</v>
      </c>
      <c r="G414" s="194" t="s">
        <v>286</v>
      </c>
      <c r="H414" s="195" t="n">
        <v>0.6</v>
      </c>
      <c r="I414" s="196"/>
      <c r="J414" s="196"/>
      <c r="K414" s="197" t="n">
        <f aca="false">ROUND($P$414*$H$414,2)</f>
        <v>0</v>
      </c>
      <c r="L414" s="193" t="s">
        <v>287</v>
      </c>
      <c r="M414" s="58"/>
      <c r="N414" s="198"/>
      <c r="O414" s="199" t="s">
        <v>45</v>
      </c>
      <c r="P414" s="140" t="n">
        <f aca="false">$I$414+$J$414</f>
        <v>0</v>
      </c>
      <c r="Q414" s="140" t="n">
        <f aca="false">ROUND($I$414*$H$414,2)</f>
        <v>0</v>
      </c>
      <c r="R414" s="140" t="n">
        <f aca="false">ROUND($J$414*$H$414,2)</f>
        <v>0</v>
      </c>
      <c r="S414" s="35"/>
      <c r="T414" s="200" t="n">
        <f aca="false">$S$414*$H$414</f>
        <v>0</v>
      </c>
      <c r="U414" s="200" t="n">
        <v>0.00417</v>
      </c>
      <c r="V414" s="200" t="n">
        <f aca="false">$U$414*$H$414</f>
        <v>0.002502</v>
      </c>
      <c r="W414" s="200" t="n">
        <v>0.283</v>
      </c>
      <c r="X414" s="201" t="n">
        <f aca="false">$W$414*$H$414</f>
        <v>0.1698</v>
      </c>
      <c r="AR414" s="130" t="s">
        <v>180</v>
      </c>
      <c r="AT414" s="130" t="s">
        <v>167</v>
      </c>
      <c r="AU414" s="130" t="s">
        <v>85</v>
      </c>
      <c r="AY414" s="12" t="s">
        <v>164</v>
      </c>
      <c r="BE414" s="202" t="n">
        <f aca="false">IF($O$414="základní",$K$414,0)</f>
        <v>0</v>
      </c>
      <c r="BF414" s="202" t="n">
        <f aca="false">IF($O$414="snížená",$K$414,0)</f>
        <v>0</v>
      </c>
      <c r="BG414" s="202" t="n">
        <f aca="false">IF($O$414="zákl. přenesená",$K$414,0)</f>
        <v>0</v>
      </c>
      <c r="BH414" s="202" t="n">
        <f aca="false">IF($O$414="sníž. přenesená",$K$414,0)</f>
        <v>0</v>
      </c>
      <c r="BI414" s="202" t="n">
        <f aca="false">IF($O$414="nulová",$K$414,0)</f>
        <v>0</v>
      </c>
      <c r="BJ414" s="130" t="s">
        <v>24</v>
      </c>
      <c r="BK414" s="202" t="n">
        <f aca="false">ROUND($P$414*$H$414,2)</f>
        <v>0</v>
      </c>
      <c r="BL414" s="130" t="s">
        <v>180</v>
      </c>
      <c r="BM414" s="130" t="s">
        <v>740</v>
      </c>
    </row>
    <row r="415" s="12" customFormat="true" ht="27" hidden="false" customHeight="true" outlineLevel="0" collapsed="false">
      <c r="B415" s="34"/>
      <c r="C415" s="35"/>
      <c r="D415" s="205" t="s">
        <v>289</v>
      </c>
      <c r="E415" s="35"/>
      <c r="F415" s="226" t="s">
        <v>741</v>
      </c>
      <c r="G415" s="35"/>
      <c r="H415" s="35"/>
      <c r="K415" s="35"/>
      <c r="L415" s="35"/>
      <c r="M415" s="58"/>
      <c r="N415" s="227"/>
      <c r="O415" s="35"/>
      <c r="P415" s="35"/>
      <c r="Q415" s="35"/>
      <c r="R415" s="35"/>
      <c r="S415" s="35"/>
      <c r="T415" s="35"/>
      <c r="U415" s="35"/>
      <c r="V415" s="35"/>
      <c r="W415" s="35"/>
      <c r="X415" s="74"/>
      <c r="AT415" s="12" t="s">
        <v>289</v>
      </c>
      <c r="AU415" s="12" t="s">
        <v>85</v>
      </c>
    </row>
    <row r="416" s="12" customFormat="true" ht="15.75" hidden="false" customHeight="true" outlineLevel="0" collapsed="false">
      <c r="B416" s="203"/>
      <c r="C416" s="204"/>
      <c r="D416" s="211" t="s">
        <v>203</v>
      </c>
      <c r="E416" s="204"/>
      <c r="F416" s="206" t="s">
        <v>511</v>
      </c>
      <c r="G416" s="204"/>
      <c r="H416" s="204"/>
      <c r="K416" s="204"/>
      <c r="L416" s="204"/>
      <c r="M416" s="207"/>
      <c r="N416" s="208"/>
      <c r="O416" s="204"/>
      <c r="P416" s="204"/>
      <c r="Q416" s="204"/>
      <c r="R416" s="204"/>
      <c r="S416" s="204"/>
      <c r="T416" s="204"/>
      <c r="U416" s="204"/>
      <c r="V416" s="204"/>
      <c r="W416" s="204"/>
      <c r="X416" s="209"/>
      <c r="AT416" s="210" t="s">
        <v>203</v>
      </c>
      <c r="AU416" s="210" t="s">
        <v>85</v>
      </c>
      <c r="AV416" s="210" t="s">
        <v>24</v>
      </c>
      <c r="AW416" s="210" t="s">
        <v>140</v>
      </c>
      <c r="AX416" s="210" t="s">
        <v>76</v>
      </c>
      <c r="AY416" s="210" t="s">
        <v>164</v>
      </c>
    </row>
    <row r="417" s="12" customFormat="true" ht="15.75" hidden="false" customHeight="true" outlineLevel="0" collapsed="false">
      <c r="B417" s="212"/>
      <c r="C417" s="213"/>
      <c r="D417" s="211" t="s">
        <v>203</v>
      </c>
      <c r="E417" s="213"/>
      <c r="F417" s="214" t="s">
        <v>742</v>
      </c>
      <c r="G417" s="213"/>
      <c r="H417" s="215" t="n">
        <v>0.6</v>
      </c>
      <c r="K417" s="213"/>
      <c r="L417" s="213"/>
      <c r="M417" s="216"/>
      <c r="N417" s="217"/>
      <c r="O417" s="213"/>
      <c r="P417" s="213"/>
      <c r="Q417" s="213"/>
      <c r="R417" s="213"/>
      <c r="S417" s="213"/>
      <c r="T417" s="213"/>
      <c r="U417" s="213"/>
      <c r="V417" s="213"/>
      <c r="W417" s="213"/>
      <c r="X417" s="218"/>
      <c r="AT417" s="219" t="s">
        <v>203</v>
      </c>
      <c r="AU417" s="219" t="s">
        <v>85</v>
      </c>
      <c r="AV417" s="219" t="s">
        <v>85</v>
      </c>
      <c r="AW417" s="219" t="s">
        <v>140</v>
      </c>
      <c r="AX417" s="219" t="s">
        <v>24</v>
      </c>
      <c r="AY417" s="219" t="s">
        <v>164</v>
      </c>
    </row>
    <row r="418" s="12" customFormat="true" ht="15.75" hidden="false" customHeight="true" outlineLevel="0" collapsed="false">
      <c r="B418" s="34"/>
      <c r="C418" s="191" t="s">
        <v>743</v>
      </c>
      <c r="D418" s="191" t="s">
        <v>167</v>
      </c>
      <c r="E418" s="192" t="s">
        <v>744</v>
      </c>
      <c r="F418" s="193" t="s">
        <v>745</v>
      </c>
      <c r="G418" s="194" t="s">
        <v>286</v>
      </c>
      <c r="H418" s="195" t="n">
        <v>470</v>
      </c>
      <c r="I418" s="196"/>
      <c r="J418" s="196"/>
      <c r="K418" s="197" t="n">
        <f aca="false">ROUND($P$418*$H$418,2)</f>
        <v>0</v>
      </c>
      <c r="L418" s="193"/>
      <c r="M418" s="58"/>
      <c r="N418" s="198"/>
      <c r="O418" s="199" t="s">
        <v>45</v>
      </c>
      <c r="P418" s="140" t="n">
        <f aca="false">$I$418+$J$418</f>
        <v>0</v>
      </c>
      <c r="Q418" s="140" t="n">
        <f aca="false">ROUND($I$418*$H$418,2)</f>
        <v>0</v>
      </c>
      <c r="R418" s="140" t="n">
        <f aca="false">ROUND($J$418*$H$418,2)</f>
        <v>0</v>
      </c>
      <c r="S418" s="35"/>
      <c r="T418" s="200" t="n">
        <f aca="false">$S$418*$H$418</f>
        <v>0</v>
      </c>
      <c r="U418" s="200" t="n">
        <v>0</v>
      </c>
      <c r="V418" s="200" t="n">
        <f aca="false">$U$418*$H$418</f>
        <v>0</v>
      </c>
      <c r="W418" s="200" t="n">
        <v>0.024</v>
      </c>
      <c r="X418" s="201" t="n">
        <f aca="false">$W$418*$H$418</f>
        <v>11.28</v>
      </c>
      <c r="AR418" s="130" t="s">
        <v>180</v>
      </c>
      <c r="AT418" s="130" t="s">
        <v>167</v>
      </c>
      <c r="AU418" s="130" t="s">
        <v>85</v>
      </c>
      <c r="AY418" s="12" t="s">
        <v>164</v>
      </c>
      <c r="BE418" s="202" t="n">
        <f aca="false">IF($O$418="základní",$K$418,0)</f>
        <v>0</v>
      </c>
      <c r="BF418" s="202" t="n">
        <f aca="false">IF($O$418="snížená",$K$418,0)</f>
        <v>0</v>
      </c>
      <c r="BG418" s="202" t="n">
        <f aca="false">IF($O$418="zákl. přenesená",$K$418,0)</f>
        <v>0</v>
      </c>
      <c r="BH418" s="202" t="n">
        <f aca="false">IF($O$418="sníž. přenesená",$K$418,0)</f>
        <v>0</v>
      </c>
      <c r="BI418" s="202" t="n">
        <f aca="false">IF($O$418="nulová",$K$418,0)</f>
        <v>0</v>
      </c>
      <c r="BJ418" s="130" t="s">
        <v>24</v>
      </c>
      <c r="BK418" s="202" t="n">
        <f aca="false">ROUND($P$418*$H$418,2)</f>
        <v>0</v>
      </c>
      <c r="BL418" s="130" t="s">
        <v>180</v>
      </c>
      <c r="BM418" s="130" t="s">
        <v>746</v>
      </c>
    </row>
    <row r="419" s="12" customFormat="true" ht="16.5" hidden="false" customHeight="true" outlineLevel="0" collapsed="false">
      <c r="B419" s="34"/>
      <c r="C419" s="35"/>
      <c r="D419" s="205" t="s">
        <v>289</v>
      </c>
      <c r="E419" s="35"/>
      <c r="F419" s="226" t="s">
        <v>747</v>
      </c>
      <c r="G419" s="35"/>
      <c r="H419" s="35"/>
      <c r="K419" s="35"/>
      <c r="L419" s="35"/>
      <c r="M419" s="58"/>
      <c r="N419" s="227"/>
      <c r="O419" s="35"/>
      <c r="P419" s="35"/>
      <c r="Q419" s="35"/>
      <c r="R419" s="35"/>
      <c r="S419" s="35"/>
      <c r="T419" s="35"/>
      <c r="U419" s="35"/>
      <c r="V419" s="35"/>
      <c r="W419" s="35"/>
      <c r="X419" s="74"/>
      <c r="AT419" s="12" t="s">
        <v>289</v>
      </c>
      <c r="AU419" s="12" t="s">
        <v>85</v>
      </c>
    </row>
    <row r="420" s="12" customFormat="true" ht="15.75" hidden="false" customHeight="true" outlineLevel="0" collapsed="false">
      <c r="B420" s="203"/>
      <c r="C420" s="204"/>
      <c r="D420" s="211" t="s">
        <v>203</v>
      </c>
      <c r="E420" s="204"/>
      <c r="F420" s="206" t="s">
        <v>748</v>
      </c>
      <c r="G420" s="204"/>
      <c r="H420" s="204"/>
      <c r="K420" s="204"/>
      <c r="L420" s="204"/>
      <c r="M420" s="207"/>
      <c r="N420" s="208"/>
      <c r="O420" s="204"/>
      <c r="P420" s="204"/>
      <c r="Q420" s="204"/>
      <c r="R420" s="204"/>
      <c r="S420" s="204"/>
      <c r="T420" s="204"/>
      <c r="U420" s="204"/>
      <c r="V420" s="204"/>
      <c r="W420" s="204"/>
      <c r="X420" s="209"/>
      <c r="AT420" s="210" t="s">
        <v>203</v>
      </c>
      <c r="AU420" s="210" t="s">
        <v>85</v>
      </c>
      <c r="AV420" s="210" t="s">
        <v>24</v>
      </c>
      <c r="AW420" s="210" t="s">
        <v>140</v>
      </c>
      <c r="AX420" s="210" t="s">
        <v>76</v>
      </c>
      <c r="AY420" s="210" t="s">
        <v>164</v>
      </c>
    </row>
    <row r="421" s="12" customFormat="true" ht="15.75" hidden="false" customHeight="true" outlineLevel="0" collapsed="false">
      <c r="B421" s="212"/>
      <c r="C421" s="213"/>
      <c r="D421" s="211" t="s">
        <v>203</v>
      </c>
      <c r="E421" s="213"/>
      <c r="F421" s="214" t="s">
        <v>749</v>
      </c>
      <c r="G421" s="213"/>
      <c r="H421" s="215" t="n">
        <v>470</v>
      </c>
      <c r="K421" s="213"/>
      <c r="L421" s="213"/>
      <c r="M421" s="216"/>
      <c r="N421" s="217"/>
      <c r="O421" s="213"/>
      <c r="P421" s="213"/>
      <c r="Q421" s="213"/>
      <c r="R421" s="213"/>
      <c r="S421" s="213"/>
      <c r="T421" s="213"/>
      <c r="U421" s="213"/>
      <c r="V421" s="213"/>
      <c r="W421" s="213"/>
      <c r="X421" s="218"/>
      <c r="AT421" s="219" t="s">
        <v>203</v>
      </c>
      <c r="AU421" s="219" t="s">
        <v>85</v>
      </c>
      <c r="AV421" s="219" t="s">
        <v>85</v>
      </c>
      <c r="AW421" s="219" t="s">
        <v>140</v>
      </c>
      <c r="AX421" s="219" t="s">
        <v>24</v>
      </c>
      <c r="AY421" s="219" t="s">
        <v>164</v>
      </c>
    </row>
    <row r="422" s="12" customFormat="true" ht="15.75" hidden="false" customHeight="true" outlineLevel="0" collapsed="false">
      <c r="B422" s="34"/>
      <c r="C422" s="191" t="s">
        <v>750</v>
      </c>
      <c r="D422" s="191" t="s">
        <v>167</v>
      </c>
      <c r="E422" s="192" t="s">
        <v>751</v>
      </c>
      <c r="F422" s="193" t="s">
        <v>752</v>
      </c>
      <c r="G422" s="194" t="s">
        <v>471</v>
      </c>
      <c r="H422" s="195" t="n">
        <v>12.813</v>
      </c>
      <c r="I422" s="196"/>
      <c r="J422" s="196"/>
      <c r="K422" s="197" t="n">
        <f aca="false">ROUND($P$422*$H$422,2)</f>
        <v>0</v>
      </c>
      <c r="L422" s="193" t="s">
        <v>287</v>
      </c>
      <c r="M422" s="58"/>
      <c r="N422" s="198"/>
      <c r="O422" s="199" t="s">
        <v>45</v>
      </c>
      <c r="P422" s="140" t="n">
        <f aca="false">$I$422+$J$422</f>
        <v>0</v>
      </c>
      <c r="Q422" s="140" t="n">
        <f aca="false">ROUND($I$422*$H$422,2)</f>
        <v>0</v>
      </c>
      <c r="R422" s="140" t="n">
        <f aca="false">ROUND($J$422*$H$422,2)</f>
        <v>0</v>
      </c>
      <c r="S422" s="35"/>
      <c r="T422" s="200" t="n">
        <f aca="false">$S$422*$H$422</f>
        <v>0</v>
      </c>
      <c r="U422" s="200" t="n">
        <v>0</v>
      </c>
      <c r="V422" s="200" t="n">
        <f aca="false">$U$422*$H$422</f>
        <v>0</v>
      </c>
      <c r="W422" s="200" t="n">
        <v>0</v>
      </c>
      <c r="X422" s="201" t="n">
        <f aca="false">$W$422*$H$422</f>
        <v>0</v>
      </c>
      <c r="AR422" s="130" t="s">
        <v>180</v>
      </c>
      <c r="AT422" s="130" t="s">
        <v>167</v>
      </c>
      <c r="AU422" s="130" t="s">
        <v>85</v>
      </c>
      <c r="AY422" s="12" t="s">
        <v>164</v>
      </c>
      <c r="BE422" s="202" t="n">
        <f aca="false">IF($O$422="základní",$K$422,0)</f>
        <v>0</v>
      </c>
      <c r="BF422" s="202" t="n">
        <f aca="false">IF($O$422="snížená",$K$422,0)</f>
        <v>0</v>
      </c>
      <c r="BG422" s="202" t="n">
        <f aca="false">IF($O$422="zákl. přenesená",$K$422,0)</f>
        <v>0</v>
      </c>
      <c r="BH422" s="202" t="n">
        <f aca="false">IF($O$422="sníž. přenesená",$K$422,0)</f>
        <v>0</v>
      </c>
      <c r="BI422" s="202" t="n">
        <f aca="false">IF($O$422="nulová",$K$422,0)</f>
        <v>0</v>
      </c>
      <c r="BJ422" s="130" t="s">
        <v>24</v>
      </c>
      <c r="BK422" s="202" t="n">
        <f aca="false">ROUND($P$422*$H$422,2)</f>
        <v>0</v>
      </c>
      <c r="BL422" s="130" t="s">
        <v>180</v>
      </c>
      <c r="BM422" s="130" t="s">
        <v>753</v>
      </c>
    </row>
    <row r="423" s="12" customFormat="true" ht="16.5" hidden="false" customHeight="true" outlineLevel="0" collapsed="false">
      <c r="B423" s="34"/>
      <c r="C423" s="35"/>
      <c r="D423" s="205" t="s">
        <v>289</v>
      </c>
      <c r="E423" s="35"/>
      <c r="F423" s="226" t="s">
        <v>754</v>
      </c>
      <c r="G423" s="35"/>
      <c r="H423" s="35"/>
      <c r="K423" s="35"/>
      <c r="L423" s="35"/>
      <c r="M423" s="58"/>
      <c r="N423" s="227"/>
      <c r="O423" s="35"/>
      <c r="P423" s="35"/>
      <c r="Q423" s="35"/>
      <c r="R423" s="35"/>
      <c r="S423" s="35"/>
      <c r="T423" s="35"/>
      <c r="U423" s="35"/>
      <c r="V423" s="35"/>
      <c r="W423" s="35"/>
      <c r="X423" s="74"/>
      <c r="AT423" s="12" t="s">
        <v>289</v>
      </c>
      <c r="AU423" s="12" t="s">
        <v>85</v>
      </c>
    </row>
    <row r="424" s="12" customFormat="true" ht="15.75" hidden="false" customHeight="true" outlineLevel="0" collapsed="false">
      <c r="B424" s="203"/>
      <c r="C424" s="204"/>
      <c r="D424" s="211" t="s">
        <v>203</v>
      </c>
      <c r="E424" s="204"/>
      <c r="F424" s="206" t="s">
        <v>755</v>
      </c>
      <c r="G424" s="204"/>
      <c r="H424" s="204"/>
      <c r="K424" s="204"/>
      <c r="L424" s="204"/>
      <c r="M424" s="207"/>
      <c r="N424" s="208"/>
      <c r="O424" s="204"/>
      <c r="P424" s="204"/>
      <c r="Q424" s="204"/>
      <c r="R424" s="204"/>
      <c r="S424" s="204"/>
      <c r="T424" s="204"/>
      <c r="U424" s="204"/>
      <c r="V424" s="204"/>
      <c r="W424" s="204"/>
      <c r="X424" s="209"/>
      <c r="AT424" s="210" t="s">
        <v>203</v>
      </c>
      <c r="AU424" s="210" t="s">
        <v>85</v>
      </c>
      <c r="AV424" s="210" t="s">
        <v>24</v>
      </c>
      <c r="AW424" s="210" t="s">
        <v>140</v>
      </c>
      <c r="AX424" s="210" t="s">
        <v>76</v>
      </c>
      <c r="AY424" s="210" t="s">
        <v>164</v>
      </c>
    </row>
    <row r="425" s="12" customFormat="true" ht="15.75" hidden="false" customHeight="true" outlineLevel="0" collapsed="false">
      <c r="B425" s="212"/>
      <c r="C425" s="213"/>
      <c r="D425" s="211" t="s">
        <v>203</v>
      </c>
      <c r="E425" s="213"/>
      <c r="F425" s="214" t="s">
        <v>756</v>
      </c>
      <c r="G425" s="213"/>
      <c r="H425" s="215" t="n">
        <v>0.596</v>
      </c>
      <c r="K425" s="213"/>
      <c r="L425" s="213"/>
      <c r="M425" s="216"/>
      <c r="N425" s="217"/>
      <c r="O425" s="213"/>
      <c r="P425" s="213"/>
      <c r="Q425" s="213"/>
      <c r="R425" s="213"/>
      <c r="S425" s="213"/>
      <c r="T425" s="213"/>
      <c r="U425" s="213"/>
      <c r="V425" s="213"/>
      <c r="W425" s="213"/>
      <c r="X425" s="218"/>
      <c r="AT425" s="219" t="s">
        <v>203</v>
      </c>
      <c r="AU425" s="219" t="s">
        <v>85</v>
      </c>
      <c r="AV425" s="219" t="s">
        <v>85</v>
      </c>
      <c r="AW425" s="219" t="s">
        <v>140</v>
      </c>
      <c r="AX425" s="219" t="s">
        <v>76</v>
      </c>
      <c r="AY425" s="219" t="s">
        <v>164</v>
      </c>
    </row>
    <row r="426" s="12" customFormat="true" ht="15.75" hidden="false" customHeight="true" outlineLevel="0" collapsed="false">
      <c r="B426" s="203"/>
      <c r="C426" s="204"/>
      <c r="D426" s="211" t="s">
        <v>203</v>
      </c>
      <c r="E426" s="204"/>
      <c r="F426" s="206" t="s">
        <v>757</v>
      </c>
      <c r="G426" s="204"/>
      <c r="H426" s="204"/>
      <c r="K426" s="204"/>
      <c r="L426" s="204"/>
      <c r="M426" s="207"/>
      <c r="N426" s="208"/>
      <c r="O426" s="204"/>
      <c r="P426" s="204"/>
      <c r="Q426" s="204"/>
      <c r="R426" s="204"/>
      <c r="S426" s="204"/>
      <c r="T426" s="204"/>
      <c r="U426" s="204"/>
      <c r="V426" s="204"/>
      <c r="W426" s="204"/>
      <c r="X426" s="209"/>
      <c r="AT426" s="210" t="s">
        <v>203</v>
      </c>
      <c r="AU426" s="210" t="s">
        <v>85</v>
      </c>
      <c r="AV426" s="210" t="s">
        <v>24</v>
      </c>
      <c r="AW426" s="210" t="s">
        <v>140</v>
      </c>
      <c r="AX426" s="210" t="s">
        <v>76</v>
      </c>
      <c r="AY426" s="210" t="s">
        <v>164</v>
      </c>
    </row>
    <row r="427" s="12" customFormat="true" ht="15.75" hidden="false" customHeight="true" outlineLevel="0" collapsed="false">
      <c r="B427" s="212"/>
      <c r="C427" s="213"/>
      <c r="D427" s="211" t="s">
        <v>203</v>
      </c>
      <c r="E427" s="213"/>
      <c r="F427" s="214" t="s">
        <v>758</v>
      </c>
      <c r="G427" s="213"/>
      <c r="H427" s="215" t="n">
        <v>0.837</v>
      </c>
      <c r="K427" s="213"/>
      <c r="L427" s="213"/>
      <c r="M427" s="216"/>
      <c r="N427" s="217"/>
      <c r="O427" s="213"/>
      <c r="P427" s="213"/>
      <c r="Q427" s="213"/>
      <c r="R427" s="213"/>
      <c r="S427" s="213"/>
      <c r="T427" s="213"/>
      <c r="U427" s="213"/>
      <c r="V427" s="213"/>
      <c r="W427" s="213"/>
      <c r="X427" s="218"/>
      <c r="AT427" s="219" t="s">
        <v>203</v>
      </c>
      <c r="AU427" s="219" t="s">
        <v>85</v>
      </c>
      <c r="AV427" s="219" t="s">
        <v>85</v>
      </c>
      <c r="AW427" s="219" t="s">
        <v>140</v>
      </c>
      <c r="AX427" s="219" t="s">
        <v>76</v>
      </c>
      <c r="AY427" s="219" t="s">
        <v>164</v>
      </c>
    </row>
    <row r="428" s="12" customFormat="true" ht="15.75" hidden="false" customHeight="true" outlineLevel="0" collapsed="false">
      <c r="B428" s="203"/>
      <c r="C428" s="204"/>
      <c r="D428" s="211" t="s">
        <v>203</v>
      </c>
      <c r="E428" s="204"/>
      <c r="F428" s="206" t="s">
        <v>759</v>
      </c>
      <c r="G428" s="204"/>
      <c r="H428" s="204"/>
      <c r="K428" s="204"/>
      <c r="L428" s="204"/>
      <c r="M428" s="207"/>
      <c r="N428" s="208"/>
      <c r="O428" s="204"/>
      <c r="P428" s="204"/>
      <c r="Q428" s="204"/>
      <c r="R428" s="204"/>
      <c r="S428" s="204"/>
      <c r="T428" s="204"/>
      <c r="U428" s="204"/>
      <c r="V428" s="204"/>
      <c r="W428" s="204"/>
      <c r="X428" s="209"/>
      <c r="AT428" s="210" t="s">
        <v>203</v>
      </c>
      <c r="AU428" s="210" t="s">
        <v>85</v>
      </c>
      <c r="AV428" s="210" t="s">
        <v>24</v>
      </c>
      <c r="AW428" s="210" t="s">
        <v>140</v>
      </c>
      <c r="AX428" s="210" t="s">
        <v>76</v>
      </c>
      <c r="AY428" s="210" t="s">
        <v>164</v>
      </c>
    </row>
    <row r="429" s="12" customFormat="true" ht="15.75" hidden="false" customHeight="true" outlineLevel="0" collapsed="false">
      <c r="B429" s="212"/>
      <c r="C429" s="213"/>
      <c r="D429" s="211" t="s">
        <v>203</v>
      </c>
      <c r="E429" s="213"/>
      <c r="F429" s="214" t="s">
        <v>760</v>
      </c>
      <c r="G429" s="213"/>
      <c r="H429" s="215" t="n">
        <v>11.38</v>
      </c>
      <c r="K429" s="213"/>
      <c r="L429" s="213"/>
      <c r="M429" s="216"/>
      <c r="N429" s="217"/>
      <c r="O429" s="213"/>
      <c r="P429" s="213"/>
      <c r="Q429" s="213"/>
      <c r="R429" s="213"/>
      <c r="S429" s="213"/>
      <c r="T429" s="213"/>
      <c r="U429" s="213"/>
      <c r="V429" s="213"/>
      <c r="W429" s="213"/>
      <c r="X429" s="218"/>
      <c r="AT429" s="219" t="s">
        <v>203</v>
      </c>
      <c r="AU429" s="219" t="s">
        <v>85</v>
      </c>
      <c r="AV429" s="219" t="s">
        <v>85</v>
      </c>
      <c r="AW429" s="219" t="s">
        <v>140</v>
      </c>
      <c r="AX429" s="219" t="s">
        <v>76</v>
      </c>
      <c r="AY429" s="219" t="s">
        <v>164</v>
      </c>
    </row>
    <row r="430" s="12" customFormat="true" ht="15.75" hidden="false" customHeight="true" outlineLevel="0" collapsed="false">
      <c r="B430" s="228"/>
      <c r="C430" s="229"/>
      <c r="D430" s="211" t="s">
        <v>203</v>
      </c>
      <c r="E430" s="229"/>
      <c r="F430" s="230" t="s">
        <v>302</v>
      </c>
      <c r="G430" s="229"/>
      <c r="H430" s="231" t="n">
        <v>12.813</v>
      </c>
      <c r="K430" s="229"/>
      <c r="L430" s="229"/>
      <c r="M430" s="232"/>
      <c r="N430" s="233"/>
      <c r="O430" s="229"/>
      <c r="P430" s="229"/>
      <c r="Q430" s="229"/>
      <c r="R430" s="229"/>
      <c r="S430" s="229"/>
      <c r="T430" s="229"/>
      <c r="U430" s="229"/>
      <c r="V430" s="229"/>
      <c r="W430" s="229"/>
      <c r="X430" s="234"/>
      <c r="AT430" s="235" t="s">
        <v>203</v>
      </c>
      <c r="AU430" s="235" t="s">
        <v>85</v>
      </c>
      <c r="AV430" s="235" t="s">
        <v>180</v>
      </c>
      <c r="AW430" s="235" t="s">
        <v>140</v>
      </c>
      <c r="AX430" s="235" t="s">
        <v>24</v>
      </c>
      <c r="AY430" s="235" t="s">
        <v>164</v>
      </c>
    </row>
    <row r="431" s="12" customFormat="true" ht="15.75" hidden="false" customHeight="true" outlineLevel="0" collapsed="false">
      <c r="B431" s="34"/>
      <c r="C431" s="191" t="s">
        <v>761</v>
      </c>
      <c r="D431" s="191" t="s">
        <v>167</v>
      </c>
      <c r="E431" s="192" t="s">
        <v>762</v>
      </c>
      <c r="F431" s="193" t="s">
        <v>763</v>
      </c>
      <c r="G431" s="194" t="s">
        <v>471</v>
      </c>
      <c r="H431" s="195" t="n">
        <v>115.317</v>
      </c>
      <c r="I431" s="196"/>
      <c r="J431" s="196"/>
      <c r="K431" s="197" t="n">
        <f aca="false">ROUND($P$431*$H$431,2)</f>
        <v>0</v>
      </c>
      <c r="L431" s="193" t="s">
        <v>287</v>
      </c>
      <c r="M431" s="58"/>
      <c r="N431" s="198"/>
      <c r="O431" s="199" t="s">
        <v>45</v>
      </c>
      <c r="P431" s="140" t="n">
        <f aca="false">$I$431+$J$431</f>
        <v>0</v>
      </c>
      <c r="Q431" s="140" t="n">
        <f aca="false">ROUND($I$431*$H$431,2)</f>
        <v>0</v>
      </c>
      <c r="R431" s="140" t="n">
        <f aca="false">ROUND($J$431*$H$431,2)</f>
        <v>0</v>
      </c>
      <c r="S431" s="35"/>
      <c r="T431" s="200" t="n">
        <f aca="false">$S$431*$H$431</f>
        <v>0</v>
      </c>
      <c r="U431" s="200" t="n">
        <v>0</v>
      </c>
      <c r="V431" s="200" t="n">
        <f aca="false">$U$431*$H$431</f>
        <v>0</v>
      </c>
      <c r="W431" s="200" t="n">
        <v>0</v>
      </c>
      <c r="X431" s="201" t="n">
        <f aca="false">$W$431*$H$431</f>
        <v>0</v>
      </c>
      <c r="AR431" s="130" t="s">
        <v>180</v>
      </c>
      <c r="AT431" s="130" t="s">
        <v>167</v>
      </c>
      <c r="AU431" s="130" t="s">
        <v>85</v>
      </c>
      <c r="AY431" s="12" t="s">
        <v>164</v>
      </c>
      <c r="BE431" s="202" t="n">
        <f aca="false">IF($O$431="základní",$K$431,0)</f>
        <v>0</v>
      </c>
      <c r="BF431" s="202" t="n">
        <f aca="false">IF($O$431="snížená",$K$431,0)</f>
        <v>0</v>
      </c>
      <c r="BG431" s="202" t="n">
        <f aca="false">IF($O$431="zákl. přenesená",$K$431,0)</f>
        <v>0</v>
      </c>
      <c r="BH431" s="202" t="n">
        <f aca="false">IF($O$431="sníž. přenesená",$K$431,0)</f>
        <v>0</v>
      </c>
      <c r="BI431" s="202" t="n">
        <f aca="false">IF($O$431="nulová",$K$431,0)</f>
        <v>0</v>
      </c>
      <c r="BJ431" s="130" t="s">
        <v>24</v>
      </c>
      <c r="BK431" s="202" t="n">
        <f aca="false">ROUND($P$431*$H$431,2)</f>
        <v>0</v>
      </c>
      <c r="BL431" s="130" t="s">
        <v>180</v>
      </c>
      <c r="BM431" s="130" t="s">
        <v>764</v>
      </c>
    </row>
    <row r="432" s="12" customFormat="true" ht="27" hidden="false" customHeight="true" outlineLevel="0" collapsed="false">
      <c r="B432" s="34"/>
      <c r="C432" s="35"/>
      <c r="D432" s="205" t="s">
        <v>289</v>
      </c>
      <c r="E432" s="35"/>
      <c r="F432" s="226" t="s">
        <v>765</v>
      </c>
      <c r="G432" s="35"/>
      <c r="H432" s="35"/>
      <c r="K432" s="35"/>
      <c r="L432" s="35"/>
      <c r="M432" s="58"/>
      <c r="N432" s="227"/>
      <c r="O432" s="35"/>
      <c r="P432" s="35"/>
      <c r="Q432" s="35"/>
      <c r="R432" s="35"/>
      <c r="S432" s="35"/>
      <c r="T432" s="35"/>
      <c r="U432" s="35"/>
      <c r="V432" s="35"/>
      <c r="W432" s="35"/>
      <c r="X432" s="74"/>
      <c r="AT432" s="12" t="s">
        <v>289</v>
      </c>
      <c r="AU432" s="12" t="s">
        <v>85</v>
      </c>
    </row>
    <row r="433" s="12" customFormat="true" ht="15.75" hidden="false" customHeight="true" outlineLevel="0" collapsed="false">
      <c r="B433" s="212"/>
      <c r="C433" s="213"/>
      <c r="D433" s="211" t="s">
        <v>203</v>
      </c>
      <c r="E433" s="213"/>
      <c r="F433" s="214" t="s">
        <v>766</v>
      </c>
      <c r="G433" s="213"/>
      <c r="H433" s="215" t="n">
        <v>115.317</v>
      </c>
      <c r="K433" s="213"/>
      <c r="L433" s="213"/>
      <c r="M433" s="216"/>
      <c r="N433" s="217"/>
      <c r="O433" s="213"/>
      <c r="P433" s="213"/>
      <c r="Q433" s="213"/>
      <c r="R433" s="213"/>
      <c r="S433" s="213"/>
      <c r="T433" s="213"/>
      <c r="U433" s="213"/>
      <c r="V433" s="213"/>
      <c r="W433" s="213"/>
      <c r="X433" s="218"/>
      <c r="AT433" s="219" t="s">
        <v>203</v>
      </c>
      <c r="AU433" s="219" t="s">
        <v>85</v>
      </c>
      <c r="AV433" s="219" t="s">
        <v>85</v>
      </c>
      <c r="AW433" s="219" t="s">
        <v>140</v>
      </c>
      <c r="AX433" s="219" t="s">
        <v>24</v>
      </c>
      <c r="AY433" s="219" t="s">
        <v>164</v>
      </c>
    </row>
    <row r="434" s="12" customFormat="true" ht="15.75" hidden="false" customHeight="true" outlineLevel="0" collapsed="false">
      <c r="B434" s="34"/>
      <c r="C434" s="191" t="s">
        <v>767</v>
      </c>
      <c r="D434" s="191" t="s">
        <v>167</v>
      </c>
      <c r="E434" s="192" t="s">
        <v>768</v>
      </c>
      <c r="F434" s="193" t="s">
        <v>769</v>
      </c>
      <c r="G434" s="194" t="s">
        <v>471</v>
      </c>
      <c r="H434" s="195" t="n">
        <v>0.837</v>
      </c>
      <c r="I434" s="196"/>
      <c r="J434" s="196"/>
      <c r="K434" s="197" t="n">
        <f aca="false">ROUND($P$434*$H$434,2)</f>
        <v>0</v>
      </c>
      <c r="L434" s="193" t="s">
        <v>287</v>
      </c>
      <c r="M434" s="58"/>
      <c r="N434" s="198"/>
      <c r="O434" s="199" t="s">
        <v>45</v>
      </c>
      <c r="P434" s="140" t="n">
        <f aca="false">$I$434+$J$434</f>
        <v>0</v>
      </c>
      <c r="Q434" s="140" t="n">
        <f aca="false">ROUND($I$434*$H$434,2)</f>
        <v>0</v>
      </c>
      <c r="R434" s="140" t="n">
        <f aca="false">ROUND($J$434*$H$434,2)</f>
        <v>0</v>
      </c>
      <c r="S434" s="35"/>
      <c r="T434" s="200" t="n">
        <f aca="false">$S$434*$H$434</f>
        <v>0</v>
      </c>
      <c r="U434" s="200" t="n">
        <v>0</v>
      </c>
      <c r="V434" s="200" t="n">
        <f aca="false">$U$434*$H$434</f>
        <v>0</v>
      </c>
      <c r="W434" s="200" t="n">
        <v>0</v>
      </c>
      <c r="X434" s="201" t="n">
        <f aca="false">$W$434*$H$434</f>
        <v>0</v>
      </c>
      <c r="AR434" s="130" t="s">
        <v>180</v>
      </c>
      <c r="AT434" s="130" t="s">
        <v>167</v>
      </c>
      <c r="AU434" s="130" t="s">
        <v>85</v>
      </c>
      <c r="AY434" s="12" t="s">
        <v>164</v>
      </c>
      <c r="BE434" s="202" t="n">
        <f aca="false">IF($O$434="základní",$K$434,0)</f>
        <v>0</v>
      </c>
      <c r="BF434" s="202" t="n">
        <f aca="false">IF($O$434="snížená",$K$434,0)</f>
        <v>0</v>
      </c>
      <c r="BG434" s="202" t="n">
        <f aca="false">IF($O$434="zákl. přenesená",$K$434,0)</f>
        <v>0</v>
      </c>
      <c r="BH434" s="202" t="n">
        <f aca="false">IF($O$434="sníž. přenesená",$K$434,0)</f>
        <v>0</v>
      </c>
      <c r="BI434" s="202" t="n">
        <f aca="false">IF($O$434="nulová",$K$434,0)</f>
        <v>0</v>
      </c>
      <c r="BJ434" s="130" t="s">
        <v>24</v>
      </c>
      <c r="BK434" s="202" t="n">
        <f aca="false">ROUND($P$434*$H$434,2)</f>
        <v>0</v>
      </c>
      <c r="BL434" s="130" t="s">
        <v>180</v>
      </c>
      <c r="BM434" s="130" t="s">
        <v>770</v>
      </c>
    </row>
    <row r="435" s="12" customFormat="true" ht="16.5" hidden="false" customHeight="true" outlineLevel="0" collapsed="false">
      <c r="B435" s="34"/>
      <c r="C435" s="35"/>
      <c r="D435" s="205" t="s">
        <v>289</v>
      </c>
      <c r="E435" s="35"/>
      <c r="F435" s="226" t="s">
        <v>771</v>
      </c>
      <c r="G435" s="35"/>
      <c r="H435" s="35"/>
      <c r="K435" s="35"/>
      <c r="L435" s="35"/>
      <c r="M435" s="58"/>
      <c r="N435" s="227"/>
      <c r="O435" s="35"/>
      <c r="P435" s="35"/>
      <c r="Q435" s="35"/>
      <c r="R435" s="35"/>
      <c r="S435" s="35"/>
      <c r="T435" s="35"/>
      <c r="U435" s="35"/>
      <c r="V435" s="35"/>
      <c r="W435" s="35"/>
      <c r="X435" s="74"/>
      <c r="AT435" s="12" t="s">
        <v>289</v>
      </c>
      <c r="AU435" s="12" t="s">
        <v>85</v>
      </c>
    </row>
    <row r="436" s="12" customFormat="true" ht="15.75" hidden="false" customHeight="true" outlineLevel="0" collapsed="false">
      <c r="B436" s="212"/>
      <c r="C436" s="213"/>
      <c r="D436" s="211" t="s">
        <v>203</v>
      </c>
      <c r="E436" s="213"/>
      <c r="F436" s="214" t="s">
        <v>758</v>
      </c>
      <c r="G436" s="213"/>
      <c r="H436" s="215" t="n">
        <v>0.837</v>
      </c>
      <c r="K436" s="213"/>
      <c r="L436" s="213"/>
      <c r="M436" s="216"/>
      <c r="N436" s="217"/>
      <c r="O436" s="213"/>
      <c r="P436" s="213"/>
      <c r="Q436" s="213"/>
      <c r="R436" s="213"/>
      <c r="S436" s="213"/>
      <c r="T436" s="213"/>
      <c r="U436" s="213"/>
      <c r="V436" s="213"/>
      <c r="W436" s="213"/>
      <c r="X436" s="218"/>
      <c r="AT436" s="219" t="s">
        <v>203</v>
      </c>
      <c r="AU436" s="219" t="s">
        <v>85</v>
      </c>
      <c r="AV436" s="219" t="s">
        <v>85</v>
      </c>
      <c r="AW436" s="219" t="s">
        <v>140</v>
      </c>
      <c r="AX436" s="219" t="s">
        <v>24</v>
      </c>
      <c r="AY436" s="219" t="s">
        <v>164</v>
      </c>
    </row>
    <row r="437" s="12" customFormat="true" ht="15.75" hidden="false" customHeight="true" outlineLevel="0" collapsed="false">
      <c r="B437" s="34"/>
      <c r="C437" s="191" t="s">
        <v>772</v>
      </c>
      <c r="D437" s="191" t="s">
        <v>167</v>
      </c>
      <c r="E437" s="192" t="s">
        <v>773</v>
      </c>
      <c r="F437" s="193" t="s">
        <v>774</v>
      </c>
      <c r="G437" s="194" t="s">
        <v>471</v>
      </c>
      <c r="H437" s="195" t="n">
        <v>0.596</v>
      </c>
      <c r="I437" s="196"/>
      <c r="J437" s="196"/>
      <c r="K437" s="197" t="n">
        <f aca="false">ROUND($P$437*$H$437,2)</f>
        <v>0</v>
      </c>
      <c r="L437" s="193" t="s">
        <v>287</v>
      </c>
      <c r="M437" s="58"/>
      <c r="N437" s="198"/>
      <c r="O437" s="199" t="s">
        <v>45</v>
      </c>
      <c r="P437" s="140" t="n">
        <f aca="false">$I$437+$J$437</f>
        <v>0</v>
      </c>
      <c r="Q437" s="140" t="n">
        <f aca="false">ROUND($I$437*$H$437,2)</f>
        <v>0</v>
      </c>
      <c r="R437" s="140" t="n">
        <f aca="false">ROUND($J$437*$H$437,2)</f>
        <v>0</v>
      </c>
      <c r="S437" s="35"/>
      <c r="T437" s="200" t="n">
        <f aca="false">$S$437*$H$437</f>
        <v>0</v>
      </c>
      <c r="U437" s="200" t="n">
        <v>0</v>
      </c>
      <c r="V437" s="200" t="n">
        <f aca="false">$U$437*$H$437</f>
        <v>0</v>
      </c>
      <c r="W437" s="200" t="n">
        <v>0</v>
      </c>
      <c r="X437" s="201" t="n">
        <f aca="false">$W$437*$H$437</f>
        <v>0</v>
      </c>
      <c r="AR437" s="130" t="s">
        <v>180</v>
      </c>
      <c r="AT437" s="130" t="s">
        <v>167</v>
      </c>
      <c r="AU437" s="130" t="s">
        <v>85</v>
      </c>
      <c r="AY437" s="12" t="s">
        <v>164</v>
      </c>
      <c r="BE437" s="202" t="n">
        <f aca="false">IF($O$437="základní",$K$437,0)</f>
        <v>0</v>
      </c>
      <c r="BF437" s="202" t="n">
        <f aca="false">IF($O$437="snížená",$K$437,0)</f>
        <v>0</v>
      </c>
      <c r="BG437" s="202" t="n">
        <f aca="false">IF($O$437="zákl. přenesená",$K$437,0)</f>
        <v>0</v>
      </c>
      <c r="BH437" s="202" t="n">
        <f aca="false">IF($O$437="sníž. přenesená",$K$437,0)</f>
        <v>0</v>
      </c>
      <c r="BI437" s="202" t="n">
        <f aca="false">IF($O$437="nulová",$K$437,0)</f>
        <v>0</v>
      </c>
      <c r="BJ437" s="130" t="s">
        <v>24</v>
      </c>
      <c r="BK437" s="202" t="n">
        <f aca="false">ROUND($P$437*$H$437,2)</f>
        <v>0</v>
      </c>
      <c r="BL437" s="130" t="s">
        <v>180</v>
      </c>
      <c r="BM437" s="130" t="s">
        <v>775</v>
      </c>
    </row>
    <row r="438" s="12" customFormat="true" ht="16.5" hidden="false" customHeight="true" outlineLevel="0" collapsed="false">
      <c r="B438" s="34"/>
      <c r="C438" s="35"/>
      <c r="D438" s="205" t="s">
        <v>289</v>
      </c>
      <c r="E438" s="35"/>
      <c r="F438" s="226" t="s">
        <v>776</v>
      </c>
      <c r="G438" s="35"/>
      <c r="H438" s="35"/>
      <c r="K438" s="35"/>
      <c r="L438" s="35"/>
      <c r="M438" s="58"/>
      <c r="N438" s="227"/>
      <c r="O438" s="35"/>
      <c r="P438" s="35"/>
      <c r="Q438" s="35"/>
      <c r="R438" s="35"/>
      <c r="S438" s="35"/>
      <c r="T438" s="35"/>
      <c r="U438" s="35"/>
      <c r="V438" s="35"/>
      <c r="W438" s="35"/>
      <c r="X438" s="74"/>
      <c r="AT438" s="12" t="s">
        <v>289</v>
      </c>
      <c r="AU438" s="12" t="s">
        <v>85</v>
      </c>
    </row>
    <row r="439" s="12" customFormat="true" ht="15.75" hidden="false" customHeight="true" outlineLevel="0" collapsed="false">
      <c r="B439" s="212"/>
      <c r="C439" s="213"/>
      <c r="D439" s="211" t="s">
        <v>203</v>
      </c>
      <c r="E439" s="213"/>
      <c r="F439" s="214" t="s">
        <v>756</v>
      </c>
      <c r="G439" s="213"/>
      <c r="H439" s="215" t="n">
        <v>0.596</v>
      </c>
      <c r="K439" s="213"/>
      <c r="L439" s="213"/>
      <c r="M439" s="216"/>
      <c r="N439" s="217"/>
      <c r="O439" s="213"/>
      <c r="P439" s="213"/>
      <c r="Q439" s="213"/>
      <c r="R439" s="213"/>
      <c r="S439" s="213"/>
      <c r="T439" s="213"/>
      <c r="U439" s="213"/>
      <c r="V439" s="213"/>
      <c r="W439" s="213"/>
      <c r="X439" s="218"/>
      <c r="AT439" s="219" t="s">
        <v>203</v>
      </c>
      <c r="AU439" s="219" t="s">
        <v>85</v>
      </c>
      <c r="AV439" s="219" t="s">
        <v>85</v>
      </c>
      <c r="AW439" s="219" t="s">
        <v>140</v>
      </c>
      <c r="AX439" s="219" t="s">
        <v>24</v>
      </c>
      <c r="AY439" s="219" t="s">
        <v>164</v>
      </c>
    </row>
    <row r="440" s="12" customFormat="true" ht="15.75" hidden="false" customHeight="true" outlineLevel="0" collapsed="false">
      <c r="B440" s="34"/>
      <c r="C440" s="191" t="s">
        <v>777</v>
      </c>
      <c r="D440" s="191" t="s">
        <v>167</v>
      </c>
      <c r="E440" s="192" t="s">
        <v>778</v>
      </c>
      <c r="F440" s="193" t="s">
        <v>779</v>
      </c>
      <c r="G440" s="194" t="s">
        <v>471</v>
      </c>
      <c r="H440" s="195" t="n">
        <v>11.38</v>
      </c>
      <c r="I440" s="196"/>
      <c r="J440" s="196"/>
      <c r="K440" s="197" t="n">
        <f aca="false">ROUND($P$440*$H$440,2)</f>
        <v>0</v>
      </c>
      <c r="L440" s="193"/>
      <c r="M440" s="58"/>
      <c r="N440" s="198"/>
      <c r="O440" s="199" t="s">
        <v>45</v>
      </c>
      <c r="P440" s="140" t="n">
        <f aca="false">$I$440+$J$440</f>
        <v>0</v>
      </c>
      <c r="Q440" s="140" t="n">
        <f aca="false">ROUND($I$440*$H$440,2)</f>
        <v>0</v>
      </c>
      <c r="R440" s="140" t="n">
        <f aca="false">ROUND($J$440*$H$440,2)</f>
        <v>0</v>
      </c>
      <c r="S440" s="35"/>
      <c r="T440" s="200" t="n">
        <f aca="false">$S$440*$H$440</f>
        <v>0</v>
      </c>
      <c r="U440" s="200" t="n">
        <v>0</v>
      </c>
      <c r="V440" s="200" t="n">
        <f aca="false">$U$440*$H$440</f>
        <v>0</v>
      </c>
      <c r="W440" s="200" t="n">
        <v>0</v>
      </c>
      <c r="X440" s="201" t="n">
        <f aca="false">$W$440*$H$440</f>
        <v>0</v>
      </c>
      <c r="AR440" s="130" t="s">
        <v>180</v>
      </c>
      <c r="AT440" s="130" t="s">
        <v>167</v>
      </c>
      <c r="AU440" s="130" t="s">
        <v>85</v>
      </c>
      <c r="AY440" s="12" t="s">
        <v>164</v>
      </c>
      <c r="BE440" s="202" t="n">
        <f aca="false">IF($O$440="základní",$K$440,0)</f>
        <v>0</v>
      </c>
      <c r="BF440" s="202" t="n">
        <f aca="false">IF($O$440="snížená",$K$440,0)</f>
        <v>0</v>
      </c>
      <c r="BG440" s="202" t="n">
        <f aca="false">IF($O$440="zákl. přenesená",$K$440,0)</f>
        <v>0</v>
      </c>
      <c r="BH440" s="202" t="n">
        <f aca="false">IF($O$440="sníž. přenesená",$K$440,0)</f>
        <v>0</v>
      </c>
      <c r="BI440" s="202" t="n">
        <f aca="false">IF($O$440="nulová",$K$440,0)</f>
        <v>0</v>
      </c>
      <c r="BJ440" s="130" t="s">
        <v>24</v>
      </c>
      <c r="BK440" s="202" t="n">
        <f aca="false">ROUND($P$440*$H$440,2)</f>
        <v>0</v>
      </c>
      <c r="BL440" s="130" t="s">
        <v>180</v>
      </c>
      <c r="BM440" s="130" t="s">
        <v>780</v>
      </c>
    </row>
    <row r="441" s="12" customFormat="true" ht="16.5" hidden="false" customHeight="true" outlineLevel="0" collapsed="false">
      <c r="B441" s="34"/>
      <c r="C441" s="35"/>
      <c r="D441" s="205" t="s">
        <v>289</v>
      </c>
      <c r="E441" s="35"/>
      <c r="F441" s="226" t="s">
        <v>779</v>
      </c>
      <c r="G441" s="35"/>
      <c r="H441" s="35"/>
      <c r="K441" s="35"/>
      <c r="L441" s="35"/>
      <c r="M441" s="58"/>
      <c r="N441" s="227"/>
      <c r="O441" s="35"/>
      <c r="P441" s="35"/>
      <c r="Q441" s="35"/>
      <c r="R441" s="35"/>
      <c r="S441" s="35"/>
      <c r="T441" s="35"/>
      <c r="U441" s="35"/>
      <c r="V441" s="35"/>
      <c r="W441" s="35"/>
      <c r="X441" s="74"/>
      <c r="AT441" s="12" t="s">
        <v>289</v>
      </c>
      <c r="AU441" s="12" t="s">
        <v>85</v>
      </c>
    </row>
    <row r="442" s="12" customFormat="true" ht="15.75" hidden="false" customHeight="true" outlineLevel="0" collapsed="false">
      <c r="B442" s="203"/>
      <c r="C442" s="204"/>
      <c r="D442" s="211" t="s">
        <v>203</v>
      </c>
      <c r="E442" s="204"/>
      <c r="F442" s="206" t="s">
        <v>781</v>
      </c>
      <c r="G442" s="204"/>
      <c r="H442" s="204"/>
      <c r="K442" s="204"/>
      <c r="L442" s="204"/>
      <c r="M442" s="207"/>
      <c r="N442" s="208"/>
      <c r="O442" s="204"/>
      <c r="P442" s="204"/>
      <c r="Q442" s="204"/>
      <c r="R442" s="204"/>
      <c r="S442" s="204"/>
      <c r="T442" s="204"/>
      <c r="U442" s="204"/>
      <c r="V442" s="204"/>
      <c r="W442" s="204"/>
      <c r="X442" s="209"/>
      <c r="AT442" s="210" t="s">
        <v>203</v>
      </c>
      <c r="AU442" s="210" t="s">
        <v>85</v>
      </c>
      <c r="AV442" s="210" t="s">
        <v>24</v>
      </c>
      <c r="AW442" s="210" t="s">
        <v>140</v>
      </c>
      <c r="AX442" s="210" t="s">
        <v>76</v>
      </c>
      <c r="AY442" s="210" t="s">
        <v>164</v>
      </c>
    </row>
    <row r="443" s="12" customFormat="true" ht="15.75" hidden="false" customHeight="true" outlineLevel="0" collapsed="false">
      <c r="B443" s="212"/>
      <c r="C443" s="213"/>
      <c r="D443" s="211" t="s">
        <v>203</v>
      </c>
      <c r="E443" s="213"/>
      <c r="F443" s="214" t="s">
        <v>760</v>
      </c>
      <c r="G443" s="213"/>
      <c r="H443" s="215" t="n">
        <v>11.38</v>
      </c>
      <c r="K443" s="213"/>
      <c r="L443" s="213"/>
      <c r="M443" s="216"/>
      <c r="N443" s="217"/>
      <c r="O443" s="213"/>
      <c r="P443" s="213"/>
      <c r="Q443" s="213"/>
      <c r="R443" s="213"/>
      <c r="S443" s="213"/>
      <c r="T443" s="213"/>
      <c r="U443" s="213"/>
      <c r="V443" s="213"/>
      <c r="W443" s="213"/>
      <c r="X443" s="218"/>
      <c r="AT443" s="219" t="s">
        <v>203</v>
      </c>
      <c r="AU443" s="219" t="s">
        <v>85</v>
      </c>
      <c r="AV443" s="219" t="s">
        <v>85</v>
      </c>
      <c r="AW443" s="219" t="s">
        <v>140</v>
      </c>
      <c r="AX443" s="219" t="s">
        <v>24</v>
      </c>
      <c r="AY443" s="219" t="s">
        <v>164</v>
      </c>
    </row>
    <row r="444" s="177" customFormat="true" ht="30.75" hidden="false" customHeight="true" outlineLevel="0" collapsed="false">
      <c r="B444" s="178"/>
      <c r="C444" s="179"/>
      <c r="D444" s="179" t="s">
        <v>75</v>
      </c>
      <c r="E444" s="189" t="s">
        <v>782</v>
      </c>
      <c r="F444" s="189" t="s">
        <v>783</v>
      </c>
      <c r="G444" s="179"/>
      <c r="H444" s="179"/>
      <c r="K444" s="190" t="n">
        <f aca="false">$BK$444</f>
        <v>0</v>
      </c>
      <c r="L444" s="179"/>
      <c r="M444" s="182"/>
      <c r="N444" s="183"/>
      <c r="O444" s="179"/>
      <c r="P444" s="179"/>
      <c r="Q444" s="184" t="n">
        <f aca="false">SUM($Q$445:$Q$501)</f>
        <v>0</v>
      </c>
      <c r="R444" s="184" t="n">
        <f aca="false">SUM($R$445:$R$501)</f>
        <v>0</v>
      </c>
      <c r="S444" s="179"/>
      <c r="T444" s="185" t="n">
        <f aca="false">SUM($T$445:$T$501)</f>
        <v>0</v>
      </c>
      <c r="U444" s="179"/>
      <c r="V444" s="185" t="n">
        <f aca="false">SUM($V$445:$V$501)</f>
        <v>0</v>
      </c>
      <c r="W444" s="179"/>
      <c r="X444" s="186" t="n">
        <f aca="false">SUM($X$445:$X$501)</f>
        <v>0.187</v>
      </c>
      <c r="AR444" s="187" t="s">
        <v>24</v>
      </c>
      <c r="AT444" s="187" t="s">
        <v>75</v>
      </c>
      <c r="AU444" s="187" t="s">
        <v>24</v>
      </c>
      <c r="AY444" s="187" t="s">
        <v>164</v>
      </c>
      <c r="BK444" s="188" t="n">
        <f aca="false">SUM($BK$445:$BK$501)</f>
        <v>0</v>
      </c>
    </row>
    <row r="445" s="12" customFormat="true" ht="15.75" hidden="false" customHeight="true" outlineLevel="0" collapsed="false">
      <c r="B445" s="34"/>
      <c r="C445" s="191" t="s">
        <v>784</v>
      </c>
      <c r="D445" s="191" t="s">
        <v>167</v>
      </c>
      <c r="E445" s="192" t="s">
        <v>785</v>
      </c>
      <c r="F445" s="193" t="s">
        <v>786</v>
      </c>
      <c r="G445" s="194" t="s">
        <v>332</v>
      </c>
      <c r="H445" s="195" t="n">
        <v>8.5</v>
      </c>
      <c r="I445" s="196"/>
      <c r="J445" s="196"/>
      <c r="K445" s="197" t="n">
        <f aca="false">ROUND($P$445*$H$445,2)</f>
        <v>0</v>
      </c>
      <c r="L445" s="193" t="s">
        <v>287</v>
      </c>
      <c r="M445" s="58"/>
      <c r="N445" s="198"/>
      <c r="O445" s="199" t="s">
        <v>45</v>
      </c>
      <c r="P445" s="140" t="n">
        <f aca="false">$I$445+$J$445</f>
        <v>0</v>
      </c>
      <c r="Q445" s="140" t="n">
        <f aca="false">ROUND($I$445*$H$445,2)</f>
        <v>0</v>
      </c>
      <c r="R445" s="140" t="n">
        <f aca="false">ROUND($J$445*$H$445,2)</f>
        <v>0</v>
      </c>
      <c r="S445" s="35"/>
      <c r="T445" s="200" t="n">
        <f aca="false">$S$445*$H$445</f>
        <v>0</v>
      </c>
      <c r="U445" s="200" t="n">
        <v>0</v>
      </c>
      <c r="V445" s="200" t="n">
        <f aca="false">$U$445*$H$445</f>
        <v>0</v>
      </c>
      <c r="W445" s="200" t="n">
        <v>0.022</v>
      </c>
      <c r="X445" s="201" t="n">
        <f aca="false">$W$445*$H$445</f>
        <v>0.187</v>
      </c>
      <c r="AR445" s="130" t="s">
        <v>180</v>
      </c>
      <c r="AT445" s="130" t="s">
        <v>167</v>
      </c>
      <c r="AU445" s="130" t="s">
        <v>85</v>
      </c>
      <c r="AY445" s="12" t="s">
        <v>164</v>
      </c>
      <c r="BE445" s="202" t="n">
        <f aca="false">IF($O$445="základní",$K$445,0)</f>
        <v>0</v>
      </c>
      <c r="BF445" s="202" t="n">
        <f aca="false">IF($O$445="snížená",$K$445,0)</f>
        <v>0</v>
      </c>
      <c r="BG445" s="202" t="n">
        <f aca="false">IF($O$445="zákl. přenesená",$K$445,0)</f>
        <v>0</v>
      </c>
      <c r="BH445" s="202" t="n">
        <f aca="false">IF($O$445="sníž. přenesená",$K$445,0)</f>
        <v>0</v>
      </c>
      <c r="BI445" s="202" t="n">
        <f aca="false">IF($O$445="nulová",$K$445,0)</f>
        <v>0</v>
      </c>
      <c r="BJ445" s="130" t="s">
        <v>24</v>
      </c>
      <c r="BK445" s="202" t="n">
        <f aca="false">ROUND($P$445*$H$445,2)</f>
        <v>0</v>
      </c>
      <c r="BL445" s="130" t="s">
        <v>180</v>
      </c>
      <c r="BM445" s="130" t="s">
        <v>787</v>
      </c>
    </row>
    <row r="446" s="12" customFormat="true" ht="16.5" hidden="false" customHeight="true" outlineLevel="0" collapsed="false">
      <c r="B446" s="34"/>
      <c r="C446" s="35"/>
      <c r="D446" s="205" t="s">
        <v>289</v>
      </c>
      <c r="E446" s="35"/>
      <c r="F446" s="226" t="s">
        <v>788</v>
      </c>
      <c r="G446" s="35"/>
      <c r="H446" s="35"/>
      <c r="K446" s="35"/>
      <c r="L446" s="35"/>
      <c r="M446" s="58"/>
      <c r="N446" s="227"/>
      <c r="O446" s="35"/>
      <c r="P446" s="35"/>
      <c r="Q446" s="35"/>
      <c r="R446" s="35"/>
      <c r="S446" s="35"/>
      <c r="T446" s="35"/>
      <c r="U446" s="35"/>
      <c r="V446" s="35"/>
      <c r="W446" s="35"/>
      <c r="X446" s="74"/>
      <c r="AT446" s="12" t="s">
        <v>289</v>
      </c>
      <c r="AU446" s="12" t="s">
        <v>85</v>
      </c>
    </row>
    <row r="447" s="12" customFormat="true" ht="15.75" hidden="false" customHeight="true" outlineLevel="0" collapsed="false">
      <c r="B447" s="203"/>
      <c r="C447" s="204"/>
      <c r="D447" s="211" t="s">
        <v>203</v>
      </c>
      <c r="E447" s="204"/>
      <c r="F447" s="206" t="s">
        <v>789</v>
      </c>
      <c r="G447" s="204"/>
      <c r="H447" s="204"/>
      <c r="K447" s="204"/>
      <c r="L447" s="204"/>
      <c r="M447" s="207"/>
      <c r="N447" s="208"/>
      <c r="O447" s="204"/>
      <c r="P447" s="204"/>
      <c r="Q447" s="204"/>
      <c r="R447" s="204"/>
      <c r="S447" s="204"/>
      <c r="T447" s="204"/>
      <c r="U447" s="204"/>
      <c r="V447" s="204"/>
      <c r="W447" s="204"/>
      <c r="X447" s="209"/>
      <c r="AT447" s="210" t="s">
        <v>203</v>
      </c>
      <c r="AU447" s="210" t="s">
        <v>85</v>
      </c>
      <c r="AV447" s="210" t="s">
        <v>24</v>
      </c>
      <c r="AW447" s="210" t="s">
        <v>140</v>
      </c>
      <c r="AX447" s="210" t="s">
        <v>76</v>
      </c>
      <c r="AY447" s="210" t="s">
        <v>164</v>
      </c>
    </row>
    <row r="448" s="12" customFormat="true" ht="15.75" hidden="false" customHeight="true" outlineLevel="0" collapsed="false">
      <c r="B448" s="212"/>
      <c r="C448" s="213"/>
      <c r="D448" s="211" t="s">
        <v>203</v>
      </c>
      <c r="E448" s="213"/>
      <c r="F448" s="214" t="s">
        <v>790</v>
      </c>
      <c r="G448" s="213"/>
      <c r="H448" s="215" t="n">
        <v>8.5</v>
      </c>
      <c r="K448" s="213"/>
      <c r="L448" s="213"/>
      <c r="M448" s="216"/>
      <c r="N448" s="217"/>
      <c r="O448" s="213"/>
      <c r="P448" s="213"/>
      <c r="Q448" s="213"/>
      <c r="R448" s="213"/>
      <c r="S448" s="213"/>
      <c r="T448" s="213"/>
      <c r="U448" s="213"/>
      <c r="V448" s="213"/>
      <c r="W448" s="213"/>
      <c r="X448" s="218"/>
      <c r="AT448" s="219" t="s">
        <v>203</v>
      </c>
      <c r="AU448" s="219" t="s">
        <v>85</v>
      </c>
      <c r="AV448" s="219" t="s">
        <v>85</v>
      </c>
      <c r="AW448" s="219" t="s">
        <v>140</v>
      </c>
      <c r="AX448" s="219" t="s">
        <v>24</v>
      </c>
      <c r="AY448" s="219" t="s">
        <v>164</v>
      </c>
    </row>
    <row r="449" s="12" customFormat="true" ht="15.75" hidden="false" customHeight="true" outlineLevel="0" collapsed="false">
      <c r="B449" s="34"/>
      <c r="C449" s="191" t="s">
        <v>513</v>
      </c>
      <c r="D449" s="191" t="s">
        <v>167</v>
      </c>
      <c r="E449" s="192" t="s">
        <v>791</v>
      </c>
      <c r="F449" s="193" t="s">
        <v>792</v>
      </c>
      <c r="G449" s="194" t="s">
        <v>332</v>
      </c>
      <c r="H449" s="195" t="n">
        <v>11.5</v>
      </c>
      <c r="I449" s="196"/>
      <c r="J449" s="196"/>
      <c r="K449" s="197" t="n">
        <f aca="false">ROUND($P$449*$H$449,2)</f>
        <v>0</v>
      </c>
      <c r="L449" s="193" t="s">
        <v>793</v>
      </c>
      <c r="M449" s="58"/>
      <c r="N449" s="198"/>
      <c r="O449" s="199" t="s">
        <v>45</v>
      </c>
      <c r="P449" s="140" t="n">
        <f aca="false">$I$449+$J$449</f>
        <v>0</v>
      </c>
      <c r="Q449" s="140" t="n">
        <f aca="false">ROUND($I$449*$H$449,2)</f>
        <v>0</v>
      </c>
      <c r="R449" s="140" t="n">
        <f aca="false">ROUND($J$449*$H$449,2)</f>
        <v>0</v>
      </c>
      <c r="S449" s="35"/>
      <c r="T449" s="200" t="n">
        <f aca="false">$S$449*$H$449</f>
        <v>0</v>
      </c>
      <c r="U449" s="200" t="n">
        <v>0</v>
      </c>
      <c r="V449" s="200" t="n">
        <f aca="false">$U$449*$H$449</f>
        <v>0</v>
      </c>
      <c r="W449" s="200" t="n">
        <v>0</v>
      </c>
      <c r="X449" s="201" t="n">
        <f aca="false">$W$449*$H$449</f>
        <v>0</v>
      </c>
      <c r="AR449" s="130" t="s">
        <v>180</v>
      </c>
      <c r="AT449" s="130" t="s">
        <v>167</v>
      </c>
      <c r="AU449" s="130" t="s">
        <v>85</v>
      </c>
      <c r="AY449" s="12" t="s">
        <v>164</v>
      </c>
      <c r="BE449" s="202" t="n">
        <f aca="false">IF($O$449="základní",$K$449,0)</f>
        <v>0</v>
      </c>
      <c r="BF449" s="202" t="n">
        <f aca="false">IF($O$449="snížená",$K$449,0)</f>
        <v>0</v>
      </c>
      <c r="BG449" s="202" t="n">
        <f aca="false">IF($O$449="zákl. přenesená",$K$449,0)</f>
        <v>0</v>
      </c>
      <c r="BH449" s="202" t="n">
        <f aca="false">IF($O$449="sníž. přenesená",$K$449,0)</f>
        <v>0</v>
      </c>
      <c r="BI449" s="202" t="n">
        <f aca="false">IF($O$449="nulová",$K$449,0)</f>
        <v>0</v>
      </c>
      <c r="BJ449" s="130" t="s">
        <v>24</v>
      </c>
      <c r="BK449" s="202" t="n">
        <f aca="false">ROUND($P$449*$H$449,2)</f>
        <v>0</v>
      </c>
      <c r="BL449" s="130" t="s">
        <v>180</v>
      </c>
      <c r="BM449" s="130" t="s">
        <v>794</v>
      </c>
    </row>
    <row r="450" s="12" customFormat="true" ht="16.5" hidden="false" customHeight="true" outlineLevel="0" collapsed="false">
      <c r="B450" s="34"/>
      <c r="C450" s="35"/>
      <c r="D450" s="205" t="s">
        <v>289</v>
      </c>
      <c r="E450" s="35"/>
      <c r="F450" s="226" t="s">
        <v>795</v>
      </c>
      <c r="G450" s="35"/>
      <c r="H450" s="35"/>
      <c r="K450" s="35"/>
      <c r="L450" s="35"/>
      <c r="M450" s="58"/>
      <c r="N450" s="227"/>
      <c r="O450" s="35"/>
      <c r="P450" s="35"/>
      <c r="Q450" s="35"/>
      <c r="R450" s="35"/>
      <c r="S450" s="35"/>
      <c r="T450" s="35"/>
      <c r="U450" s="35"/>
      <c r="V450" s="35"/>
      <c r="W450" s="35"/>
      <c r="X450" s="74"/>
      <c r="AT450" s="12" t="s">
        <v>289</v>
      </c>
      <c r="AU450" s="12" t="s">
        <v>85</v>
      </c>
    </row>
    <row r="451" s="12" customFormat="true" ht="15.75" hidden="false" customHeight="true" outlineLevel="0" collapsed="false">
      <c r="B451" s="203"/>
      <c r="C451" s="204"/>
      <c r="D451" s="211" t="s">
        <v>203</v>
      </c>
      <c r="E451" s="204"/>
      <c r="F451" s="206" t="s">
        <v>796</v>
      </c>
      <c r="G451" s="204"/>
      <c r="H451" s="204"/>
      <c r="K451" s="204"/>
      <c r="L451" s="204"/>
      <c r="M451" s="207"/>
      <c r="N451" s="208"/>
      <c r="O451" s="204"/>
      <c r="P451" s="204"/>
      <c r="Q451" s="204"/>
      <c r="R451" s="204"/>
      <c r="S451" s="204"/>
      <c r="T451" s="204"/>
      <c r="U451" s="204"/>
      <c r="V451" s="204"/>
      <c r="W451" s="204"/>
      <c r="X451" s="209"/>
      <c r="AT451" s="210" t="s">
        <v>203</v>
      </c>
      <c r="AU451" s="210" t="s">
        <v>85</v>
      </c>
      <c r="AV451" s="210" t="s">
        <v>24</v>
      </c>
      <c r="AW451" s="210" t="s">
        <v>140</v>
      </c>
      <c r="AX451" s="210" t="s">
        <v>76</v>
      </c>
      <c r="AY451" s="210" t="s">
        <v>164</v>
      </c>
    </row>
    <row r="452" s="12" customFormat="true" ht="15.75" hidden="false" customHeight="true" outlineLevel="0" collapsed="false">
      <c r="B452" s="212"/>
      <c r="C452" s="213"/>
      <c r="D452" s="211" t="s">
        <v>203</v>
      </c>
      <c r="E452" s="213"/>
      <c r="F452" s="214" t="s">
        <v>797</v>
      </c>
      <c r="G452" s="213"/>
      <c r="H452" s="215" t="n">
        <v>3</v>
      </c>
      <c r="K452" s="213"/>
      <c r="L452" s="213"/>
      <c r="M452" s="216"/>
      <c r="N452" s="217"/>
      <c r="O452" s="213"/>
      <c r="P452" s="213"/>
      <c r="Q452" s="213"/>
      <c r="R452" s="213"/>
      <c r="S452" s="213"/>
      <c r="T452" s="213"/>
      <c r="U452" s="213"/>
      <c r="V452" s="213"/>
      <c r="W452" s="213"/>
      <c r="X452" s="218"/>
      <c r="AT452" s="219" t="s">
        <v>203</v>
      </c>
      <c r="AU452" s="219" t="s">
        <v>85</v>
      </c>
      <c r="AV452" s="219" t="s">
        <v>85</v>
      </c>
      <c r="AW452" s="219" t="s">
        <v>140</v>
      </c>
      <c r="AX452" s="219" t="s">
        <v>76</v>
      </c>
      <c r="AY452" s="219" t="s">
        <v>164</v>
      </c>
    </row>
    <row r="453" s="12" customFormat="true" ht="15.75" hidden="false" customHeight="true" outlineLevel="0" collapsed="false">
      <c r="B453" s="212"/>
      <c r="C453" s="213"/>
      <c r="D453" s="211" t="s">
        <v>203</v>
      </c>
      <c r="E453" s="213"/>
      <c r="F453" s="214" t="s">
        <v>790</v>
      </c>
      <c r="G453" s="213"/>
      <c r="H453" s="215" t="n">
        <v>8.5</v>
      </c>
      <c r="K453" s="213"/>
      <c r="L453" s="213"/>
      <c r="M453" s="216"/>
      <c r="N453" s="217"/>
      <c r="O453" s="213"/>
      <c r="P453" s="213"/>
      <c r="Q453" s="213"/>
      <c r="R453" s="213"/>
      <c r="S453" s="213"/>
      <c r="T453" s="213"/>
      <c r="U453" s="213"/>
      <c r="V453" s="213"/>
      <c r="W453" s="213"/>
      <c r="X453" s="218"/>
      <c r="AT453" s="219" t="s">
        <v>203</v>
      </c>
      <c r="AU453" s="219" t="s">
        <v>85</v>
      </c>
      <c r="AV453" s="219" t="s">
        <v>85</v>
      </c>
      <c r="AW453" s="219" t="s">
        <v>140</v>
      </c>
      <c r="AX453" s="219" t="s">
        <v>76</v>
      </c>
      <c r="AY453" s="219" t="s">
        <v>164</v>
      </c>
    </row>
    <row r="454" s="12" customFormat="true" ht="15.75" hidden="false" customHeight="true" outlineLevel="0" collapsed="false">
      <c r="B454" s="228"/>
      <c r="C454" s="229"/>
      <c r="D454" s="211" t="s">
        <v>203</v>
      </c>
      <c r="E454" s="229"/>
      <c r="F454" s="230" t="s">
        <v>302</v>
      </c>
      <c r="G454" s="229"/>
      <c r="H454" s="231" t="n">
        <v>11.5</v>
      </c>
      <c r="K454" s="229"/>
      <c r="L454" s="229"/>
      <c r="M454" s="232"/>
      <c r="N454" s="233"/>
      <c r="O454" s="229"/>
      <c r="P454" s="229"/>
      <c r="Q454" s="229"/>
      <c r="R454" s="229"/>
      <c r="S454" s="229"/>
      <c r="T454" s="229"/>
      <c r="U454" s="229"/>
      <c r="V454" s="229"/>
      <c r="W454" s="229"/>
      <c r="X454" s="234"/>
      <c r="AT454" s="235" t="s">
        <v>203</v>
      </c>
      <c r="AU454" s="235" t="s">
        <v>85</v>
      </c>
      <c r="AV454" s="235" t="s">
        <v>180</v>
      </c>
      <c r="AW454" s="235" t="s">
        <v>140</v>
      </c>
      <c r="AX454" s="235" t="s">
        <v>24</v>
      </c>
      <c r="AY454" s="235" t="s">
        <v>164</v>
      </c>
    </row>
    <row r="455" s="12" customFormat="true" ht="15.75" hidden="false" customHeight="true" outlineLevel="0" collapsed="false">
      <c r="B455" s="34"/>
      <c r="C455" s="191" t="s">
        <v>798</v>
      </c>
      <c r="D455" s="191" t="s">
        <v>167</v>
      </c>
      <c r="E455" s="192" t="s">
        <v>799</v>
      </c>
      <c r="F455" s="193" t="s">
        <v>800</v>
      </c>
      <c r="G455" s="194" t="s">
        <v>286</v>
      </c>
      <c r="H455" s="195" t="n">
        <v>10</v>
      </c>
      <c r="I455" s="196"/>
      <c r="J455" s="196"/>
      <c r="K455" s="197" t="n">
        <f aca="false">ROUND($P$455*$H$455,2)</f>
        <v>0</v>
      </c>
      <c r="L455" s="193"/>
      <c r="M455" s="58"/>
      <c r="N455" s="198"/>
      <c r="O455" s="199" t="s">
        <v>45</v>
      </c>
      <c r="P455" s="140" t="n">
        <f aca="false">$I$455+$J$455</f>
        <v>0</v>
      </c>
      <c r="Q455" s="140" t="n">
        <f aca="false">ROUND($I$455*$H$455,2)</f>
        <v>0</v>
      </c>
      <c r="R455" s="140" t="n">
        <f aca="false">ROUND($J$455*$H$455,2)</f>
        <v>0</v>
      </c>
      <c r="S455" s="35"/>
      <c r="T455" s="200" t="n">
        <f aca="false">$S$455*$H$455</f>
        <v>0</v>
      </c>
      <c r="U455" s="200" t="n">
        <v>0</v>
      </c>
      <c r="V455" s="200" t="n">
        <f aca="false">$U$455*$H$455</f>
        <v>0</v>
      </c>
      <c r="W455" s="200" t="n">
        <v>0</v>
      </c>
      <c r="X455" s="201" t="n">
        <f aca="false">$W$455*$H$455</f>
        <v>0</v>
      </c>
      <c r="AR455" s="130" t="s">
        <v>180</v>
      </c>
      <c r="AT455" s="130" t="s">
        <v>167</v>
      </c>
      <c r="AU455" s="130" t="s">
        <v>85</v>
      </c>
      <c r="AY455" s="12" t="s">
        <v>164</v>
      </c>
      <c r="BE455" s="202" t="n">
        <f aca="false">IF($O$455="základní",$K$455,0)</f>
        <v>0</v>
      </c>
      <c r="BF455" s="202" t="n">
        <f aca="false">IF($O$455="snížená",$K$455,0)</f>
        <v>0</v>
      </c>
      <c r="BG455" s="202" t="n">
        <f aca="false">IF($O$455="zákl. přenesená",$K$455,0)</f>
        <v>0</v>
      </c>
      <c r="BH455" s="202" t="n">
        <f aca="false">IF($O$455="sníž. přenesená",$K$455,0)</f>
        <v>0</v>
      </c>
      <c r="BI455" s="202" t="n">
        <f aca="false">IF($O$455="nulová",$K$455,0)</f>
        <v>0</v>
      </c>
      <c r="BJ455" s="130" t="s">
        <v>24</v>
      </c>
      <c r="BK455" s="202" t="n">
        <f aca="false">ROUND($P$455*$H$455,2)</f>
        <v>0</v>
      </c>
      <c r="BL455" s="130" t="s">
        <v>180</v>
      </c>
      <c r="BM455" s="130" t="s">
        <v>801</v>
      </c>
    </row>
    <row r="456" s="12" customFormat="true" ht="16.5" hidden="false" customHeight="true" outlineLevel="0" collapsed="false">
      <c r="B456" s="34"/>
      <c r="C456" s="35"/>
      <c r="D456" s="205" t="s">
        <v>289</v>
      </c>
      <c r="E456" s="35"/>
      <c r="F456" s="226" t="s">
        <v>800</v>
      </c>
      <c r="G456" s="35"/>
      <c r="H456" s="35"/>
      <c r="K456" s="35"/>
      <c r="L456" s="35"/>
      <c r="M456" s="58"/>
      <c r="N456" s="227"/>
      <c r="O456" s="35"/>
      <c r="P456" s="35"/>
      <c r="Q456" s="35"/>
      <c r="R456" s="35"/>
      <c r="S456" s="35"/>
      <c r="T456" s="35"/>
      <c r="U456" s="35"/>
      <c r="V456" s="35"/>
      <c r="W456" s="35"/>
      <c r="X456" s="74"/>
      <c r="AT456" s="12" t="s">
        <v>289</v>
      </c>
      <c r="AU456" s="12" t="s">
        <v>85</v>
      </c>
    </row>
    <row r="457" s="12" customFormat="true" ht="15.75" hidden="false" customHeight="true" outlineLevel="0" collapsed="false">
      <c r="B457" s="203"/>
      <c r="C457" s="204"/>
      <c r="D457" s="211" t="s">
        <v>203</v>
      </c>
      <c r="E457" s="204"/>
      <c r="F457" s="206" t="s">
        <v>802</v>
      </c>
      <c r="G457" s="204"/>
      <c r="H457" s="204"/>
      <c r="K457" s="204"/>
      <c r="L457" s="204"/>
      <c r="M457" s="207"/>
      <c r="N457" s="208"/>
      <c r="O457" s="204"/>
      <c r="P457" s="204"/>
      <c r="Q457" s="204"/>
      <c r="R457" s="204"/>
      <c r="S457" s="204"/>
      <c r="T457" s="204"/>
      <c r="U457" s="204"/>
      <c r="V457" s="204"/>
      <c r="W457" s="204"/>
      <c r="X457" s="209"/>
      <c r="AT457" s="210" t="s">
        <v>203</v>
      </c>
      <c r="AU457" s="210" t="s">
        <v>85</v>
      </c>
      <c r="AV457" s="210" t="s">
        <v>24</v>
      </c>
      <c r="AW457" s="210" t="s">
        <v>140</v>
      </c>
      <c r="AX457" s="210" t="s">
        <v>76</v>
      </c>
      <c r="AY457" s="210" t="s">
        <v>164</v>
      </c>
    </row>
    <row r="458" s="12" customFormat="true" ht="15.75" hidden="false" customHeight="true" outlineLevel="0" collapsed="false">
      <c r="B458" s="212"/>
      <c r="C458" s="213"/>
      <c r="D458" s="211" t="s">
        <v>203</v>
      </c>
      <c r="E458" s="213"/>
      <c r="F458" s="214" t="s">
        <v>803</v>
      </c>
      <c r="G458" s="213"/>
      <c r="H458" s="215" t="n">
        <v>10</v>
      </c>
      <c r="K458" s="213"/>
      <c r="L458" s="213"/>
      <c r="M458" s="216"/>
      <c r="N458" s="217"/>
      <c r="O458" s="213"/>
      <c r="P458" s="213"/>
      <c r="Q458" s="213"/>
      <c r="R458" s="213"/>
      <c r="S458" s="213"/>
      <c r="T458" s="213"/>
      <c r="U458" s="213"/>
      <c r="V458" s="213"/>
      <c r="W458" s="213"/>
      <c r="X458" s="218"/>
      <c r="AT458" s="219" t="s">
        <v>203</v>
      </c>
      <c r="AU458" s="219" t="s">
        <v>85</v>
      </c>
      <c r="AV458" s="219" t="s">
        <v>85</v>
      </c>
      <c r="AW458" s="219" t="s">
        <v>140</v>
      </c>
      <c r="AX458" s="219" t="s">
        <v>24</v>
      </c>
      <c r="AY458" s="219" t="s">
        <v>164</v>
      </c>
    </row>
    <row r="459" s="12" customFormat="true" ht="15.75" hidden="false" customHeight="true" outlineLevel="0" collapsed="false">
      <c r="B459" s="34"/>
      <c r="C459" s="191" t="s">
        <v>804</v>
      </c>
      <c r="D459" s="191" t="s">
        <v>167</v>
      </c>
      <c r="E459" s="192" t="s">
        <v>805</v>
      </c>
      <c r="F459" s="193" t="s">
        <v>806</v>
      </c>
      <c r="G459" s="194" t="s">
        <v>286</v>
      </c>
      <c r="H459" s="195" t="n">
        <v>10</v>
      </c>
      <c r="I459" s="196"/>
      <c r="J459" s="196"/>
      <c r="K459" s="197" t="n">
        <f aca="false">ROUND($P$459*$H$459,2)</f>
        <v>0</v>
      </c>
      <c r="L459" s="193"/>
      <c r="M459" s="58"/>
      <c r="N459" s="198"/>
      <c r="O459" s="199" t="s">
        <v>45</v>
      </c>
      <c r="P459" s="140" t="n">
        <f aca="false">$I$459+$J$459</f>
        <v>0</v>
      </c>
      <c r="Q459" s="140" t="n">
        <f aca="false">ROUND($I$459*$H$459,2)</f>
        <v>0</v>
      </c>
      <c r="R459" s="140" t="n">
        <f aca="false">ROUND($J$459*$H$459,2)</f>
        <v>0</v>
      </c>
      <c r="S459" s="35"/>
      <c r="T459" s="200" t="n">
        <f aca="false">$S$459*$H$459</f>
        <v>0</v>
      </c>
      <c r="U459" s="200" t="n">
        <v>0</v>
      </c>
      <c r="V459" s="200" t="n">
        <f aca="false">$U$459*$H$459</f>
        <v>0</v>
      </c>
      <c r="W459" s="200" t="n">
        <v>0</v>
      </c>
      <c r="X459" s="201" t="n">
        <f aca="false">$W$459*$H$459</f>
        <v>0</v>
      </c>
      <c r="AR459" s="130" t="s">
        <v>180</v>
      </c>
      <c r="AT459" s="130" t="s">
        <v>167</v>
      </c>
      <c r="AU459" s="130" t="s">
        <v>85</v>
      </c>
      <c r="AY459" s="12" t="s">
        <v>164</v>
      </c>
      <c r="BE459" s="202" t="n">
        <f aca="false">IF($O$459="základní",$K$459,0)</f>
        <v>0</v>
      </c>
      <c r="BF459" s="202" t="n">
        <f aca="false">IF($O$459="snížená",$K$459,0)</f>
        <v>0</v>
      </c>
      <c r="BG459" s="202" t="n">
        <f aca="false">IF($O$459="zákl. přenesená",$K$459,0)</f>
        <v>0</v>
      </c>
      <c r="BH459" s="202" t="n">
        <f aca="false">IF($O$459="sníž. přenesená",$K$459,0)</f>
        <v>0</v>
      </c>
      <c r="BI459" s="202" t="n">
        <f aca="false">IF($O$459="nulová",$K$459,0)</f>
        <v>0</v>
      </c>
      <c r="BJ459" s="130" t="s">
        <v>24</v>
      </c>
      <c r="BK459" s="202" t="n">
        <f aca="false">ROUND($P$459*$H$459,2)</f>
        <v>0</v>
      </c>
      <c r="BL459" s="130" t="s">
        <v>180</v>
      </c>
      <c r="BM459" s="130" t="s">
        <v>807</v>
      </c>
    </row>
    <row r="460" s="12" customFormat="true" ht="16.5" hidden="false" customHeight="true" outlineLevel="0" collapsed="false">
      <c r="B460" s="34"/>
      <c r="C460" s="35"/>
      <c r="D460" s="205" t="s">
        <v>289</v>
      </c>
      <c r="E460" s="35"/>
      <c r="F460" s="226" t="s">
        <v>806</v>
      </c>
      <c r="G460" s="35"/>
      <c r="H460" s="35"/>
      <c r="K460" s="35"/>
      <c r="L460" s="35"/>
      <c r="M460" s="58"/>
      <c r="N460" s="227"/>
      <c r="O460" s="35"/>
      <c r="P460" s="35"/>
      <c r="Q460" s="35"/>
      <c r="R460" s="35"/>
      <c r="S460" s="35"/>
      <c r="T460" s="35"/>
      <c r="U460" s="35"/>
      <c r="V460" s="35"/>
      <c r="W460" s="35"/>
      <c r="X460" s="74"/>
      <c r="AT460" s="12" t="s">
        <v>289</v>
      </c>
      <c r="AU460" s="12" t="s">
        <v>85</v>
      </c>
    </row>
    <row r="461" s="12" customFormat="true" ht="15.75" hidden="false" customHeight="true" outlineLevel="0" collapsed="false">
      <c r="B461" s="203"/>
      <c r="C461" s="204"/>
      <c r="D461" s="211" t="s">
        <v>203</v>
      </c>
      <c r="E461" s="204"/>
      <c r="F461" s="206" t="s">
        <v>802</v>
      </c>
      <c r="G461" s="204"/>
      <c r="H461" s="204"/>
      <c r="K461" s="204"/>
      <c r="L461" s="204"/>
      <c r="M461" s="207"/>
      <c r="N461" s="208"/>
      <c r="O461" s="204"/>
      <c r="P461" s="204"/>
      <c r="Q461" s="204"/>
      <c r="R461" s="204"/>
      <c r="S461" s="204"/>
      <c r="T461" s="204"/>
      <c r="U461" s="204"/>
      <c r="V461" s="204"/>
      <c r="W461" s="204"/>
      <c r="X461" s="209"/>
      <c r="AT461" s="210" t="s">
        <v>203</v>
      </c>
      <c r="AU461" s="210" t="s">
        <v>85</v>
      </c>
      <c r="AV461" s="210" t="s">
        <v>24</v>
      </c>
      <c r="AW461" s="210" t="s">
        <v>140</v>
      </c>
      <c r="AX461" s="210" t="s">
        <v>76</v>
      </c>
      <c r="AY461" s="210" t="s">
        <v>164</v>
      </c>
    </row>
    <row r="462" s="12" customFormat="true" ht="15.75" hidden="false" customHeight="true" outlineLevel="0" collapsed="false">
      <c r="B462" s="212"/>
      <c r="C462" s="213"/>
      <c r="D462" s="211" t="s">
        <v>203</v>
      </c>
      <c r="E462" s="213"/>
      <c r="F462" s="214" t="s">
        <v>803</v>
      </c>
      <c r="G462" s="213"/>
      <c r="H462" s="215" t="n">
        <v>10</v>
      </c>
      <c r="K462" s="213"/>
      <c r="L462" s="213"/>
      <c r="M462" s="216"/>
      <c r="N462" s="217"/>
      <c r="O462" s="213"/>
      <c r="P462" s="213"/>
      <c r="Q462" s="213"/>
      <c r="R462" s="213"/>
      <c r="S462" s="213"/>
      <c r="T462" s="213"/>
      <c r="U462" s="213"/>
      <c r="V462" s="213"/>
      <c r="W462" s="213"/>
      <c r="X462" s="218"/>
      <c r="AT462" s="219" t="s">
        <v>203</v>
      </c>
      <c r="AU462" s="219" t="s">
        <v>85</v>
      </c>
      <c r="AV462" s="219" t="s">
        <v>85</v>
      </c>
      <c r="AW462" s="219" t="s">
        <v>140</v>
      </c>
      <c r="AX462" s="219" t="s">
        <v>24</v>
      </c>
      <c r="AY462" s="219" t="s">
        <v>164</v>
      </c>
    </row>
    <row r="463" s="12" customFormat="true" ht="15.75" hidden="false" customHeight="true" outlineLevel="0" collapsed="false">
      <c r="B463" s="34"/>
      <c r="C463" s="191" t="s">
        <v>808</v>
      </c>
      <c r="D463" s="191" t="s">
        <v>167</v>
      </c>
      <c r="E463" s="192" t="s">
        <v>809</v>
      </c>
      <c r="F463" s="193" t="s">
        <v>810</v>
      </c>
      <c r="G463" s="194" t="s">
        <v>286</v>
      </c>
      <c r="H463" s="195" t="n">
        <v>3</v>
      </c>
      <c r="I463" s="196"/>
      <c r="J463" s="196"/>
      <c r="K463" s="197" t="n">
        <f aca="false">ROUND($P$463*$H$463,2)</f>
        <v>0</v>
      </c>
      <c r="L463" s="193"/>
      <c r="M463" s="58"/>
      <c r="N463" s="198"/>
      <c r="O463" s="199" t="s">
        <v>45</v>
      </c>
      <c r="P463" s="140" t="n">
        <f aca="false">$I$463+$J$463</f>
        <v>0</v>
      </c>
      <c r="Q463" s="140" t="n">
        <f aca="false">ROUND($I$463*$H$463,2)</f>
        <v>0</v>
      </c>
      <c r="R463" s="140" t="n">
        <f aca="false">ROUND($J$463*$H$463,2)</f>
        <v>0</v>
      </c>
      <c r="S463" s="35"/>
      <c r="T463" s="200" t="n">
        <f aca="false">$S$463*$H$463</f>
        <v>0</v>
      </c>
      <c r="U463" s="200" t="n">
        <v>0</v>
      </c>
      <c r="V463" s="200" t="n">
        <f aca="false">$U$463*$H$463</f>
        <v>0</v>
      </c>
      <c r="W463" s="200" t="n">
        <v>0</v>
      </c>
      <c r="X463" s="201" t="n">
        <f aca="false">$W$463*$H$463</f>
        <v>0</v>
      </c>
      <c r="AR463" s="130" t="s">
        <v>180</v>
      </c>
      <c r="AT463" s="130" t="s">
        <v>167</v>
      </c>
      <c r="AU463" s="130" t="s">
        <v>85</v>
      </c>
      <c r="AY463" s="12" t="s">
        <v>164</v>
      </c>
      <c r="BE463" s="202" t="n">
        <f aca="false">IF($O$463="základní",$K$463,0)</f>
        <v>0</v>
      </c>
      <c r="BF463" s="202" t="n">
        <f aca="false">IF($O$463="snížená",$K$463,0)</f>
        <v>0</v>
      </c>
      <c r="BG463" s="202" t="n">
        <f aca="false">IF($O$463="zákl. přenesená",$K$463,0)</f>
        <v>0</v>
      </c>
      <c r="BH463" s="202" t="n">
        <f aca="false">IF($O$463="sníž. přenesená",$K$463,0)</f>
        <v>0</v>
      </c>
      <c r="BI463" s="202" t="n">
        <f aca="false">IF($O$463="nulová",$K$463,0)</f>
        <v>0</v>
      </c>
      <c r="BJ463" s="130" t="s">
        <v>24</v>
      </c>
      <c r="BK463" s="202" t="n">
        <f aca="false">ROUND($P$463*$H$463,2)</f>
        <v>0</v>
      </c>
      <c r="BL463" s="130" t="s">
        <v>180</v>
      </c>
      <c r="BM463" s="130" t="s">
        <v>811</v>
      </c>
    </row>
    <row r="464" s="12" customFormat="true" ht="16.5" hidden="false" customHeight="true" outlineLevel="0" collapsed="false">
      <c r="B464" s="34"/>
      <c r="C464" s="35"/>
      <c r="D464" s="205" t="s">
        <v>289</v>
      </c>
      <c r="E464" s="35"/>
      <c r="F464" s="226" t="s">
        <v>810</v>
      </c>
      <c r="G464" s="35"/>
      <c r="H464" s="35"/>
      <c r="K464" s="35"/>
      <c r="L464" s="35"/>
      <c r="M464" s="58"/>
      <c r="N464" s="227"/>
      <c r="O464" s="35"/>
      <c r="P464" s="35"/>
      <c r="Q464" s="35"/>
      <c r="R464" s="35"/>
      <c r="S464" s="35"/>
      <c r="T464" s="35"/>
      <c r="U464" s="35"/>
      <c r="V464" s="35"/>
      <c r="W464" s="35"/>
      <c r="X464" s="74"/>
      <c r="AT464" s="12" t="s">
        <v>289</v>
      </c>
      <c r="AU464" s="12" t="s">
        <v>85</v>
      </c>
    </row>
    <row r="465" s="12" customFormat="true" ht="15.75" hidden="false" customHeight="true" outlineLevel="0" collapsed="false">
      <c r="B465" s="203"/>
      <c r="C465" s="204"/>
      <c r="D465" s="211" t="s">
        <v>203</v>
      </c>
      <c r="E465" s="204"/>
      <c r="F465" s="206" t="s">
        <v>802</v>
      </c>
      <c r="G465" s="204"/>
      <c r="H465" s="204"/>
      <c r="K465" s="204"/>
      <c r="L465" s="204"/>
      <c r="M465" s="207"/>
      <c r="N465" s="208"/>
      <c r="O465" s="204"/>
      <c r="P465" s="204"/>
      <c r="Q465" s="204"/>
      <c r="R465" s="204"/>
      <c r="S465" s="204"/>
      <c r="T465" s="204"/>
      <c r="U465" s="204"/>
      <c r="V465" s="204"/>
      <c r="W465" s="204"/>
      <c r="X465" s="209"/>
      <c r="AT465" s="210" t="s">
        <v>203</v>
      </c>
      <c r="AU465" s="210" t="s">
        <v>85</v>
      </c>
      <c r="AV465" s="210" t="s">
        <v>24</v>
      </c>
      <c r="AW465" s="210" t="s">
        <v>140</v>
      </c>
      <c r="AX465" s="210" t="s">
        <v>76</v>
      </c>
      <c r="AY465" s="210" t="s">
        <v>164</v>
      </c>
    </row>
    <row r="466" s="12" customFormat="true" ht="15.75" hidden="false" customHeight="true" outlineLevel="0" collapsed="false">
      <c r="B466" s="212"/>
      <c r="C466" s="213"/>
      <c r="D466" s="211" t="s">
        <v>203</v>
      </c>
      <c r="E466" s="213"/>
      <c r="F466" s="214" t="s">
        <v>710</v>
      </c>
      <c r="G466" s="213"/>
      <c r="H466" s="215" t="n">
        <v>3</v>
      </c>
      <c r="K466" s="213"/>
      <c r="L466" s="213"/>
      <c r="M466" s="216"/>
      <c r="N466" s="217"/>
      <c r="O466" s="213"/>
      <c r="P466" s="213"/>
      <c r="Q466" s="213"/>
      <c r="R466" s="213"/>
      <c r="S466" s="213"/>
      <c r="T466" s="213"/>
      <c r="U466" s="213"/>
      <c r="V466" s="213"/>
      <c r="W466" s="213"/>
      <c r="X466" s="218"/>
      <c r="AT466" s="219" t="s">
        <v>203</v>
      </c>
      <c r="AU466" s="219" t="s">
        <v>85</v>
      </c>
      <c r="AV466" s="219" t="s">
        <v>85</v>
      </c>
      <c r="AW466" s="219" t="s">
        <v>140</v>
      </c>
      <c r="AX466" s="219" t="s">
        <v>24</v>
      </c>
      <c r="AY466" s="219" t="s">
        <v>164</v>
      </c>
    </row>
    <row r="467" s="12" customFormat="true" ht="15.75" hidden="false" customHeight="true" outlineLevel="0" collapsed="false">
      <c r="B467" s="34"/>
      <c r="C467" s="191" t="s">
        <v>615</v>
      </c>
      <c r="D467" s="191" t="s">
        <v>167</v>
      </c>
      <c r="E467" s="192" t="s">
        <v>812</v>
      </c>
      <c r="F467" s="193" t="s">
        <v>813</v>
      </c>
      <c r="G467" s="194" t="s">
        <v>332</v>
      </c>
      <c r="H467" s="195" t="n">
        <v>3</v>
      </c>
      <c r="I467" s="196"/>
      <c r="J467" s="196"/>
      <c r="K467" s="197" t="n">
        <f aca="false">ROUND($P$467*$H$467,2)</f>
        <v>0</v>
      </c>
      <c r="L467" s="193"/>
      <c r="M467" s="58"/>
      <c r="N467" s="198"/>
      <c r="O467" s="199" t="s">
        <v>45</v>
      </c>
      <c r="P467" s="140" t="n">
        <f aca="false">$I$467+$J$467</f>
        <v>0</v>
      </c>
      <c r="Q467" s="140" t="n">
        <f aca="false">ROUND($I$467*$H$467,2)</f>
        <v>0</v>
      </c>
      <c r="R467" s="140" t="n">
        <f aca="false">ROUND($J$467*$H$467,2)</f>
        <v>0</v>
      </c>
      <c r="S467" s="35"/>
      <c r="T467" s="200" t="n">
        <f aca="false">$S$467*$H$467</f>
        <v>0</v>
      </c>
      <c r="U467" s="200" t="n">
        <v>0</v>
      </c>
      <c r="V467" s="200" t="n">
        <f aca="false">$U$467*$H$467</f>
        <v>0</v>
      </c>
      <c r="W467" s="200" t="n">
        <v>0</v>
      </c>
      <c r="X467" s="201" t="n">
        <f aca="false">$W$467*$H$467</f>
        <v>0</v>
      </c>
      <c r="AR467" s="130" t="s">
        <v>180</v>
      </c>
      <c r="AT467" s="130" t="s">
        <v>167</v>
      </c>
      <c r="AU467" s="130" t="s">
        <v>85</v>
      </c>
      <c r="AY467" s="12" t="s">
        <v>164</v>
      </c>
      <c r="BE467" s="202" t="n">
        <f aca="false">IF($O$467="základní",$K$467,0)</f>
        <v>0</v>
      </c>
      <c r="BF467" s="202" t="n">
        <f aca="false">IF($O$467="snížená",$K$467,0)</f>
        <v>0</v>
      </c>
      <c r="BG467" s="202" t="n">
        <f aca="false">IF($O$467="zákl. přenesená",$K$467,0)</f>
        <v>0</v>
      </c>
      <c r="BH467" s="202" t="n">
        <f aca="false">IF($O$467="sníž. přenesená",$K$467,0)</f>
        <v>0</v>
      </c>
      <c r="BI467" s="202" t="n">
        <f aca="false">IF($O$467="nulová",$K$467,0)</f>
        <v>0</v>
      </c>
      <c r="BJ467" s="130" t="s">
        <v>24</v>
      </c>
      <c r="BK467" s="202" t="n">
        <f aca="false">ROUND($P$467*$H$467,2)</f>
        <v>0</v>
      </c>
      <c r="BL467" s="130" t="s">
        <v>180</v>
      </c>
      <c r="BM467" s="130" t="s">
        <v>814</v>
      </c>
    </row>
    <row r="468" s="12" customFormat="true" ht="16.5" hidden="false" customHeight="true" outlineLevel="0" collapsed="false">
      <c r="B468" s="34"/>
      <c r="C468" s="35"/>
      <c r="D468" s="205" t="s">
        <v>289</v>
      </c>
      <c r="E468" s="35"/>
      <c r="F468" s="226" t="s">
        <v>813</v>
      </c>
      <c r="G468" s="35"/>
      <c r="H468" s="35"/>
      <c r="K468" s="35"/>
      <c r="L468" s="35"/>
      <c r="M468" s="58"/>
      <c r="N468" s="227"/>
      <c r="O468" s="35"/>
      <c r="P468" s="35"/>
      <c r="Q468" s="35"/>
      <c r="R468" s="35"/>
      <c r="S468" s="35"/>
      <c r="T468" s="35"/>
      <c r="U468" s="35"/>
      <c r="V468" s="35"/>
      <c r="W468" s="35"/>
      <c r="X468" s="74"/>
      <c r="AT468" s="12" t="s">
        <v>289</v>
      </c>
      <c r="AU468" s="12" t="s">
        <v>85</v>
      </c>
    </row>
    <row r="469" s="12" customFormat="true" ht="15.75" hidden="false" customHeight="true" outlineLevel="0" collapsed="false">
      <c r="B469" s="203"/>
      <c r="C469" s="204"/>
      <c r="D469" s="211" t="s">
        <v>203</v>
      </c>
      <c r="E469" s="204"/>
      <c r="F469" s="206" t="s">
        <v>815</v>
      </c>
      <c r="G469" s="204"/>
      <c r="H469" s="204"/>
      <c r="K469" s="204"/>
      <c r="L469" s="204"/>
      <c r="M469" s="207"/>
      <c r="N469" s="208"/>
      <c r="O469" s="204"/>
      <c r="P469" s="204"/>
      <c r="Q469" s="204"/>
      <c r="R469" s="204"/>
      <c r="S469" s="204"/>
      <c r="T469" s="204"/>
      <c r="U469" s="204"/>
      <c r="V469" s="204"/>
      <c r="W469" s="204"/>
      <c r="X469" s="209"/>
      <c r="AT469" s="210" t="s">
        <v>203</v>
      </c>
      <c r="AU469" s="210" t="s">
        <v>85</v>
      </c>
      <c r="AV469" s="210" t="s">
        <v>24</v>
      </c>
      <c r="AW469" s="210" t="s">
        <v>140</v>
      </c>
      <c r="AX469" s="210" t="s">
        <v>76</v>
      </c>
      <c r="AY469" s="210" t="s">
        <v>164</v>
      </c>
    </row>
    <row r="470" s="12" customFormat="true" ht="15.75" hidden="false" customHeight="true" outlineLevel="0" collapsed="false">
      <c r="B470" s="212"/>
      <c r="C470" s="213"/>
      <c r="D470" s="211" t="s">
        <v>203</v>
      </c>
      <c r="E470" s="213"/>
      <c r="F470" s="214" t="s">
        <v>710</v>
      </c>
      <c r="G470" s="213"/>
      <c r="H470" s="215" t="n">
        <v>3</v>
      </c>
      <c r="K470" s="213"/>
      <c r="L470" s="213"/>
      <c r="M470" s="216"/>
      <c r="N470" s="217"/>
      <c r="O470" s="213"/>
      <c r="P470" s="213"/>
      <c r="Q470" s="213"/>
      <c r="R470" s="213"/>
      <c r="S470" s="213"/>
      <c r="T470" s="213"/>
      <c r="U470" s="213"/>
      <c r="V470" s="213"/>
      <c r="W470" s="213"/>
      <c r="X470" s="218"/>
      <c r="AT470" s="219" t="s">
        <v>203</v>
      </c>
      <c r="AU470" s="219" t="s">
        <v>85</v>
      </c>
      <c r="AV470" s="219" t="s">
        <v>85</v>
      </c>
      <c r="AW470" s="219" t="s">
        <v>140</v>
      </c>
      <c r="AX470" s="219" t="s">
        <v>24</v>
      </c>
      <c r="AY470" s="219" t="s">
        <v>164</v>
      </c>
    </row>
    <row r="471" s="12" customFormat="true" ht="15.75" hidden="false" customHeight="true" outlineLevel="0" collapsed="false">
      <c r="B471" s="34"/>
      <c r="C471" s="191" t="s">
        <v>816</v>
      </c>
      <c r="D471" s="191" t="s">
        <v>167</v>
      </c>
      <c r="E471" s="192" t="s">
        <v>817</v>
      </c>
      <c r="F471" s="193" t="s">
        <v>818</v>
      </c>
      <c r="G471" s="194" t="s">
        <v>332</v>
      </c>
      <c r="H471" s="195" t="n">
        <v>11.5</v>
      </c>
      <c r="I471" s="196"/>
      <c r="J471" s="196"/>
      <c r="K471" s="197" t="n">
        <f aca="false">ROUND($P$471*$H$471,2)</f>
        <v>0</v>
      </c>
      <c r="L471" s="193"/>
      <c r="M471" s="58"/>
      <c r="N471" s="198"/>
      <c r="O471" s="199" t="s">
        <v>45</v>
      </c>
      <c r="P471" s="140" t="n">
        <f aca="false">$I$471+$J$471</f>
        <v>0</v>
      </c>
      <c r="Q471" s="140" t="n">
        <f aca="false">ROUND($I$471*$H$471,2)</f>
        <v>0</v>
      </c>
      <c r="R471" s="140" t="n">
        <f aca="false">ROUND($J$471*$H$471,2)</f>
        <v>0</v>
      </c>
      <c r="S471" s="35"/>
      <c r="T471" s="200" t="n">
        <f aca="false">$S$471*$H$471</f>
        <v>0</v>
      </c>
      <c r="U471" s="200" t="n">
        <v>0</v>
      </c>
      <c r="V471" s="200" t="n">
        <f aca="false">$U$471*$H$471</f>
        <v>0</v>
      </c>
      <c r="W471" s="200" t="n">
        <v>0</v>
      </c>
      <c r="X471" s="201" t="n">
        <f aca="false">$W$471*$H$471</f>
        <v>0</v>
      </c>
      <c r="AR471" s="130" t="s">
        <v>180</v>
      </c>
      <c r="AT471" s="130" t="s">
        <v>167</v>
      </c>
      <c r="AU471" s="130" t="s">
        <v>85</v>
      </c>
      <c r="AY471" s="12" t="s">
        <v>164</v>
      </c>
      <c r="BE471" s="202" t="n">
        <f aca="false">IF($O$471="základní",$K$471,0)</f>
        <v>0</v>
      </c>
      <c r="BF471" s="202" t="n">
        <f aca="false">IF($O$471="snížená",$K$471,0)</f>
        <v>0</v>
      </c>
      <c r="BG471" s="202" t="n">
        <f aca="false">IF($O$471="zákl. přenesená",$K$471,0)</f>
        <v>0</v>
      </c>
      <c r="BH471" s="202" t="n">
        <f aca="false">IF($O$471="sníž. přenesená",$K$471,0)</f>
        <v>0</v>
      </c>
      <c r="BI471" s="202" t="n">
        <f aca="false">IF($O$471="nulová",$K$471,0)</f>
        <v>0</v>
      </c>
      <c r="BJ471" s="130" t="s">
        <v>24</v>
      </c>
      <c r="BK471" s="202" t="n">
        <f aca="false">ROUND($P$471*$H$471,2)</f>
        <v>0</v>
      </c>
      <c r="BL471" s="130" t="s">
        <v>180</v>
      </c>
      <c r="BM471" s="130" t="s">
        <v>819</v>
      </c>
    </row>
    <row r="472" s="12" customFormat="true" ht="16.5" hidden="false" customHeight="true" outlineLevel="0" collapsed="false">
      <c r="B472" s="34"/>
      <c r="C472" s="35"/>
      <c r="D472" s="205" t="s">
        <v>289</v>
      </c>
      <c r="E472" s="35"/>
      <c r="F472" s="226" t="s">
        <v>818</v>
      </c>
      <c r="G472" s="35"/>
      <c r="H472" s="35"/>
      <c r="K472" s="35"/>
      <c r="L472" s="35"/>
      <c r="M472" s="58"/>
      <c r="N472" s="227"/>
      <c r="O472" s="35"/>
      <c r="P472" s="35"/>
      <c r="Q472" s="35"/>
      <c r="R472" s="35"/>
      <c r="S472" s="35"/>
      <c r="T472" s="35"/>
      <c r="U472" s="35"/>
      <c r="V472" s="35"/>
      <c r="W472" s="35"/>
      <c r="X472" s="74"/>
      <c r="AT472" s="12" t="s">
        <v>289</v>
      </c>
      <c r="AU472" s="12" t="s">
        <v>85</v>
      </c>
    </row>
    <row r="473" s="12" customFormat="true" ht="15.75" hidden="false" customHeight="true" outlineLevel="0" collapsed="false">
      <c r="B473" s="203"/>
      <c r="C473" s="204"/>
      <c r="D473" s="211" t="s">
        <v>203</v>
      </c>
      <c r="E473" s="204"/>
      <c r="F473" s="206" t="s">
        <v>820</v>
      </c>
      <c r="G473" s="204"/>
      <c r="H473" s="204"/>
      <c r="K473" s="204"/>
      <c r="L473" s="204"/>
      <c r="M473" s="207"/>
      <c r="N473" s="208"/>
      <c r="O473" s="204"/>
      <c r="P473" s="204"/>
      <c r="Q473" s="204"/>
      <c r="R473" s="204"/>
      <c r="S473" s="204"/>
      <c r="T473" s="204"/>
      <c r="U473" s="204"/>
      <c r="V473" s="204"/>
      <c r="W473" s="204"/>
      <c r="X473" s="209"/>
      <c r="AT473" s="210" t="s">
        <v>203</v>
      </c>
      <c r="AU473" s="210" t="s">
        <v>85</v>
      </c>
      <c r="AV473" s="210" t="s">
        <v>24</v>
      </c>
      <c r="AW473" s="210" t="s">
        <v>140</v>
      </c>
      <c r="AX473" s="210" t="s">
        <v>76</v>
      </c>
      <c r="AY473" s="210" t="s">
        <v>164</v>
      </c>
    </row>
    <row r="474" s="12" customFormat="true" ht="15.75" hidden="false" customHeight="true" outlineLevel="0" collapsed="false">
      <c r="B474" s="212"/>
      <c r="C474" s="213"/>
      <c r="D474" s="211" t="s">
        <v>203</v>
      </c>
      <c r="E474" s="213"/>
      <c r="F474" s="214" t="s">
        <v>797</v>
      </c>
      <c r="G474" s="213"/>
      <c r="H474" s="215" t="n">
        <v>3</v>
      </c>
      <c r="K474" s="213"/>
      <c r="L474" s="213"/>
      <c r="M474" s="216"/>
      <c r="N474" s="217"/>
      <c r="O474" s="213"/>
      <c r="P474" s="213"/>
      <c r="Q474" s="213"/>
      <c r="R474" s="213"/>
      <c r="S474" s="213"/>
      <c r="T474" s="213"/>
      <c r="U474" s="213"/>
      <c r="V474" s="213"/>
      <c r="W474" s="213"/>
      <c r="X474" s="218"/>
      <c r="AT474" s="219" t="s">
        <v>203</v>
      </c>
      <c r="AU474" s="219" t="s">
        <v>85</v>
      </c>
      <c r="AV474" s="219" t="s">
        <v>85</v>
      </c>
      <c r="AW474" s="219" t="s">
        <v>140</v>
      </c>
      <c r="AX474" s="219" t="s">
        <v>76</v>
      </c>
      <c r="AY474" s="219" t="s">
        <v>164</v>
      </c>
    </row>
    <row r="475" s="12" customFormat="true" ht="15.75" hidden="false" customHeight="true" outlineLevel="0" collapsed="false">
      <c r="B475" s="212"/>
      <c r="C475" s="213"/>
      <c r="D475" s="211" t="s">
        <v>203</v>
      </c>
      <c r="E475" s="213"/>
      <c r="F475" s="214" t="s">
        <v>790</v>
      </c>
      <c r="G475" s="213"/>
      <c r="H475" s="215" t="n">
        <v>8.5</v>
      </c>
      <c r="K475" s="213"/>
      <c r="L475" s="213"/>
      <c r="M475" s="216"/>
      <c r="N475" s="217"/>
      <c r="O475" s="213"/>
      <c r="P475" s="213"/>
      <c r="Q475" s="213"/>
      <c r="R475" s="213"/>
      <c r="S475" s="213"/>
      <c r="T475" s="213"/>
      <c r="U475" s="213"/>
      <c r="V475" s="213"/>
      <c r="W475" s="213"/>
      <c r="X475" s="218"/>
      <c r="AT475" s="219" t="s">
        <v>203</v>
      </c>
      <c r="AU475" s="219" t="s">
        <v>85</v>
      </c>
      <c r="AV475" s="219" t="s">
        <v>85</v>
      </c>
      <c r="AW475" s="219" t="s">
        <v>140</v>
      </c>
      <c r="AX475" s="219" t="s">
        <v>76</v>
      </c>
      <c r="AY475" s="219" t="s">
        <v>164</v>
      </c>
    </row>
    <row r="476" s="12" customFormat="true" ht="15.75" hidden="false" customHeight="true" outlineLevel="0" collapsed="false">
      <c r="B476" s="228"/>
      <c r="C476" s="229"/>
      <c r="D476" s="211" t="s">
        <v>203</v>
      </c>
      <c r="E476" s="229"/>
      <c r="F476" s="230" t="s">
        <v>302</v>
      </c>
      <c r="G476" s="229"/>
      <c r="H476" s="231" t="n">
        <v>11.5</v>
      </c>
      <c r="K476" s="229"/>
      <c r="L476" s="229"/>
      <c r="M476" s="232"/>
      <c r="N476" s="233"/>
      <c r="O476" s="229"/>
      <c r="P476" s="229"/>
      <c r="Q476" s="229"/>
      <c r="R476" s="229"/>
      <c r="S476" s="229"/>
      <c r="T476" s="229"/>
      <c r="U476" s="229"/>
      <c r="V476" s="229"/>
      <c r="W476" s="229"/>
      <c r="X476" s="234"/>
      <c r="AT476" s="235" t="s">
        <v>203</v>
      </c>
      <c r="AU476" s="235" t="s">
        <v>85</v>
      </c>
      <c r="AV476" s="235" t="s">
        <v>180</v>
      </c>
      <c r="AW476" s="235" t="s">
        <v>140</v>
      </c>
      <c r="AX476" s="235" t="s">
        <v>24</v>
      </c>
      <c r="AY476" s="235" t="s">
        <v>164</v>
      </c>
    </row>
    <row r="477" s="12" customFormat="true" ht="15.75" hidden="false" customHeight="true" outlineLevel="0" collapsed="false">
      <c r="B477" s="34"/>
      <c r="C477" s="191" t="s">
        <v>821</v>
      </c>
      <c r="D477" s="191" t="s">
        <v>167</v>
      </c>
      <c r="E477" s="192" t="s">
        <v>822</v>
      </c>
      <c r="F477" s="193" t="s">
        <v>823</v>
      </c>
      <c r="G477" s="194" t="s">
        <v>332</v>
      </c>
      <c r="H477" s="195" t="n">
        <v>11.5</v>
      </c>
      <c r="I477" s="196"/>
      <c r="J477" s="196"/>
      <c r="K477" s="197" t="n">
        <f aca="false">ROUND($P$477*$H$477,2)</f>
        <v>0</v>
      </c>
      <c r="L477" s="193"/>
      <c r="M477" s="58"/>
      <c r="N477" s="198"/>
      <c r="O477" s="199" t="s">
        <v>45</v>
      </c>
      <c r="P477" s="140" t="n">
        <f aca="false">$I$477+$J$477</f>
        <v>0</v>
      </c>
      <c r="Q477" s="140" t="n">
        <f aca="false">ROUND($I$477*$H$477,2)</f>
        <v>0</v>
      </c>
      <c r="R477" s="140" t="n">
        <f aca="false">ROUND($J$477*$H$477,2)</f>
        <v>0</v>
      </c>
      <c r="S477" s="35"/>
      <c r="T477" s="200" t="n">
        <f aca="false">$S$477*$H$477</f>
        <v>0</v>
      </c>
      <c r="U477" s="200" t="n">
        <v>0</v>
      </c>
      <c r="V477" s="200" t="n">
        <f aca="false">$U$477*$H$477</f>
        <v>0</v>
      </c>
      <c r="W477" s="200" t="n">
        <v>0</v>
      </c>
      <c r="X477" s="201" t="n">
        <f aca="false">$W$477*$H$477</f>
        <v>0</v>
      </c>
      <c r="AR477" s="130" t="s">
        <v>180</v>
      </c>
      <c r="AT477" s="130" t="s">
        <v>167</v>
      </c>
      <c r="AU477" s="130" t="s">
        <v>85</v>
      </c>
      <c r="AY477" s="12" t="s">
        <v>164</v>
      </c>
      <c r="BE477" s="202" t="n">
        <f aca="false">IF($O$477="základní",$K$477,0)</f>
        <v>0</v>
      </c>
      <c r="BF477" s="202" t="n">
        <f aca="false">IF($O$477="snížená",$K$477,0)</f>
        <v>0</v>
      </c>
      <c r="BG477" s="202" t="n">
        <f aca="false">IF($O$477="zákl. přenesená",$K$477,0)</f>
        <v>0</v>
      </c>
      <c r="BH477" s="202" t="n">
        <f aca="false">IF($O$477="sníž. přenesená",$K$477,0)</f>
        <v>0</v>
      </c>
      <c r="BI477" s="202" t="n">
        <f aca="false">IF($O$477="nulová",$K$477,0)</f>
        <v>0</v>
      </c>
      <c r="BJ477" s="130" t="s">
        <v>24</v>
      </c>
      <c r="BK477" s="202" t="n">
        <f aca="false">ROUND($P$477*$H$477,2)</f>
        <v>0</v>
      </c>
      <c r="BL477" s="130" t="s">
        <v>180</v>
      </c>
      <c r="BM477" s="130" t="s">
        <v>824</v>
      </c>
    </row>
    <row r="478" s="12" customFormat="true" ht="16.5" hidden="false" customHeight="true" outlineLevel="0" collapsed="false">
      <c r="B478" s="34"/>
      <c r="C478" s="35"/>
      <c r="D478" s="205" t="s">
        <v>289</v>
      </c>
      <c r="E478" s="35"/>
      <c r="F478" s="226" t="s">
        <v>823</v>
      </c>
      <c r="G478" s="35"/>
      <c r="H478" s="35"/>
      <c r="K478" s="35"/>
      <c r="L478" s="35"/>
      <c r="M478" s="58"/>
      <c r="N478" s="227"/>
      <c r="O478" s="35"/>
      <c r="P478" s="35"/>
      <c r="Q478" s="35"/>
      <c r="R478" s="35"/>
      <c r="S478" s="35"/>
      <c r="T478" s="35"/>
      <c r="U478" s="35"/>
      <c r="V478" s="35"/>
      <c r="W478" s="35"/>
      <c r="X478" s="74"/>
      <c r="AT478" s="12" t="s">
        <v>289</v>
      </c>
      <c r="AU478" s="12" t="s">
        <v>85</v>
      </c>
    </row>
    <row r="479" s="12" customFormat="true" ht="15.75" hidden="false" customHeight="true" outlineLevel="0" collapsed="false">
      <c r="B479" s="203"/>
      <c r="C479" s="204"/>
      <c r="D479" s="211" t="s">
        <v>203</v>
      </c>
      <c r="E479" s="204"/>
      <c r="F479" s="206" t="s">
        <v>820</v>
      </c>
      <c r="G479" s="204"/>
      <c r="H479" s="204"/>
      <c r="K479" s="204"/>
      <c r="L479" s="204"/>
      <c r="M479" s="207"/>
      <c r="N479" s="208"/>
      <c r="O479" s="204"/>
      <c r="P479" s="204"/>
      <c r="Q479" s="204"/>
      <c r="R479" s="204"/>
      <c r="S479" s="204"/>
      <c r="T479" s="204"/>
      <c r="U479" s="204"/>
      <c r="V479" s="204"/>
      <c r="W479" s="204"/>
      <c r="X479" s="209"/>
      <c r="AT479" s="210" t="s">
        <v>203</v>
      </c>
      <c r="AU479" s="210" t="s">
        <v>85</v>
      </c>
      <c r="AV479" s="210" t="s">
        <v>24</v>
      </c>
      <c r="AW479" s="210" t="s">
        <v>140</v>
      </c>
      <c r="AX479" s="210" t="s">
        <v>76</v>
      </c>
      <c r="AY479" s="210" t="s">
        <v>164</v>
      </c>
    </row>
    <row r="480" s="12" customFormat="true" ht="15.75" hidden="false" customHeight="true" outlineLevel="0" collapsed="false">
      <c r="B480" s="212"/>
      <c r="C480" s="213"/>
      <c r="D480" s="211" t="s">
        <v>203</v>
      </c>
      <c r="E480" s="213"/>
      <c r="F480" s="214" t="s">
        <v>797</v>
      </c>
      <c r="G480" s="213"/>
      <c r="H480" s="215" t="n">
        <v>3</v>
      </c>
      <c r="K480" s="213"/>
      <c r="L480" s="213"/>
      <c r="M480" s="216"/>
      <c r="N480" s="217"/>
      <c r="O480" s="213"/>
      <c r="P480" s="213"/>
      <c r="Q480" s="213"/>
      <c r="R480" s="213"/>
      <c r="S480" s="213"/>
      <c r="T480" s="213"/>
      <c r="U480" s="213"/>
      <c r="V480" s="213"/>
      <c r="W480" s="213"/>
      <c r="X480" s="218"/>
      <c r="AT480" s="219" t="s">
        <v>203</v>
      </c>
      <c r="AU480" s="219" t="s">
        <v>85</v>
      </c>
      <c r="AV480" s="219" t="s">
        <v>85</v>
      </c>
      <c r="AW480" s="219" t="s">
        <v>140</v>
      </c>
      <c r="AX480" s="219" t="s">
        <v>76</v>
      </c>
      <c r="AY480" s="219" t="s">
        <v>164</v>
      </c>
    </row>
    <row r="481" s="12" customFormat="true" ht="15.75" hidden="false" customHeight="true" outlineLevel="0" collapsed="false">
      <c r="B481" s="212"/>
      <c r="C481" s="213"/>
      <c r="D481" s="211" t="s">
        <v>203</v>
      </c>
      <c r="E481" s="213"/>
      <c r="F481" s="214" t="s">
        <v>790</v>
      </c>
      <c r="G481" s="213"/>
      <c r="H481" s="215" t="n">
        <v>8.5</v>
      </c>
      <c r="K481" s="213"/>
      <c r="L481" s="213"/>
      <c r="M481" s="216"/>
      <c r="N481" s="217"/>
      <c r="O481" s="213"/>
      <c r="P481" s="213"/>
      <c r="Q481" s="213"/>
      <c r="R481" s="213"/>
      <c r="S481" s="213"/>
      <c r="T481" s="213"/>
      <c r="U481" s="213"/>
      <c r="V481" s="213"/>
      <c r="W481" s="213"/>
      <c r="X481" s="218"/>
      <c r="AT481" s="219" t="s">
        <v>203</v>
      </c>
      <c r="AU481" s="219" t="s">
        <v>85</v>
      </c>
      <c r="AV481" s="219" t="s">
        <v>85</v>
      </c>
      <c r="AW481" s="219" t="s">
        <v>140</v>
      </c>
      <c r="AX481" s="219" t="s">
        <v>76</v>
      </c>
      <c r="AY481" s="219" t="s">
        <v>164</v>
      </c>
    </row>
    <row r="482" s="12" customFormat="true" ht="15.75" hidden="false" customHeight="true" outlineLevel="0" collapsed="false">
      <c r="B482" s="228"/>
      <c r="C482" s="229"/>
      <c r="D482" s="211" t="s">
        <v>203</v>
      </c>
      <c r="E482" s="229"/>
      <c r="F482" s="230" t="s">
        <v>302</v>
      </c>
      <c r="G482" s="229"/>
      <c r="H482" s="231" t="n">
        <v>11.5</v>
      </c>
      <c r="K482" s="229"/>
      <c r="L482" s="229"/>
      <c r="M482" s="232"/>
      <c r="N482" s="233"/>
      <c r="O482" s="229"/>
      <c r="P482" s="229"/>
      <c r="Q482" s="229"/>
      <c r="R482" s="229"/>
      <c r="S482" s="229"/>
      <c r="T482" s="229"/>
      <c r="U482" s="229"/>
      <c r="V482" s="229"/>
      <c r="W482" s="229"/>
      <c r="X482" s="234"/>
      <c r="AT482" s="235" t="s">
        <v>203</v>
      </c>
      <c r="AU482" s="235" t="s">
        <v>85</v>
      </c>
      <c r="AV482" s="235" t="s">
        <v>180</v>
      </c>
      <c r="AW482" s="235" t="s">
        <v>140</v>
      </c>
      <c r="AX482" s="235" t="s">
        <v>24</v>
      </c>
      <c r="AY482" s="235" t="s">
        <v>164</v>
      </c>
    </row>
    <row r="483" s="12" customFormat="true" ht="15.75" hidden="false" customHeight="true" outlineLevel="0" collapsed="false">
      <c r="B483" s="34"/>
      <c r="C483" s="191" t="s">
        <v>825</v>
      </c>
      <c r="D483" s="191" t="s">
        <v>167</v>
      </c>
      <c r="E483" s="192" t="s">
        <v>826</v>
      </c>
      <c r="F483" s="193" t="s">
        <v>827</v>
      </c>
      <c r="G483" s="194" t="s">
        <v>332</v>
      </c>
      <c r="H483" s="195" t="n">
        <v>8.06</v>
      </c>
      <c r="I483" s="196"/>
      <c r="J483" s="196"/>
      <c r="K483" s="197" t="n">
        <f aca="false">ROUND($P$483*$H$483,2)</f>
        <v>0</v>
      </c>
      <c r="L483" s="193"/>
      <c r="M483" s="58"/>
      <c r="N483" s="198"/>
      <c r="O483" s="199" t="s">
        <v>45</v>
      </c>
      <c r="P483" s="140" t="n">
        <f aca="false">$I$483+$J$483</f>
        <v>0</v>
      </c>
      <c r="Q483" s="140" t="n">
        <f aca="false">ROUND($I$483*$H$483,2)</f>
        <v>0</v>
      </c>
      <c r="R483" s="140" t="n">
        <f aca="false">ROUND($J$483*$H$483,2)</f>
        <v>0</v>
      </c>
      <c r="S483" s="35"/>
      <c r="T483" s="200" t="n">
        <f aca="false">$S$483*$H$483</f>
        <v>0</v>
      </c>
      <c r="U483" s="200" t="n">
        <v>0</v>
      </c>
      <c r="V483" s="200" t="n">
        <f aca="false">$U$483*$H$483</f>
        <v>0</v>
      </c>
      <c r="W483" s="200" t="n">
        <v>0</v>
      </c>
      <c r="X483" s="201" t="n">
        <f aca="false">$W$483*$H$483</f>
        <v>0</v>
      </c>
      <c r="AR483" s="130" t="s">
        <v>180</v>
      </c>
      <c r="AT483" s="130" t="s">
        <v>167</v>
      </c>
      <c r="AU483" s="130" t="s">
        <v>85</v>
      </c>
      <c r="AY483" s="12" t="s">
        <v>164</v>
      </c>
      <c r="BE483" s="202" t="n">
        <f aca="false">IF($O$483="základní",$K$483,0)</f>
        <v>0</v>
      </c>
      <c r="BF483" s="202" t="n">
        <f aca="false">IF($O$483="snížená",$K$483,0)</f>
        <v>0</v>
      </c>
      <c r="BG483" s="202" t="n">
        <f aca="false">IF($O$483="zákl. přenesená",$K$483,0)</f>
        <v>0</v>
      </c>
      <c r="BH483" s="202" t="n">
        <f aca="false">IF($O$483="sníž. přenesená",$K$483,0)</f>
        <v>0</v>
      </c>
      <c r="BI483" s="202" t="n">
        <f aca="false">IF($O$483="nulová",$K$483,0)</f>
        <v>0</v>
      </c>
      <c r="BJ483" s="130" t="s">
        <v>24</v>
      </c>
      <c r="BK483" s="202" t="n">
        <f aca="false">ROUND($P$483*$H$483,2)</f>
        <v>0</v>
      </c>
      <c r="BL483" s="130" t="s">
        <v>180</v>
      </c>
      <c r="BM483" s="130" t="s">
        <v>828</v>
      </c>
    </row>
    <row r="484" s="12" customFormat="true" ht="16.5" hidden="false" customHeight="true" outlineLevel="0" collapsed="false">
      <c r="B484" s="34"/>
      <c r="C484" s="35"/>
      <c r="D484" s="205" t="s">
        <v>289</v>
      </c>
      <c r="E484" s="35"/>
      <c r="F484" s="226" t="s">
        <v>827</v>
      </c>
      <c r="G484" s="35"/>
      <c r="H484" s="35"/>
      <c r="K484" s="35"/>
      <c r="L484" s="35"/>
      <c r="M484" s="58"/>
      <c r="N484" s="227"/>
      <c r="O484" s="35"/>
      <c r="P484" s="35"/>
      <c r="Q484" s="35"/>
      <c r="R484" s="35"/>
      <c r="S484" s="35"/>
      <c r="T484" s="35"/>
      <c r="U484" s="35"/>
      <c r="V484" s="35"/>
      <c r="W484" s="35"/>
      <c r="X484" s="74"/>
      <c r="AT484" s="12" t="s">
        <v>289</v>
      </c>
      <c r="AU484" s="12" t="s">
        <v>85</v>
      </c>
    </row>
    <row r="485" s="12" customFormat="true" ht="15.75" hidden="false" customHeight="true" outlineLevel="0" collapsed="false">
      <c r="B485" s="203"/>
      <c r="C485" s="204"/>
      <c r="D485" s="211" t="s">
        <v>203</v>
      </c>
      <c r="E485" s="204"/>
      <c r="F485" s="206" t="s">
        <v>829</v>
      </c>
      <c r="G485" s="204"/>
      <c r="H485" s="204"/>
      <c r="K485" s="204"/>
      <c r="L485" s="204"/>
      <c r="M485" s="207"/>
      <c r="N485" s="208"/>
      <c r="O485" s="204"/>
      <c r="P485" s="204"/>
      <c r="Q485" s="204"/>
      <c r="R485" s="204"/>
      <c r="S485" s="204"/>
      <c r="T485" s="204"/>
      <c r="U485" s="204"/>
      <c r="V485" s="204"/>
      <c r="W485" s="204"/>
      <c r="X485" s="209"/>
      <c r="AT485" s="210" t="s">
        <v>203</v>
      </c>
      <c r="AU485" s="210" t="s">
        <v>85</v>
      </c>
      <c r="AV485" s="210" t="s">
        <v>24</v>
      </c>
      <c r="AW485" s="210" t="s">
        <v>140</v>
      </c>
      <c r="AX485" s="210" t="s">
        <v>76</v>
      </c>
      <c r="AY485" s="210" t="s">
        <v>164</v>
      </c>
    </row>
    <row r="486" s="12" customFormat="true" ht="15.75" hidden="false" customHeight="true" outlineLevel="0" collapsed="false">
      <c r="B486" s="212"/>
      <c r="C486" s="213"/>
      <c r="D486" s="211" t="s">
        <v>203</v>
      </c>
      <c r="E486" s="213"/>
      <c r="F486" s="214" t="s">
        <v>830</v>
      </c>
      <c r="G486" s="213"/>
      <c r="H486" s="215" t="n">
        <v>8.06</v>
      </c>
      <c r="K486" s="213"/>
      <c r="L486" s="213"/>
      <c r="M486" s="216"/>
      <c r="N486" s="217"/>
      <c r="O486" s="213"/>
      <c r="P486" s="213"/>
      <c r="Q486" s="213"/>
      <c r="R486" s="213"/>
      <c r="S486" s="213"/>
      <c r="T486" s="213"/>
      <c r="U486" s="213"/>
      <c r="V486" s="213"/>
      <c r="W486" s="213"/>
      <c r="X486" s="218"/>
      <c r="AT486" s="219" t="s">
        <v>203</v>
      </c>
      <c r="AU486" s="219" t="s">
        <v>85</v>
      </c>
      <c r="AV486" s="219" t="s">
        <v>85</v>
      </c>
      <c r="AW486" s="219" t="s">
        <v>140</v>
      </c>
      <c r="AX486" s="219" t="s">
        <v>24</v>
      </c>
      <c r="AY486" s="219" t="s">
        <v>164</v>
      </c>
    </row>
    <row r="487" s="12" customFormat="true" ht="15.75" hidden="false" customHeight="true" outlineLevel="0" collapsed="false">
      <c r="B487" s="34"/>
      <c r="C487" s="191" t="s">
        <v>831</v>
      </c>
      <c r="D487" s="191" t="s">
        <v>167</v>
      </c>
      <c r="E487" s="192" t="s">
        <v>832</v>
      </c>
      <c r="F487" s="193" t="s">
        <v>833</v>
      </c>
      <c r="G487" s="194" t="s">
        <v>332</v>
      </c>
      <c r="H487" s="195" t="n">
        <v>0.565</v>
      </c>
      <c r="I487" s="196"/>
      <c r="J487" s="196"/>
      <c r="K487" s="197" t="n">
        <f aca="false">ROUND($P$487*$H$487,2)</f>
        <v>0</v>
      </c>
      <c r="L487" s="193"/>
      <c r="M487" s="58"/>
      <c r="N487" s="198"/>
      <c r="O487" s="199" t="s">
        <v>45</v>
      </c>
      <c r="P487" s="140" t="n">
        <f aca="false">$I$487+$J$487</f>
        <v>0</v>
      </c>
      <c r="Q487" s="140" t="n">
        <f aca="false">ROUND($I$487*$H$487,2)</f>
        <v>0</v>
      </c>
      <c r="R487" s="140" t="n">
        <f aca="false">ROUND($J$487*$H$487,2)</f>
        <v>0</v>
      </c>
      <c r="S487" s="35"/>
      <c r="T487" s="200" t="n">
        <f aca="false">$S$487*$H$487</f>
        <v>0</v>
      </c>
      <c r="U487" s="200" t="n">
        <v>0</v>
      </c>
      <c r="V487" s="200" t="n">
        <f aca="false">$U$487*$H$487</f>
        <v>0</v>
      </c>
      <c r="W487" s="200" t="n">
        <v>0</v>
      </c>
      <c r="X487" s="201" t="n">
        <f aca="false">$W$487*$H$487</f>
        <v>0</v>
      </c>
      <c r="AR487" s="130" t="s">
        <v>180</v>
      </c>
      <c r="AT487" s="130" t="s">
        <v>167</v>
      </c>
      <c r="AU487" s="130" t="s">
        <v>85</v>
      </c>
      <c r="AY487" s="12" t="s">
        <v>164</v>
      </c>
      <c r="BE487" s="202" t="n">
        <f aca="false">IF($O$487="základní",$K$487,0)</f>
        <v>0</v>
      </c>
      <c r="BF487" s="202" t="n">
        <f aca="false">IF($O$487="snížená",$K$487,0)</f>
        <v>0</v>
      </c>
      <c r="BG487" s="202" t="n">
        <f aca="false">IF($O$487="zákl. přenesená",$K$487,0)</f>
        <v>0</v>
      </c>
      <c r="BH487" s="202" t="n">
        <f aca="false">IF($O$487="sníž. přenesená",$K$487,0)</f>
        <v>0</v>
      </c>
      <c r="BI487" s="202" t="n">
        <f aca="false">IF($O$487="nulová",$K$487,0)</f>
        <v>0</v>
      </c>
      <c r="BJ487" s="130" t="s">
        <v>24</v>
      </c>
      <c r="BK487" s="202" t="n">
        <f aca="false">ROUND($P$487*$H$487,2)</f>
        <v>0</v>
      </c>
      <c r="BL487" s="130" t="s">
        <v>180</v>
      </c>
      <c r="BM487" s="130" t="s">
        <v>834</v>
      </c>
    </row>
    <row r="488" s="12" customFormat="true" ht="16.5" hidden="false" customHeight="true" outlineLevel="0" collapsed="false">
      <c r="B488" s="34"/>
      <c r="C488" s="35"/>
      <c r="D488" s="205" t="s">
        <v>289</v>
      </c>
      <c r="E488" s="35"/>
      <c r="F488" s="226" t="s">
        <v>833</v>
      </c>
      <c r="G488" s="35"/>
      <c r="H488" s="35"/>
      <c r="K488" s="35"/>
      <c r="L488" s="35"/>
      <c r="M488" s="58"/>
      <c r="N488" s="227"/>
      <c r="O488" s="35"/>
      <c r="P488" s="35"/>
      <c r="Q488" s="35"/>
      <c r="R488" s="35"/>
      <c r="S488" s="35"/>
      <c r="T488" s="35"/>
      <c r="U488" s="35"/>
      <c r="V488" s="35"/>
      <c r="W488" s="35"/>
      <c r="X488" s="74"/>
      <c r="AT488" s="12" t="s">
        <v>289</v>
      </c>
      <c r="AU488" s="12" t="s">
        <v>85</v>
      </c>
    </row>
    <row r="489" s="12" customFormat="true" ht="15.75" hidden="false" customHeight="true" outlineLevel="0" collapsed="false">
      <c r="B489" s="203"/>
      <c r="C489" s="204"/>
      <c r="D489" s="211" t="s">
        <v>203</v>
      </c>
      <c r="E489" s="204"/>
      <c r="F489" s="206" t="s">
        <v>835</v>
      </c>
      <c r="G489" s="204"/>
      <c r="H489" s="204"/>
      <c r="K489" s="204"/>
      <c r="L489" s="204"/>
      <c r="M489" s="207"/>
      <c r="N489" s="208"/>
      <c r="O489" s="204"/>
      <c r="P489" s="204"/>
      <c r="Q489" s="204"/>
      <c r="R489" s="204"/>
      <c r="S489" s="204"/>
      <c r="T489" s="204"/>
      <c r="U489" s="204"/>
      <c r="V489" s="204"/>
      <c r="W489" s="204"/>
      <c r="X489" s="209"/>
      <c r="AT489" s="210" t="s">
        <v>203</v>
      </c>
      <c r="AU489" s="210" t="s">
        <v>85</v>
      </c>
      <c r="AV489" s="210" t="s">
        <v>24</v>
      </c>
      <c r="AW489" s="210" t="s">
        <v>140</v>
      </c>
      <c r="AX489" s="210" t="s">
        <v>76</v>
      </c>
      <c r="AY489" s="210" t="s">
        <v>164</v>
      </c>
    </row>
    <row r="490" s="12" customFormat="true" ht="15.75" hidden="false" customHeight="true" outlineLevel="0" collapsed="false">
      <c r="B490" s="212"/>
      <c r="C490" s="213"/>
      <c r="D490" s="211" t="s">
        <v>203</v>
      </c>
      <c r="E490" s="213"/>
      <c r="F490" s="214" t="s">
        <v>836</v>
      </c>
      <c r="G490" s="213"/>
      <c r="H490" s="215" t="n">
        <v>0.565</v>
      </c>
      <c r="K490" s="213"/>
      <c r="L490" s="213"/>
      <c r="M490" s="216"/>
      <c r="N490" s="217"/>
      <c r="O490" s="213"/>
      <c r="P490" s="213"/>
      <c r="Q490" s="213"/>
      <c r="R490" s="213"/>
      <c r="S490" s="213"/>
      <c r="T490" s="213"/>
      <c r="U490" s="213"/>
      <c r="V490" s="213"/>
      <c r="W490" s="213"/>
      <c r="X490" s="218"/>
      <c r="AT490" s="219" t="s">
        <v>203</v>
      </c>
      <c r="AU490" s="219" t="s">
        <v>85</v>
      </c>
      <c r="AV490" s="219" t="s">
        <v>85</v>
      </c>
      <c r="AW490" s="219" t="s">
        <v>140</v>
      </c>
      <c r="AX490" s="219" t="s">
        <v>24</v>
      </c>
      <c r="AY490" s="219" t="s">
        <v>164</v>
      </c>
    </row>
    <row r="491" s="12" customFormat="true" ht="27" hidden="false" customHeight="true" outlineLevel="0" collapsed="false">
      <c r="B491" s="34"/>
      <c r="C491" s="191" t="s">
        <v>837</v>
      </c>
      <c r="D491" s="191" t="s">
        <v>167</v>
      </c>
      <c r="E491" s="192" t="s">
        <v>838</v>
      </c>
      <c r="F491" s="193" t="s">
        <v>839</v>
      </c>
      <c r="G491" s="194" t="s">
        <v>399</v>
      </c>
      <c r="H491" s="195" t="n">
        <v>4</v>
      </c>
      <c r="I491" s="196"/>
      <c r="J491" s="196"/>
      <c r="K491" s="197" t="n">
        <f aca="false">ROUND($P$491*$H$491,2)</f>
        <v>0</v>
      </c>
      <c r="L491" s="193"/>
      <c r="M491" s="58"/>
      <c r="N491" s="198"/>
      <c r="O491" s="199" t="s">
        <v>45</v>
      </c>
      <c r="P491" s="140" t="n">
        <f aca="false">$I$491+$J$491</f>
        <v>0</v>
      </c>
      <c r="Q491" s="140" t="n">
        <f aca="false">ROUND($I$491*$H$491,2)</f>
        <v>0</v>
      </c>
      <c r="R491" s="140" t="n">
        <f aca="false">ROUND($J$491*$H$491,2)</f>
        <v>0</v>
      </c>
      <c r="S491" s="35"/>
      <c r="T491" s="200" t="n">
        <f aca="false">$S$491*$H$491</f>
        <v>0</v>
      </c>
      <c r="U491" s="200" t="n">
        <v>0</v>
      </c>
      <c r="V491" s="200" t="n">
        <f aca="false">$U$491*$H$491</f>
        <v>0</v>
      </c>
      <c r="W491" s="200" t="n">
        <v>0</v>
      </c>
      <c r="X491" s="201" t="n">
        <f aca="false">$W$491*$H$491</f>
        <v>0</v>
      </c>
      <c r="AR491" s="130" t="s">
        <v>180</v>
      </c>
      <c r="AT491" s="130" t="s">
        <v>167</v>
      </c>
      <c r="AU491" s="130" t="s">
        <v>85</v>
      </c>
      <c r="AY491" s="12" t="s">
        <v>164</v>
      </c>
      <c r="BE491" s="202" t="n">
        <f aca="false">IF($O$491="základní",$K$491,0)</f>
        <v>0</v>
      </c>
      <c r="BF491" s="202" t="n">
        <f aca="false">IF($O$491="snížená",$K$491,0)</f>
        <v>0</v>
      </c>
      <c r="BG491" s="202" t="n">
        <f aca="false">IF($O$491="zákl. přenesená",$K$491,0)</f>
        <v>0</v>
      </c>
      <c r="BH491" s="202" t="n">
        <f aca="false">IF($O$491="sníž. přenesená",$K$491,0)</f>
        <v>0</v>
      </c>
      <c r="BI491" s="202" t="n">
        <f aca="false">IF($O$491="nulová",$K$491,0)</f>
        <v>0</v>
      </c>
      <c r="BJ491" s="130" t="s">
        <v>24</v>
      </c>
      <c r="BK491" s="202" t="n">
        <f aca="false">ROUND($P$491*$H$491,2)</f>
        <v>0</v>
      </c>
      <c r="BL491" s="130" t="s">
        <v>180</v>
      </c>
      <c r="BM491" s="130" t="s">
        <v>840</v>
      </c>
    </row>
    <row r="492" s="12" customFormat="true" ht="27" hidden="false" customHeight="true" outlineLevel="0" collapsed="false">
      <c r="B492" s="34"/>
      <c r="C492" s="35"/>
      <c r="D492" s="205" t="s">
        <v>289</v>
      </c>
      <c r="E492" s="35"/>
      <c r="F492" s="226" t="s">
        <v>839</v>
      </c>
      <c r="G492" s="35"/>
      <c r="H492" s="35"/>
      <c r="K492" s="35"/>
      <c r="L492" s="35"/>
      <c r="M492" s="58"/>
      <c r="N492" s="227"/>
      <c r="O492" s="35"/>
      <c r="P492" s="35"/>
      <c r="Q492" s="35"/>
      <c r="R492" s="35"/>
      <c r="S492" s="35"/>
      <c r="T492" s="35"/>
      <c r="U492" s="35"/>
      <c r="V492" s="35"/>
      <c r="W492" s="35"/>
      <c r="X492" s="74"/>
      <c r="AT492" s="12" t="s">
        <v>289</v>
      </c>
      <c r="AU492" s="12" t="s">
        <v>85</v>
      </c>
    </row>
    <row r="493" s="12" customFormat="true" ht="15.75" hidden="false" customHeight="true" outlineLevel="0" collapsed="false">
      <c r="B493" s="203"/>
      <c r="C493" s="204"/>
      <c r="D493" s="211" t="s">
        <v>203</v>
      </c>
      <c r="E493" s="204"/>
      <c r="F493" s="206" t="s">
        <v>841</v>
      </c>
      <c r="G493" s="204"/>
      <c r="H493" s="204"/>
      <c r="K493" s="204"/>
      <c r="L493" s="204"/>
      <c r="M493" s="207"/>
      <c r="N493" s="208"/>
      <c r="O493" s="204"/>
      <c r="P493" s="204"/>
      <c r="Q493" s="204"/>
      <c r="R493" s="204"/>
      <c r="S493" s="204"/>
      <c r="T493" s="204"/>
      <c r="U493" s="204"/>
      <c r="V493" s="204"/>
      <c r="W493" s="204"/>
      <c r="X493" s="209"/>
      <c r="AT493" s="210" t="s">
        <v>203</v>
      </c>
      <c r="AU493" s="210" t="s">
        <v>85</v>
      </c>
      <c r="AV493" s="210" t="s">
        <v>24</v>
      </c>
      <c r="AW493" s="210" t="s">
        <v>140</v>
      </c>
      <c r="AX493" s="210" t="s">
        <v>76</v>
      </c>
      <c r="AY493" s="210" t="s">
        <v>164</v>
      </c>
    </row>
    <row r="494" s="12" customFormat="true" ht="15.75" hidden="false" customHeight="true" outlineLevel="0" collapsed="false">
      <c r="B494" s="212"/>
      <c r="C494" s="213"/>
      <c r="D494" s="211" t="s">
        <v>203</v>
      </c>
      <c r="E494" s="213"/>
      <c r="F494" s="214" t="s">
        <v>704</v>
      </c>
      <c r="G494" s="213"/>
      <c r="H494" s="215" t="n">
        <v>4</v>
      </c>
      <c r="K494" s="213"/>
      <c r="L494" s="213"/>
      <c r="M494" s="216"/>
      <c r="N494" s="217"/>
      <c r="O494" s="213"/>
      <c r="P494" s="213"/>
      <c r="Q494" s="213"/>
      <c r="R494" s="213"/>
      <c r="S494" s="213"/>
      <c r="T494" s="213"/>
      <c r="U494" s="213"/>
      <c r="V494" s="213"/>
      <c r="W494" s="213"/>
      <c r="X494" s="218"/>
      <c r="AT494" s="219" t="s">
        <v>203</v>
      </c>
      <c r="AU494" s="219" t="s">
        <v>85</v>
      </c>
      <c r="AV494" s="219" t="s">
        <v>85</v>
      </c>
      <c r="AW494" s="219" t="s">
        <v>140</v>
      </c>
      <c r="AX494" s="219" t="s">
        <v>24</v>
      </c>
      <c r="AY494" s="219" t="s">
        <v>164</v>
      </c>
    </row>
    <row r="495" s="12" customFormat="true" ht="15.75" hidden="false" customHeight="true" outlineLevel="0" collapsed="false">
      <c r="B495" s="34"/>
      <c r="C495" s="191" t="s">
        <v>842</v>
      </c>
      <c r="D495" s="191" t="s">
        <v>167</v>
      </c>
      <c r="E495" s="192" t="s">
        <v>843</v>
      </c>
      <c r="F495" s="193" t="s">
        <v>844</v>
      </c>
      <c r="G495" s="194" t="s">
        <v>399</v>
      </c>
      <c r="H495" s="195" t="n">
        <v>4</v>
      </c>
      <c r="I495" s="196"/>
      <c r="J495" s="196"/>
      <c r="K495" s="197" t="n">
        <f aca="false">ROUND($P$495*$H$495,2)</f>
        <v>0</v>
      </c>
      <c r="L495" s="193"/>
      <c r="M495" s="58"/>
      <c r="N495" s="198"/>
      <c r="O495" s="199" t="s">
        <v>45</v>
      </c>
      <c r="P495" s="140" t="n">
        <f aca="false">$I$495+$J$495</f>
        <v>0</v>
      </c>
      <c r="Q495" s="140" t="n">
        <f aca="false">ROUND($I$495*$H$495,2)</f>
        <v>0</v>
      </c>
      <c r="R495" s="140" t="n">
        <f aca="false">ROUND($J$495*$H$495,2)</f>
        <v>0</v>
      </c>
      <c r="S495" s="35"/>
      <c r="T495" s="200" t="n">
        <f aca="false">$S$495*$H$495</f>
        <v>0</v>
      </c>
      <c r="U495" s="200" t="n">
        <v>0</v>
      </c>
      <c r="V495" s="200" t="n">
        <f aca="false">$U$495*$H$495</f>
        <v>0</v>
      </c>
      <c r="W495" s="200" t="n">
        <v>0</v>
      </c>
      <c r="X495" s="201" t="n">
        <f aca="false">$W$495*$H$495</f>
        <v>0</v>
      </c>
      <c r="AR495" s="130" t="s">
        <v>180</v>
      </c>
      <c r="AT495" s="130" t="s">
        <v>167</v>
      </c>
      <c r="AU495" s="130" t="s">
        <v>85</v>
      </c>
      <c r="AY495" s="12" t="s">
        <v>164</v>
      </c>
      <c r="BE495" s="202" t="n">
        <f aca="false">IF($O$495="základní",$K$495,0)</f>
        <v>0</v>
      </c>
      <c r="BF495" s="202" t="n">
        <f aca="false">IF($O$495="snížená",$K$495,0)</f>
        <v>0</v>
      </c>
      <c r="BG495" s="202" t="n">
        <f aca="false">IF($O$495="zákl. přenesená",$K$495,0)</f>
        <v>0</v>
      </c>
      <c r="BH495" s="202" t="n">
        <f aca="false">IF($O$495="sníž. přenesená",$K$495,0)</f>
        <v>0</v>
      </c>
      <c r="BI495" s="202" t="n">
        <f aca="false">IF($O$495="nulová",$K$495,0)</f>
        <v>0</v>
      </c>
      <c r="BJ495" s="130" t="s">
        <v>24</v>
      </c>
      <c r="BK495" s="202" t="n">
        <f aca="false">ROUND($P$495*$H$495,2)</f>
        <v>0</v>
      </c>
      <c r="BL495" s="130" t="s">
        <v>180</v>
      </c>
      <c r="BM495" s="130" t="s">
        <v>845</v>
      </c>
    </row>
    <row r="496" s="12" customFormat="true" ht="16.5" hidden="false" customHeight="true" outlineLevel="0" collapsed="false">
      <c r="B496" s="34"/>
      <c r="C496" s="35"/>
      <c r="D496" s="205" t="s">
        <v>289</v>
      </c>
      <c r="E496" s="35"/>
      <c r="F496" s="226" t="s">
        <v>844</v>
      </c>
      <c r="G496" s="35"/>
      <c r="H496" s="35"/>
      <c r="K496" s="35"/>
      <c r="L496" s="35"/>
      <c r="M496" s="58"/>
      <c r="N496" s="227"/>
      <c r="O496" s="35"/>
      <c r="P496" s="35"/>
      <c r="Q496" s="35"/>
      <c r="R496" s="35"/>
      <c r="S496" s="35"/>
      <c r="T496" s="35"/>
      <c r="U496" s="35"/>
      <c r="V496" s="35"/>
      <c r="W496" s="35"/>
      <c r="X496" s="74"/>
      <c r="AT496" s="12" t="s">
        <v>289</v>
      </c>
      <c r="AU496" s="12" t="s">
        <v>85</v>
      </c>
    </row>
    <row r="497" s="12" customFormat="true" ht="15.75" hidden="false" customHeight="true" outlineLevel="0" collapsed="false">
      <c r="B497" s="203"/>
      <c r="C497" s="204"/>
      <c r="D497" s="211" t="s">
        <v>203</v>
      </c>
      <c r="E497" s="204"/>
      <c r="F497" s="206" t="s">
        <v>846</v>
      </c>
      <c r="G497" s="204"/>
      <c r="H497" s="204"/>
      <c r="K497" s="204"/>
      <c r="L497" s="204"/>
      <c r="M497" s="207"/>
      <c r="N497" s="208"/>
      <c r="O497" s="204"/>
      <c r="P497" s="204"/>
      <c r="Q497" s="204"/>
      <c r="R497" s="204"/>
      <c r="S497" s="204"/>
      <c r="T497" s="204"/>
      <c r="U497" s="204"/>
      <c r="V497" s="204"/>
      <c r="W497" s="204"/>
      <c r="X497" s="209"/>
      <c r="AT497" s="210" t="s">
        <v>203</v>
      </c>
      <c r="AU497" s="210" t="s">
        <v>85</v>
      </c>
      <c r="AV497" s="210" t="s">
        <v>24</v>
      </c>
      <c r="AW497" s="210" t="s">
        <v>140</v>
      </c>
      <c r="AX497" s="210" t="s">
        <v>76</v>
      </c>
      <c r="AY497" s="210" t="s">
        <v>164</v>
      </c>
    </row>
    <row r="498" s="12" customFormat="true" ht="15.75" hidden="false" customHeight="true" outlineLevel="0" collapsed="false">
      <c r="B498" s="212"/>
      <c r="C498" s="213"/>
      <c r="D498" s="211" t="s">
        <v>203</v>
      </c>
      <c r="E498" s="213"/>
      <c r="F498" s="214" t="s">
        <v>704</v>
      </c>
      <c r="G498" s="213"/>
      <c r="H498" s="215" t="n">
        <v>4</v>
      </c>
      <c r="K498" s="213"/>
      <c r="L498" s="213"/>
      <c r="M498" s="216"/>
      <c r="N498" s="217"/>
      <c r="O498" s="213"/>
      <c r="P498" s="213"/>
      <c r="Q498" s="213"/>
      <c r="R498" s="213"/>
      <c r="S498" s="213"/>
      <c r="T498" s="213"/>
      <c r="U498" s="213"/>
      <c r="V498" s="213"/>
      <c r="W498" s="213"/>
      <c r="X498" s="218"/>
      <c r="AT498" s="219" t="s">
        <v>203</v>
      </c>
      <c r="AU498" s="219" t="s">
        <v>85</v>
      </c>
      <c r="AV498" s="219" t="s">
        <v>85</v>
      </c>
      <c r="AW498" s="219" t="s">
        <v>140</v>
      </c>
      <c r="AX498" s="219" t="s">
        <v>24</v>
      </c>
      <c r="AY498" s="219" t="s">
        <v>164</v>
      </c>
    </row>
    <row r="499" s="12" customFormat="true" ht="15.75" hidden="false" customHeight="true" outlineLevel="0" collapsed="false">
      <c r="B499" s="34"/>
      <c r="C499" s="191" t="s">
        <v>847</v>
      </c>
      <c r="D499" s="191" t="s">
        <v>167</v>
      </c>
      <c r="E499" s="192" t="s">
        <v>848</v>
      </c>
      <c r="F499" s="193" t="s">
        <v>849</v>
      </c>
      <c r="G499" s="194" t="s">
        <v>850</v>
      </c>
      <c r="H499" s="195" t="n">
        <v>1</v>
      </c>
      <c r="I499" s="196"/>
      <c r="J499" s="196"/>
      <c r="K499" s="197" t="n">
        <f aca="false">ROUND($P$499*$H$499,2)</f>
        <v>0</v>
      </c>
      <c r="L499" s="193"/>
      <c r="M499" s="58"/>
      <c r="N499" s="198"/>
      <c r="O499" s="199" t="s">
        <v>45</v>
      </c>
      <c r="P499" s="140" t="n">
        <f aca="false">$I$499+$J$499</f>
        <v>0</v>
      </c>
      <c r="Q499" s="140" t="n">
        <f aca="false">ROUND($I$499*$H$499,2)</f>
        <v>0</v>
      </c>
      <c r="R499" s="140" t="n">
        <f aca="false">ROUND($J$499*$H$499,2)</f>
        <v>0</v>
      </c>
      <c r="S499" s="35"/>
      <c r="T499" s="200" t="n">
        <f aca="false">$S$499*$H$499</f>
        <v>0</v>
      </c>
      <c r="U499" s="200" t="n">
        <v>0</v>
      </c>
      <c r="V499" s="200" t="n">
        <f aca="false">$U$499*$H$499</f>
        <v>0</v>
      </c>
      <c r="W499" s="200" t="n">
        <v>0</v>
      </c>
      <c r="X499" s="201" t="n">
        <f aca="false">$W$499*$H$499</f>
        <v>0</v>
      </c>
      <c r="AR499" s="130" t="s">
        <v>180</v>
      </c>
      <c r="AT499" s="130" t="s">
        <v>167</v>
      </c>
      <c r="AU499" s="130" t="s">
        <v>85</v>
      </c>
      <c r="AY499" s="12" t="s">
        <v>164</v>
      </c>
      <c r="BE499" s="202" t="n">
        <f aca="false">IF($O$499="základní",$K$499,0)</f>
        <v>0</v>
      </c>
      <c r="BF499" s="202" t="n">
        <f aca="false">IF($O$499="snížená",$K$499,0)</f>
        <v>0</v>
      </c>
      <c r="BG499" s="202" t="n">
        <f aca="false">IF($O$499="zákl. přenesená",$K$499,0)</f>
        <v>0</v>
      </c>
      <c r="BH499" s="202" t="n">
        <f aca="false">IF($O$499="sníž. přenesená",$K$499,0)</f>
        <v>0</v>
      </c>
      <c r="BI499" s="202" t="n">
        <f aca="false">IF($O$499="nulová",$K$499,0)</f>
        <v>0</v>
      </c>
      <c r="BJ499" s="130" t="s">
        <v>24</v>
      </c>
      <c r="BK499" s="202" t="n">
        <f aca="false">ROUND($P$499*$H$499,2)</f>
        <v>0</v>
      </c>
      <c r="BL499" s="130" t="s">
        <v>180</v>
      </c>
      <c r="BM499" s="130" t="s">
        <v>851</v>
      </c>
    </row>
    <row r="500" s="12" customFormat="true" ht="16.5" hidden="false" customHeight="true" outlineLevel="0" collapsed="false">
      <c r="B500" s="34"/>
      <c r="C500" s="35"/>
      <c r="D500" s="205" t="s">
        <v>289</v>
      </c>
      <c r="E500" s="35"/>
      <c r="F500" s="226" t="s">
        <v>849</v>
      </c>
      <c r="G500" s="35"/>
      <c r="H500" s="35"/>
      <c r="K500" s="35"/>
      <c r="L500" s="35"/>
      <c r="M500" s="58"/>
      <c r="N500" s="227"/>
      <c r="O500" s="35"/>
      <c r="P500" s="35"/>
      <c r="Q500" s="35"/>
      <c r="R500" s="35"/>
      <c r="S500" s="35"/>
      <c r="T500" s="35"/>
      <c r="U500" s="35"/>
      <c r="V500" s="35"/>
      <c r="W500" s="35"/>
      <c r="X500" s="74"/>
      <c r="AT500" s="12" t="s">
        <v>289</v>
      </c>
      <c r="AU500" s="12" t="s">
        <v>85</v>
      </c>
    </row>
    <row r="501" s="12" customFormat="true" ht="15.75" hidden="false" customHeight="true" outlineLevel="0" collapsed="false">
      <c r="B501" s="212"/>
      <c r="C501" s="213"/>
      <c r="D501" s="211" t="s">
        <v>203</v>
      </c>
      <c r="E501" s="213"/>
      <c r="F501" s="214" t="s">
        <v>209</v>
      </c>
      <c r="G501" s="213"/>
      <c r="H501" s="215" t="n">
        <v>1</v>
      </c>
      <c r="K501" s="213"/>
      <c r="L501" s="213"/>
      <c r="M501" s="216"/>
      <c r="N501" s="217"/>
      <c r="O501" s="213"/>
      <c r="P501" s="213"/>
      <c r="Q501" s="213"/>
      <c r="R501" s="213"/>
      <c r="S501" s="213"/>
      <c r="T501" s="213"/>
      <c r="U501" s="213"/>
      <c r="V501" s="213"/>
      <c r="W501" s="213"/>
      <c r="X501" s="218"/>
      <c r="AT501" s="219" t="s">
        <v>203</v>
      </c>
      <c r="AU501" s="219" t="s">
        <v>85</v>
      </c>
      <c r="AV501" s="219" t="s">
        <v>85</v>
      </c>
      <c r="AW501" s="219" t="s">
        <v>140</v>
      </c>
      <c r="AX501" s="219" t="s">
        <v>24</v>
      </c>
      <c r="AY501" s="219" t="s">
        <v>164</v>
      </c>
    </row>
    <row r="502" s="177" customFormat="true" ht="30.75" hidden="false" customHeight="true" outlineLevel="0" collapsed="false">
      <c r="B502" s="178"/>
      <c r="C502" s="179"/>
      <c r="D502" s="179" t="s">
        <v>75</v>
      </c>
      <c r="E502" s="189" t="s">
        <v>852</v>
      </c>
      <c r="F502" s="189" t="s">
        <v>853</v>
      </c>
      <c r="G502" s="179"/>
      <c r="H502" s="179"/>
      <c r="K502" s="190" t="n">
        <f aca="false">$BK$502</f>
        <v>0</v>
      </c>
      <c r="L502" s="179"/>
      <c r="M502" s="182"/>
      <c r="N502" s="183"/>
      <c r="O502" s="179"/>
      <c r="P502" s="179"/>
      <c r="Q502" s="184" t="n">
        <f aca="false">SUM($Q$503:$Q$504)</f>
        <v>0</v>
      </c>
      <c r="R502" s="184" t="n">
        <f aca="false">SUM($R$503:$R$504)</f>
        <v>0</v>
      </c>
      <c r="S502" s="179"/>
      <c r="T502" s="185" t="n">
        <f aca="false">SUM($T$503:$T$504)</f>
        <v>0</v>
      </c>
      <c r="U502" s="179"/>
      <c r="V502" s="185" t="n">
        <f aca="false">SUM($V$503:$V$504)</f>
        <v>0</v>
      </c>
      <c r="W502" s="179"/>
      <c r="X502" s="186" t="n">
        <f aca="false">SUM($X$503:$X$504)</f>
        <v>0</v>
      </c>
      <c r="AR502" s="187" t="s">
        <v>24</v>
      </c>
      <c r="AT502" s="187" t="s">
        <v>75</v>
      </c>
      <c r="AU502" s="187" t="s">
        <v>24</v>
      </c>
      <c r="AY502" s="187" t="s">
        <v>164</v>
      </c>
      <c r="BK502" s="188" t="n">
        <f aca="false">SUM($BK$503:$BK$504)</f>
        <v>0</v>
      </c>
    </row>
    <row r="503" s="12" customFormat="true" ht="15.75" hidden="false" customHeight="true" outlineLevel="0" collapsed="false">
      <c r="B503" s="34"/>
      <c r="C503" s="191" t="s">
        <v>711</v>
      </c>
      <c r="D503" s="191" t="s">
        <v>167</v>
      </c>
      <c r="E503" s="192" t="s">
        <v>854</v>
      </c>
      <c r="F503" s="193" t="s">
        <v>855</v>
      </c>
      <c r="G503" s="194" t="s">
        <v>471</v>
      </c>
      <c r="H503" s="195" t="n">
        <v>11.308</v>
      </c>
      <c r="I503" s="196"/>
      <c r="J503" s="196"/>
      <c r="K503" s="197" t="n">
        <f aca="false">ROUND($P$503*$H$503,2)</f>
        <v>0</v>
      </c>
      <c r="L503" s="193" t="s">
        <v>287</v>
      </c>
      <c r="M503" s="58"/>
      <c r="N503" s="198"/>
      <c r="O503" s="199" t="s">
        <v>45</v>
      </c>
      <c r="P503" s="140" t="n">
        <f aca="false">$I$503+$J$503</f>
        <v>0</v>
      </c>
      <c r="Q503" s="140" t="n">
        <f aca="false">ROUND($I$503*$H$503,2)</f>
        <v>0</v>
      </c>
      <c r="R503" s="140" t="n">
        <f aca="false">ROUND($J$503*$H$503,2)</f>
        <v>0</v>
      </c>
      <c r="S503" s="35"/>
      <c r="T503" s="200" t="n">
        <f aca="false">$S$503*$H$503</f>
        <v>0</v>
      </c>
      <c r="U503" s="200" t="n">
        <v>0</v>
      </c>
      <c r="V503" s="200" t="n">
        <f aca="false">$U$503*$H$503</f>
        <v>0</v>
      </c>
      <c r="W503" s="200" t="n">
        <v>0</v>
      </c>
      <c r="X503" s="201" t="n">
        <f aca="false">$W$503*$H$503</f>
        <v>0</v>
      </c>
      <c r="AR503" s="130" t="s">
        <v>180</v>
      </c>
      <c r="AT503" s="130" t="s">
        <v>167</v>
      </c>
      <c r="AU503" s="130" t="s">
        <v>85</v>
      </c>
      <c r="AY503" s="12" t="s">
        <v>164</v>
      </c>
      <c r="BE503" s="202" t="n">
        <f aca="false">IF($O$503="základní",$K$503,0)</f>
        <v>0</v>
      </c>
      <c r="BF503" s="202" t="n">
        <f aca="false">IF($O$503="snížená",$K$503,0)</f>
        <v>0</v>
      </c>
      <c r="BG503" s="202" t="n">
        <f aca="false">IF($O$503="zákl. přenesená",$K$503,0)</f>
        <v>0</v>
      </c>
      <c r="BH503" s="202" t="n">
        <f aca="false">IF($O$503="sníž. přenesená",$K$503,0)</f>
        <v>0</v>
      </c>
      <c r="BI503" s="202" t="n">
        <f aca="false">IF($O$503="nulová",$K$503,0)</f>
        <v>0</v>
      </c>
      <c r="BJ503" s="130" t="s">
        <v>24</v>
      </c>
      <c r="BK503" s="202" t="n">
        <f aca="false">ROUND($P$503*$H$503,2)</f>
        <v>0</v>
      </c>
      <c r="BL503" s="130" t="s">
        <v>180</v>
      </c>
      <c r="BM503" s="130" t="s">
        <v>856</v>
      </c>
    </row>
    <row r="504" s="12" customFormat="true" ht="27" hidden="false" customHeight="true" outlineLevel="0" collapsed="false">
      <c r="B504" s="34"/>
      <c r="C504" s="35"/>
      <c r="D504" s="205" t="s">
        <v>289</v>
      </c>
      <c r="E504" s="35"/>
      <c r="F504" s="226" t="s">
        <v>857</v>
      </c>
      <c r="G504" s="35"/>
      <c r="H504" s="35"/>
      <c r="K504" s="35"/>
      <c r="L504" s="35"/>
      <c r="M504" s="58"/>
      <c r="N504" s="227"/>
      <c r="O504" s="35"/>
      <c r="P504" s="35"/>
      <c r="Q504" s="35"/>
      <c r="R504" s="35"/>
      <c r="S504" s="35"/>
      <c r="T504" s="35"/>
      <c r="U504" s="35"/>
      <c r="V504" s="35"/>
      <c r="W504" s="35"/>
      <c r="X504" s="74"/>
      <c r="AT504" s="12" t="s">
        <v>289</v>
      </c>
      <c r="AU504" s="12" t="s">
        <v>85</v>
      </c>
    </row>
    <row r="505" s="177" customFormat="true" ht="37.5" hidden="false" customHeight="true" outlineLevel="0" collapsed="false">
      <c r="B505" s="178"/>
      <c r="C505" s="179"/>
      <c r="D505" s="179" t="s">
        <v>75</v>
      </c>
      <c r="E505" s="180" t="s">
        <v>858</v>
      </c>
      <c r="F505" s="180" t="s">
        <v>859</v>
      </c>
      <c r="G505" s="179"/>
      <c r="H505" s="179"/>
      <c r="K505" s="181" t="n">
        <f aca="false">$BK$505</f>
        <v>0</v>
      </c>
      <c r="L505" s="179"/>
      <c r="M505" s="182"/>
      <c r="N505" s="183"/>
      <c r="O505" s="179"/>
      <c r="P505" s="179"/>
      <c r="Q505" s="184" t="n">
        <f aca="false">$Q$506+$Q$529</f>
        <v>0</v>
      </c>
      <c r="R505" s="184" t="n">
        <f aca="false">$R$506+$R$529</f>
        <v>0</v>
      </c>
      <c r="S505" s="179"/>
      <c r="T505" s="185" t="n">
        <f aca="false">$T$506+$T$529</f>
        <v>0</v>
      </c>
      <c r="U505" s="179"/>
      <c r="V505" s="185" t="n">
        <f aca="false">$V$506+$V$529</f>
        <v>0.0215221</v>
      </c>
      <c r="W505" s="179"/>
      <c r="X505" s="186" t="n">
        <f aca="false">$X$506+$X$529</f>
        <v>0.05224</v>
      </c>
      <c r="AR505" s="187" t="s">
        <v>85</v>
      </c>
      <c r="AT505" s="187" t="s">
        <v>75</v>
      </c>
      <c r="AU505" s="187" t="s">
        <v>76</v>
      </c>
      <c r="AY505" s="187" t="s">
        <v>164</v>
      </c>
      <c r="BK505" s="188" t="n">
        <f aca="false">$BK$506+$BK$529</f>
        <v>0</v>
      </c>
    </row>
    <row r="506" s="177" customFormat="true" ht="21" hidden="false" customHeight="true" outlineLevel="0" collapsed="false">
      <c r="B506" s="178"/>
      <c r="C506" s="179"/>
      <c r="D506" s="179" t="s">
        <v>75</v>
      </c>
      <c r="E506" s="189" t="s">
        <v>860</v>
      </c>
      <c r="F506" s="189" t="s">
        <v>861</v>
      </c>
      <c r="G506" s="179"/>
      <c r="H506" s="179"/>
      <c r="K506" s="190" t="n">
        <f aca="false">$BK$506</f>
        <v>0</v>
      </c>
      <c r="L506" s="179"/>
      <c r="M506" s="182"/>
      <c r="N506" s="183"/>
      <c r="O506" s="179"/>
      <c r="P506" s="179"/>
      <c r="Q506" s="184" t="n">
        <f aca="false">SUM($Q$507:$Q$528)</f>
        <v>0</v>
      </c>
      <c r="R506" s="184" t="n">
        <f aca="false">SUM($R$507:$R$528)</f>
        <v>0</v>
      </c>
      <c r="S506" s="179"/>
      <c r="T506" s="185" t="n">
        <f aca="false">SUM($T$507:$T$528)</f>
        <v>0</v>
      </c>
      <c r="U506" s="179"/>
      <c r="V506" s="185" t="n">
        <f aca="false">SUM($V$507:$V$528)</f>
        <v>0.0083421</v>
      </c>
      <c r="W506" s="179"/>
      <c r="X506" s="186" t="n">
        <f aca="false">SUM($X$507:$X$528)</f>
        <v>0.03224</v>
      </c>
      <c r="AR506" s="187" t="s">
        <v>85</v>
      </c>
      <c r="AT506" s="187" t="s">
        <v>75</v>
      </c>
      <c r="AU506" s="187" t="s">
        <v>24</v>
      </c>
      <c r="AY506" s="187" t="s">
        <v>164</v>
      </c>
      <c r="BK506" s="188" t="n">
        <f aca="false">SUM($BK$507:$BK$528)</f>
        <v>0</v>
      </c>
    </row>
    <row r="507" s="12" customFormat="true" ht="15.75" hidden="false" customHeight="true" outlineLevel="0" collapsed="false">
      <c r="B507" s="34"/>
      <c r="C507" s="191" t="s">
        <v>862</v>
      </c>
      <c r="D507" s="191" t="s">
        <v>167</v>
      </c>
      <c r="E507" s="192" t="s">
        <v>863</v>
      </c>
      <c r="F507" s="193" t="s">
        <v>864</v>
      </c>
      <c r="G507" s="194" t="s">
        <v>332</v>
      </c>
      <c r="H507" s="195" t="n">
        <v>8.06</v>
      </c>
      <c r="I507" s="196"/>
      <c r="J507" s="196"/>
      <c r="K507" s="197" t="n">
        <f aca="false">ROUND($P$507*$H$507,2)</f>
        <v>0</v>
      </c>
      <c r="L507" s="193" t="s">
        <v>287</v>
      </c>
      <c r="M507" s="58"/>
      <c r="N507" s="198"/>
      <c r="O507" s="199" t="s">
        <v>45</v>
      </c>
      <c r="P507" s="140" t="n">
        <f aca="false">$I$507+$J$507</f>
        <v>0</v>
      </c>
      <c r="Q507" s="140" t="n">
        <f aca="false">ROUND($I$507*$H$507,2)</f>
        <v>0</v>
      </c>
      <c r="R507" s="140" t="n">
        <f aca="false">ROUND($J$507*$H$507,2)</f>
        <v>0</v>
      </c>
      <c r="S507" s="35"/>
      <c r="T507" s="200" t="n">
        <f aca="false">$S$507*$H$507</f>
        <v>0</v>
      </c>
      <c r="U507" s="200" t="n">
        <v>0</v>
      </c>
      <c r="V507" s="200" t="n">
        <f aca="false">$U$507*$H$507</f>
        <v>0</v>
      </c>
      <c r="W507" s="200" t="n">
        <v>0.004</v>
      </c>
      <c r="X507" s="201" t="n">
        <f aca="false">$W$507*$H$507</f>
        <v>0.03224</v>
      </c>
      <c r="AR507" s="130" t="s">
        <v>382</v>
      </c>
      <c r="AT507" s="130" t="s">
        <v>167</v>
      </c>
      <c r="AU507" s="130" t="s">
        <v>85</v>
      </c>
      <c r="AY507" s="12" t="s">
        <v>164</v>
      </c>
      <c r="BE507" s="202" t="n">
        <f aca="false">IF($O$507="základní",$K$507,0)</f>
        <v>0</v>
      </c>
      <c r="BF507" s="202" t="n">
        <f aca="false">IF($O$507="snížená",$K$507,0)</f>
        <v>0</v>
      </c>
      <c r="BG507" s="202" t="n">
        <f aca="false">IF($O$507="zákl. přenesená",$K$507,0)</f>
        <v>0</v>
      </c>
      <c r="BH507" s="202" t="n">
        <f aca="false">IF($O$507="sníž. přenesená",$K$507,0)</f>
        <v>0</v>
      </c>
      <c r="BI507" s="202" t="n">
        <f aca="false">IF($O$507="nulová",$K$507,0)</f>
        <v>0</v>
      </c>
      <c r="BJ507" s="130" t="s">
        <v>24</v>
      </c>
      <c r="BK507" s="202" t="n">
        <f aca="false">ROUND($P$507*$H$507,2)</f>
        <v>0</v>
      </c>
      <c r="BL507" s="130" t="s">
        <v>382</v>
      </c>
      <c r="BM507" s="130" t="s">
        <v>865</v>
      </c>
    </row>
    <row r="508" s="12" customFormat="true" ht="16.5" hidden="false" customHeight="true" outlineLevel="0" collapsed="false">
      <c r="B508" s="34"/>
      <c r="C508" s="35"/>
      <c r="D508" s="205" t="s">
        <v>289</v>
      </c>
      <c r="E508" s="35"/>
      <c r="F508" s="226" t="s">
        <v>866</v>
      </c>
      <c r="G508" s="35"/>
      <c r="H508" s="35"/>
      <c r="K508" s="35"/>
      <c r="L508" s="35"/>
      <c r="M508" s="58"/>
      <c r="N508" s="227"/>
      <c r="O508" s="35"/>
      <c r="P508" s="35"/>
      <c r="Q508" s="35"/>
      <c r="R508" s="35"/>
      <c r="S508" s="35"/>
      <c r="T508" s="35"/>
      <c r="U508" s="35"/>
      <c r="V508" s="35"/>
      <c r="W508" s="35"/>
      <c r="X508" s="74"/>
      <c r="AT508" s="12" t="s">
        <v>289</v>
      </c>
      <c r="AU508" s="12" t="s">
        <v>85</v>
      </c>
    </row>
    <row r="509" s="12" customFormat="true" ht="15.75" hidden="false" customHeight="true" outlineLevel="0" collapsed="false">
      <c r="B509" s="203"/>
      <c r="C509" s="204"/>
      <c r="D509" s="211" t="s">
        <v>203</v>
      </c>
      <c r="E509" s="204"/>
      <c r="F509" s="206" t="s">
        <v>867</v>
      </c>
      <c r="G509" s="204"/>
      <c r="H509" s="204"/>
      <c r="K509" s="204"/>
      <c r="L509" s="204"/>
      <c r="M509" s="207"/>
      <c r="N509" s="208"/>
      <c r="O509" s="204"/>
      <c r="P509" s="204"/>
      <c r="Q509" s="204"/>
      <c r="R509" s="204"/>
      <c r="S509" s="204"/>
      <c r="T509" s="204"/>
      <c r="U509" s="204"/>
      <c r="V509" s="204"/>
      <c r="W509" s="204"/>
      <c r="X509" s="209"/>
      <c r="AT509" s="210" t="s">
        <v>203</v>
      </c>
      <c r="AU509" s="210" t="s">
        <v>85</v>
      </c>
      <c r="AV509" s="210" t="s">
        <v>24</v>
      </c>
      <c r="AW509" s="210" t="s">
        <v>140</v>
      </c>
      <c r="AX509" s="210" t="s">
        <v>76</v>
      </c>
      <c r="AY509" s="210" t="s">
        <v>164</v>
      </c>
    </row>
    <row r="510" s="12" customFormat="true" ht="15.75" hidden="false" customHeight="true" outlineLevel="0" collapsed="false">
      <c r="B510" s="212"/>
      <c r="C510" s="213"/>
      <c r="D510" s="211" t="s">
        <v>203</v>
      </c>
      <c r="E510" s="213"/>
      <c r="F510" s="214" t="s">
        <v>830</v>
      </c>
      <c r="G510" s="213"/>
      <c r="H510" s="215" t="n">
        <v>8.06</v>
      </c>
      <c r="K510" s="213"/>
      <c r="L510" s="213"/>
      <c r="M510" s="216"/>
      <c r="N510" s="217"/>
      <c r="O510" s="213"/>
      <c r="P510" s="213"/>
      <c r="Q510" s="213"/>
      <c r="R510" s="213"/>
      <c r="S510" s="213"/>
      <c r="T510" s="213"/>
      <c r="U510" s="213"/>
      <c r="V510" s="213"/>
      <c r="W510" s="213"/>
      <c r="X510" s="218"/>
      <c r="AT510" s="219" t="s">
        <v>203</v>
      </c>
      <c r="AU510" s="219" t="s">
        <v>85</v>
      </c>
      <c r="AV510" s="219" t="s">
        <v>85</v>
      </c>
      <c r="AW510" s="219" t="s">
        <v>140</v>
      </c>
      <c r="AX510" s="219" t="s">
        <v>24</v>
      </c>
      <c r="AY510" s="219" t="s">
        <v>164</v>
      </c>
    </row>
    <row r="511" s="12" customFormat="true" ht="15.75" hidden="false" customHeight="true" outlineLevel="0" collapsed="false">
      <c r="B511" s="34"/>
      <c r="C511" s="191" t="s">
        <v>868</v>
      </c>
      <c r="D511" s="191" t="s">
        <v>167</v>
      </c>
      <c r="E511" s="192" t="s">
        <v>869</v>
      </c>
      <c r="F511" s="193" t="s">
        <v>870</v>
      </c>
      <c r="G511" s="194" t="s">
        <v>332</v>
      </c>
      <c r="H511" s="195" t="n">
        <v>8.06</v>
      </c>
      <c r="I511" s="196"/>
      <c r="J511" s="196"/>
      <c r="K511" s="197" t="n">
        <f aca="false">ROUND($P$511*$H$511,2)</f>
        <v>0</v>
      </c>
      <c r="L511" s="193" t="s">
        <v>287</v>
      </c>
      <c r="M511" s="58"/>
      <c r="N511" s="198"/>
      <c r="O511" s="199" t="s">
        <v>45</v>
      </c>
      <c r="P511" s="140" t="n">
        <f aca="false">$I$511+$J$511</f>
        <v>0</v>
      </c>
      <c r="Q511" s="140" t="n">
        <f aca="false">ROUND($I$511*$H$511,2)</f>
        <v>0</v>
      </c>
      <c r="R511" s="140" t="n">
        <f aca="false">ROUND($J$511*$H$511,2)</f>
        <v>0</v>
      </c>
      <c r="S511" s="35"/>
      <c r="T511" s="200" t="n">
        <f aca="false">$S$511*$H$511</f>
        <v>0</v>
      </c>
      <c r="U511" s="200" t="n">
        <v>0</v>
      </c>
      <c r="V511" s="200" t="n">
        <f aca="false">$U$511*$H$511</f>
        <v>0</v>
      </c>
      <c r="W511" s="200" t="n">
        <v>0</v>
      </c>
      <c r="X511" s="201" t="n">
        <f aca="false">$W$511*$H$511</f>
        <v>0</v>
      </c>
      <c r="AR511" s="130" t="s">
        <v>382</v>
      </c>
      <c r="AT511" s="130" t="s">
        <v>167</v>
      </c>
      <c r="AU511" s="130" t="s">
        <v>85</v>
      </c>
      <c r="AY511" s="12" t="s">
        <v>164</v>
      </c>
      <c r="BE511" s="202" t="n">
        <f aca="false">IF($O$511="základní",$K$511,0)</f>
        <v>0</v>
      </c>
      <c r="BF511" s="202" t="n">
        <f aca="false">IF($O$511="snížená",$K$511,0)</f>
        <v>0</v>
      </c>
      <c r="BG511" s="202" t="n">
        <f aca="false">IF($O$511="zákl. přenesená",$K$511,0)</f>
        <v>0</v>
      </c>
      <c r="BH511" s="202" t="n">
        <f aca="false">IF($O$511="sníž. přenesená",$K$511,0)</f>
        <v>0</v>
      </c>
      <c r="BI511" s="202" t="n">
        <f aca="false">IF($O$511="nulová",$K$511,0)</f>
        <v>0</v>
      </c>
      <c r="BJ511" s="130" t="s">
        <v>24</v>
      </c>
      <c r="BK511" s="202" t="n">
        <f aca="false">ROUND($P$511*$H$511,2)</f>
        <v>0</v>
      </c>
      <c r="BL511" s="130" t="s">
        <v>382</v>
      </c>
      <c r="BM511" s="130" t="s">
        <v>871</v>
      </c>
    </row>
    <row r="512" s="12" customFormat="true" ht="16.5" hidden="false" customHeight="true" outlineLevel="0" collapsed="false">
      <c r="B512" s="34"/>
      <c r="C512" s="35"/>
      <c r="D512" s="205" t="s">
        <v>289</v>
      </c>
      <c r="E512" s="35"/>
      <c r="F512" s="226" t="s">
        <v>872</v>
      </c>
      <c r="G512" s="35"/>
      <c r="H512" s="35"/>
      <c r="K512" s="35"/>
      <c r="L512" s="35"/>
      <c r="M512" s="58"/>
      <c r="N512" s="227"/>
      <c r="O512" s="35"/>
      <c r="P512" s="35"/>
      <c r="Q512" s="35"/>
      <c r="R512" s="35"/>
      <c r="S512" s="35"/>
      <c r="T512" s="35"/>
      <c r="U512" s="35"/>
      <c r="V512" s="35"/>
      <c r="W512" s="35"/>
      <c r="X512" s="74"/>
      <c r="AT512" s="12" t="s">
        <v>289</v>
      </c>
      <c r="AU512" s="12" t="s">
        <v>85</v>
      </c>
    </row>
    <row r="513" s="12" customFormat="true" ht="15.75" hidden="false" customHeight="true" outlineLevel="0" collapsed="false">
      <c r="B513" s="203"/>
      <c r="C513" s="204"/>
      <c r="D513" s="211" t="s">
        <v>203</v>
      </c>
      <c r="E513" s="204"/>
      <c r="F513" s="206" t="s">
        <v>867</v>
      </c>
      <c r="G513" s="204"/>
      <c r="H513" s="204"/>
      <c r="K513" s="204"/>
      <c r="L513" s="204"/>
      <c r="M513" s="207"/>
      <c r="N513" s="208"/>
      <c r="O513" s="204"/>
      <c r="P513" s="204"/>
      <c r="Q513" s="204"/>
      <c r="R513" s="204"/>
      <c r="S513" s="204"/>
      <c r="T513" s="204"/>
      <c r="U513" s="204"/>
      <c r="V513" s="204"/>
      <c r="W513" s="204"/>
      <c r="X513" s="209"/>
      <c r="AT513" s="210" t="s">
        <v>203</v>
      </c>
      <c r="AU513" s="210" t="s">
        <v>85</v>
      </c>
      <c r="AV513" s="210" t="s">
        <v>24</v>
      </c>
      <c r="AW513" s="210" t="s">
        <v>140</v>
      </c>
      <c r="AX513" s="210" t="s">
        <v>76</v>
      </c>
      <c r="AY513" s="210" t="s">
        <v>164</v>
      </c>
    </row>
    <row r="514" s="12" customFormat="true" ht="15.75" hidden="false" customHeight="true" outlineLevel="0" collapsed="false">
      <c r="B514" s="212"/>
      <c r="C514" s="213"/>
      <c r="D514" s="211" t="s">
        <v>203</v>
      </c>
      <c r="E514" s="213"/>
      <c r="F514" s="214" t="s">
        <v>830</v>
      </c>
      <c r="G514" s="213"/>
      <c r="H514" s="215" t="n">
        <v>8.06</v>
      </c>
      <c r="K514" s="213"/>
      <c r="L514" s="213"/>
      <c r="M514" s="216"/>
      <c r="N514" s="217"/>
      <c r="O514" s="213"/>
      <c r="P514" s="213"/>
      <c r="Q514" s="213"/>
      <c r="R514" s="213"/>
      <c r="S514" s="213"/>
      <c r="T514" s="213"/>
      <c r="U514" s="213"/>
      <c r="V514" s="213"/>
      <c r="W514" s="213"/>
      <c r="X514" s="218"/>
      <c r="AT514" s="219" t="s">
        <v>203</v>
      </c>
      <c r="AU514" s="219" t="s">
        <v>85</v>
      </c>
      <c r="AV514" s="219" t="s">
        <v>85</v>
      </c>
      <c r="AW514" s="219" t="s">
        <v>140</v>
      </c>
      <c r="AX514" s="219" t="s">
        <v>24</v>
      </c>
      <c r="AY514" s="219" t="s">
        <v>164</v>
      </c>
    </row>
    <row r="515" s="12" customFormat="true" ht="15.75" hidden="false" customHeight="true" outlineLevel="0" collapsed="false">
      <c r="B515" s="34"/>
      <c r="C515" s="236" t="s">
        <v>30</v>
      </c>
      <c r="D515" s="236" t="s">
        <v>383</v>
      </c>
      <c r="E515" s="237" t="s">
        <v>873</v>
      </c>
      <c r="F515" s="238" t="s">
        <v>874</v>
      </c>
      <c r="G515" s="239" t="s">
        <v>332</v>
      </c>
      <c r="H515" s="240" t="n">
        <v>8.463</v>
      </c>
      <c r="I515" s="241"/>
      <c r="J515" s="242"/>
      <c r="K515" s="243" t="n">
        <f aca="false">ROUND($P$515*$H$515,2)</f>
        <v>0</v>
      </c>
      <c r="L515" s="238" t="s">
        <v>287</v>
      </c>
      <c r="M515" s="244"/>
      <c r="N515" s="245"/>
      <c r="O515" s="199" t="s">
        <v>45</v>
      </c>
      <c r="P515" s="140" t="n">
        <f aca="false">$I$515+$J$515</f>
        <v>0</v>
      </c>
      <c r="Q515" s="140" t="n">
        <f aca="false">ROUND($I$515*$H$515,2)</f>
        <v>0</v>
      </c>
      <c r="R515" s="140" t="n">
        <f aca="false">ROUND($J$515*$H$515,2)</f>
        <v>0</v>
      </c>
      <c r="S515" s="35"/>
      <c r="T515" s="200" t="n">
        <f aca="false">$S$515*$H$515</f>
        <v>0</v>
      </c>
      <c r="U515" s="200" t="n">
        <v>0.0003</v>
      </c>
      <c r="V515" s="200" t="n">
        <f aca="false">$U$515*$H$515</f>
        <v>0.0025389</v>
      </c>
      <c r="W515" s="200" t="n">
        <v>0</v>
      </c>
      <c r="X515" s="201" t="n">
        <f aca="false">$W$515*$H$515</f>
        <v>0</v>
      </c>
      <c r="AR515" s="130" t="s">
        <v>496</v>
      </c>
      <c r="AT515" s="130" t="s">
        <v>383</v>
      </c>
      <c r="AU515" s="130" t="s">
        <v>85</v>
      </c>
      <c r="AY515" s="12" t="s">
        <v>164</v>
      </c>
      <c r="BE515" s="202" t="n">
        <f aca="false">IF($O$515="základní",$K$515,0)</f>
        <v>0</v>
      </c>
      <c r="BF515" s="202" t="n">
        <f aca="false">IF($O$515="snížená",$K$515,0)</f>
        <v>0</v>
      </c>
      <c r="BG515" s="202" t="n">
        <f aca="false">IF($O$515="zákl. přenesená",$K$515,0)</f>
        <v>0</v>
      </c>
      <c r="BH515" s="202" t="n">
        <f aca="false">IF($O$515="sníž. přenesená",$K$515,0)</f>
        <v>0</v>
      </c>
      <c r="BI515" s="202" t="n">
        <f aca="false">IF($O$515="nulová",$K$515,0)</f>
        <v>0</v>
      </c>
      <c r="BJ515" s="130" t="s">
        <v>24</v>
      </c>
      <c r="BK515" s="202" t="n">
        <f aca="false">ROUND($P$515*$H$515,2)</f>
        <v>0</v>
      </c>
      <c r="BL515" s="130" t="s">
        <v>382</v>
      </c>
      <c r="BM515" s="130" t="s">
        <v>875</v>
      </c>
    </row>
    <row r="516" s="12" customFormat="true" ht="16.5" hidden="false" customHeight="true" outlineLevel="0" collapsed="false">
      <c r="B516" s="34"/>
      <c r="C516" s="35"/>
      <c r="D516" s="205" t="s">
        <v>289</v>
      </c>
      <c r="E516" s="35"/>
      <c r="F516" s="226" t="s">
        <v>876</v>
      </c>
      <c r="G516" s="35"/>
      <c r="H516" s="35"/>
      <c r="K516" s="35"/>
      <c r="L516" s="35"/>
      <c r="M516" s="58"/>
      <c r="N516" s="227"/>
      <c r="O516" s="35"/>
      <c r="P516" s="35"/>
      <c r="Q516" s="35"/>
      <c r="R516" s="35"/>
      <c r="S516" s="35"/>
      <c r="T516" s="35"/>
      <c r="U516" s="35"/>
      <c r="V516" s="35"/>
      <c r="W516" s="35"/>
      <c r="X516" s="74"/>
      <c r="AT516" s="12" t="s">
        <v>289</v>
      </c>
      <c r="AU516" s="12" t="s">
        <v>85</v>
      </c>
    </row>
    <row r="517" s="12" customFormat="true" ht="15.75" hidden="false" customHeight="true" outlineLevel="0" collapsed="false">
      <c r="B517" s="212"/>
      <c r="C517" s="213"/>
      <c r="D517" s="211" t="s">
        <v>203</v>
      </c>
      <c r="E517" s="213"/>
      <c r="F517" s="214" t="s">
        <v>877</v>
      </c>
      <c r="G517" s="213"/>
      <c r="H517" s="215" t="n">
        <v>8.06</v>
      </c>
      <c r="K517" s="213"/>
      <c r="L517" s="213"/>
      <c r="M517" s="216"/>
      <c r="N517" s="217"/>
      <c r="O517" s="213"/>
      <c r="P517" s="213"/>
      <c r="Q517" s="213"/>
      <c r="R517" s="213"/>
      <c r="S517" s="213"/>
      <c r="T517" s="213"/>
      <c r="U517" s="213"/>
      <c r="V517" s="213"/>
      <c r="W517" s="213"/>
      <c r="X517" s="218"/>
      <c r="AT517" s="219" t="s">
        <v>203</v>
      </c>
      <c r="AU517" s="219" t="s">
        <v>85</v>
      </c>
      <c r="AV517" s="219" t="s">
        <v>85</v>
      </c>
      <c r="AW517" s="219" t="s">
        <v>140</v>
      </c>
      <c r="AX517" s="219" t="s">
        <v>24</v>
      </c>
      <c r="AY517" s="219" t="s">
        <v>164</v>
      </c>
    </row>
    <row r="518" s="12" customFormat="true" ht="15.75" hidden="false" customHeight="true" outlineLevel="0" collapsed="false">
      <c r="B518" s="212"/>
      <c r="C518" s="213"/>
      <c r="D518" s="211" t="s">
        <v>203</v>
      </c>
      <c r="E518" s="213"/>
      <c r="F518" s="214" t="s">
        <v>878</v>
      </c>
      <c r="G518" s="213"/>
      <c r="H518" s="215" t="n">
        <v>8.463</v>
      </c>
      <c r="K518" s="213"/>
      <c r="L518" s="213"/>
      <c r="M518" s="216"/>
      <c r="N518" s="217"/>
      <c r="O518" s="213"/>
      <c r="P518" s="213"/>
      <c r="Q518" s="213"/>
      <c r="R518" s="213"/>
      <c r="S518" s="213"/>
      <c r="T518" s="213"/>
      <c r="U518" s="213"/>
      <c r="V518" s="213"/>
      <c r="W518" s="213"/>
      <c r="X518" s="218"/>
      <c r="AT518" s="219" t="s">
        <v>203</v>
      </c>
      <c r="AU518" s="219" t="s">
        <v>85</v>
      </c>
      <c r="AV518" s="219" t="s">
        <v>85</v>
      </c>
      <c r="AW518" s="219" t="s">
        <v>76</v>
      </c>
      <c r="AX518" s="219" t="s">
        <v>24</v>
      </c>
      <c r="AY518" s="219" t="s">
        <v>164</v>
      </c>
    </row>
    <row r="519" s="12" customFormat="true" ht="15.75" hidden="false" customHeight="true" outlineLevel="0" collapsed="false">
      <c r="B519" s="34"/>
      <c r="C519" s="191" t="s">
        <v>879</v>
      </c>
      <c r="D519" s="191" t="s">
        <v>167</v>
      </c>
      <c r="E519" s="192" t="s">
        <v>880</v>
      </c>
      <c r="F519" s="193" t="s">
        <v>881</v>
      </c>
      <c r="G519" s="194" t="s">
        <v>332</v>
      </c>
      <c r="H519" s="195" t="n">
        <v>8.06</v>
      </c>
      <c r="I519" s="196"/>
      <c r="J519" s="196"/>
      <c r="K519" s="197" t="n">
        <f aca="false">ROUND($P$519*$H$519,2)</f>
        <v>0</v>
      </c>
      <c r="L519" s="193" t="s">
        <v>287</v>
      </c>
      <c r="M519" s="58"/>
      <c r="N519" s="198"/>
      <c r="O519" s="199" t="s">
        <v>45</v>
      </c>
      <c r="P519" s="140" t="n">
        <f aca="false">$I$519+$J$519</f>
        <v>0</v>
      </c>
      <c r="Q519" s="140" t="n">
        <f aca="false">ROUND($I$519*$H$519,2)</f>
        <v>0</v>
      </c>
      <c r="R519" s="140" t="n">
        <f aca="false">ROUND($J$519*$H$519,2)</f>
        <v>0</v>
      </c>
      <c r="S519" s="35"/>
      <c r="T519" s="200" t="n">
        <f aca="false">$S$519*$H$519</f>
        <v>0</v>
      </c>
      <c r="U519" s="200" t="n">
        <v>0</v>
      </c>
      <c r="V519" s="200" t="n">
        <f aca="false">$U$519*$H$519</f>
        <v>0</v>
      </c>
      <c r="W519" s="200" t="n">
        <v>0</v>
      </c>
      <c r="X519" s="201" t="n">
        <f aca="false">$W$519*$H$519</f>
        <v>0</v>
      </c>
      <c r="AR519" s="130" t="s">
        <v>382</v>
      </c>
      <c r="AT519" s="130" t="s">
        <v>167</v>
      </c>
      <c r="AU519" s="130" t="s">
        <v>85</v>
      </c>
      <c r="AY519" s="12" t="s">
        <v>164</v>
      </c>
      <c r="BE519" s="202" t="n">
        <f aca="false">IF($O$519="základní",$K$519,0)</f>
        <v>0</v>
      </c>
      <c r="BF519" s="202" t="n">
        <f aca="false">IF($O$519="snížená",$K$519,0)</f>
        <v>0</v>
      </c>
      <c r="BG519" s="202" t="n">
        <f aca="false">IF($O$519="zákl. přenesená",$K$519,0)</f>
        <v>0</v>
      </c>
      <c r="BH519" s="202" t="n">
        <f aca="false">IF($O$519="sníž. přenesená",$K$519,0)</f>
        <v>0</v>
      </c>
      <c r="BI519" s="202" t="n">
        <f aca="false">IF($O$519="nulová",$K$519,0)</f>
        <v>0</v>
      </c>
      <c r="BJ519" s="130" t="s">
        <v>24</v>
      </c>
      <c r="BK519" s="202" t="n">
        <f aca="false">ROUND($P$519*$H$519,2)</f>
        <v>0</v>
      </c>
      <c r="BL519" s="130" t="s">
        <v>382</v>
      </c>
      <c r="BM519" s="130" t="s">
        <v>882</v>
      </c>
    </row>
    <row r="520" s="12" customFormat="true" ht="16.5" hidden="false" customHeight="true" outlineLevel="0" collapsed="false">
      <c r="B520" s="34"/>
      <c r="C520" s="35"/>
      <c r="D520" s="205" t="s">
        <v>289</v>
      </c>
      <c r="E520" s="35"/>
      <c r="F520" s="226" t="s">
        <v>883</v>
      </c>
      <c r="G520" s="35"/>
      <c r="H520" s="35"/>
      <c r="K520" s="35"/>
      <c r="L520" s="35"/>
      <c r="M520" s="58"/>
      <c r="N520" s="227"/>
      <c r="O520" s="35"/>
      <c r="P520" s="35"/>
      <c r="Q520" s="35"/>
      <c r="R520" s="35"/>
      <c r="S520" s="35"/>
      <c r="T520" s="35"/>
      <c r="U520" s="35"/>
      <c r="V520" s="35"/>
      <c r="W520" s="35"/>
      <c r="X520" s="74"/>
      <c r="AT520" s="12" t="s">
        <v>289</v>
      </c>
      <c r="AU520" s="12" t="s">
        <v>85</v>
      </c>
    </row>
    <row r="521" s="12" customFormat="true" ht="15.75" hidden="false" customHeight="true" outlineLevel="0" collapsed="false">
      <c r="B521" s="203"/>
      <c r="C521" s="204"/>
      <c r="D521" s="211" t="s">
        <v>203</v>
      </c>
      <c r="E521" s="204"/>
      <c r="F521" s="206" t="s">
        <v>867</v>
      </c>
      <c r="G521" s="204"/>
      <c r="H521" s="204"/>
      <c r="K521" s="204"/>
      <c r="L521" s="204"/>
      <c r="M521" s="207"/>
      <c r="N521" s="208"/>
      <c r="O521" s="204"/>
      <c r="P521" s="204"/>
      <c r="Q521" s="204"/>
      <c r="R521" s="204"/>
      <c r="S521" s="204"/>
      <c r="T521" s="204"/>
      <c r="U521" s="204"/>
      <c r="V521" s="204"/>
      <c r="W521" s="204"/>
      <c r="X521" s="209"/>
      <c r="AT521" s="210" t="s">
        <v>203</v>
      </c>
      <c r="AU521" s="210" t="s">
        <v>85</v>
      </c>
      <c r="AV521" s="210" t="s">
        <v>24</v>
      </c>
      <c r="AW521" s="210" t="s">
        <v>140</v>
      </c>
      <c r="AX521" s="210" t="s">
        <v>76</v>
      </c>
      <c r="AY521" s="210" t="s">
        <v>164</v>
      </c>
    </row>
    <row r="522" s="12" customFormat="true" ht="15.75" hidden="false" customHeight="true" outlineLevel="0" collapsed="false">
      <c r="B522" s="212"/>
      <c r="C522" s="213"/>
      <c r="D522" s="211" t="s">
        <v>203</v>
      </c>
      <c r="E522" s="213"/>
      <c r="F522" s="214" t="s">
        <v>830</v>
      </c>
      <c r="G522" s="213"/>
      <c r="H522" s="215" t="n">
        <v>8.06</v>
      </c>
      <c r="K522" s="213"/>
      <c r="L522" s="213"/>
      <c r="M522" s="216"/>
      <c r="N522" s="217"/>
      <c r="O522" s="213"/>
      <c r="P522" s="213"/>
      <c r="Q522" s="213"/>
      <c r="R522" s="213"/>
      <c r="S522" s="213"/>
      <c r="T522" s="213"/>
      <c r="U522" s="213"/>
      <c r="V522" s="213"/>
      <c r="W522" s="213"/>
      <c r="X522" s="218"/>
      <c r="AT522" s="219" t="s">
        <v>203</v>
      </c>
      <c r="AU522" s="219" t="s">
        <v>85</v>
      </c>
      <c r="AV522" s="219" t="s">
        <v>85</v>
      </c>
      <c r="AW522" s="219" t="s">
        <v>140</v>
      </c>
      <c r="AX522" s="219" t="s">
        <v>24</v>
      </c>
      <c r="AY522" s="219" t="s">
        <v>164</v>
      </c>
    </row>
    <row r="523" s="12" customFormat="true" ht="15.75" hidden="false" customHeight="true" outlineLevel="0" collapsed="false">
      <c r="B523" s="34"/>
      <c r="C523" s="236" t="s">
        <v>884</v>
      </c>
      <c r="D523" s="236" t="s">
        <v>383</v>
      </c>
      <c r="E523" s="237" t="s">
        <v>885</v>
      </c>
      <c r="F523" s="238" t="s">
        <v>886</v>
      </c>
      <c r="G523" s="239" t="s">
        <v>332</v>
      </c>
      <c r="H523" s="240" t="n">
        <v>9.672</v>
      </c>
      <c r="I523" s="241"/>
      <c r="J523" s="242"/>
      <c r="K523" s="243" t="n">
        <f aca="false">ROUND($P$523*$H$523,2)</f>
        <v>0</v>
      </c>
      <c r="L523" s="238" t="s">
        <v>287</v>
      </c>
      <c r="M523" s="244"/>
      <c r="N523" s="245"/>
      <c r="O523" s="199" t="s">
        <v>45</v>
      </c>
      <c r="P523" s="140" t="n">
        <f aca="false">$I$523+$J$523</f>
        <v>0</v>
      </c>
      <c r="Q523" s="140" t="n">
        <f aca="false">ROUND($I$523*$H$523,2)</f>
        <v>0</v>
      </c>
      <c r="R523" s="140" t="n">
        <f aca="false">ROUND($J$523*$H$523,2)</f>
        <v>0</v>
      </c>
      <c r="S523" s="35"/>
      <c r="T523" s="200" t="n">
        <f aca="false">$S$523*$H$523</f>
        <v>0</v>
      </c>
      <c r="U523" s="200" t="n">
        <v>0.0006</v>
      </c>
      <c r="V523" s="200" t="n">
        <f aca="false">$U$523*$H$523</f>
        <v>0.0058032</v>
      </c>
      <c r="W523" s="200" t="n">
        <v>0</v>
      </c>
      <c r="X523" s="201" t="n">
        <f aca="false">$W$523*$H$523</f>
        <v>0</v>
      </c>
      <c r="AR523" s="130" t="s">
        <v>496</v>
      </c>
      <c r="AT523" s="130" t="s">
        <v>383</v>
      </c>
      <c r="AU523" s="130" t="s">
        <v>85</v>
      </c>
      <c r="AY523" s="12" t="s">
        <v>164</v>
      </c>
      <c r="BE523" s="202" t="n">
        <f aca="false">IF($O$523="základní",$K$523,0)</f>
        <v>0</v>
      </c>
      <c r="BF523" s="202" t="n">
        <f aca="false">IF($O$523="snížená",$K$523,0)</f>
        <v>0</v>
      </c>
      <c r="BG523" s="202" t="n">
        <f aca="false">IF($O$523="zákl. přenesená",$K$523,0)</f>
        <v>0</v>
      </c>
      <c r="BH523" s="202" t="n">
        <f aca="false">IF($O$523="sníž. přenesená",$K$523,0)</f>
        <v>0</v>
      </c>
      <c r="BI523" s="202" t="n">
        <f aca="false">IF($O$523="nulová",$K$523,0)</f>
        <v>0</v>
      </c>
      <c r="BJ523" s="130" t="s">
        <v>24</v>
      </c>
      <c r="BK523" s="202" t="n">
        <f aca="false">ROUND($P$523*$H$523,2)</f>
        <v>0</v>
      </c>
      <c r="BL523" s="130" t="s">
        <v>382</v>
      </c>
      <c r="BM523" s="130" t="s">
        <v>887</v>
      </c>
    </row>
    <row r="524" s="12" customFormat="true" ht="27" hidden="false" customHeight="true" outlineLevel="0" collapsed="false">
      <c r="B524" s="34"/>
      <c r="C524" s="35"/>
      <c r="D524" s="205" t="s">
        <v>289</v>
      </c>
      <c r="E524" s="35"/>
      <c r="F524" s="226" t="s">
        <v>888</v>
      </c>
      <c r="G524" s="35"/>
      <c r="H524" s="35"/>
      <c r="K524" s="35"/>
      <c r="L524" s="35"/>
      <c r="M524" s="58"/>
      <c r="N524" s="227"/>
      <c r="O524" s="35"/>
      <c r="P524" s="35"/>
      <c r="Q524" s="35"/>
      <c r="R524" s="35"/>
      <c r="S524" s="35"/>
      <c r="T524" s="35"/>
      <c r="U524" s="35"/>
      <c r="V524" s="35"/>
      <c r="W524" s="35"/>
      <c r="X524" s="74"/>
      <c r="AT524" s="12" t="s">
        <v>289</v>
      </c>
      <c r="AU524" s="12" t="s">
        <v>85</v>
      </c>
    </row>
    <row r="525" s="12" customFormat="true" ht="15.75" hidden="false" customHeight="true" outlineLevel="0" collapsed="false">
      <c r="B525" s="212"/>
      <c r="C525" s="213"/>
      <c r="D525" s="211" t="s">
        <v>203</v>
      </c>
      <c r="E525" s="213"/>
      <c r="F525" s="214" t="s">
        <v>877</v>
      </c>
      <c r="G525" s="213"/>
      <c r="H525" s="215" t="n">
        <v>8.06</v>
      </c>
      <c r="K525" s="213"/>
      <c r="L525" s="213"/>
      <c r="M525" s="216"/>
      <c r="N525" s="217"/>
      <c r="O525" s="213"/>
      <c r="P525" s="213"/>
      <c r="Q525" s="213"/>
      <c r="R525" s="213"/>
      <c r="S525" s="213"/>
      <c r="T525" s="213"/>
      <c r="U525" s="213"/>
      <c r="V525" s="213"/>
      <c r="W525" s="213"/>
      <c r="X525" s="218"/>
      <c r="AT525" s="219" t="s">
        <v>203</v>
      </c>
      <c r="AU525" s="219" t="s">
        <v>85</v>
      </c>
      <c r="AV525" s="219" t="s">
        <v>85</v>
      </c>
      <c r="AW525" s="219" t="s">
        <v>140</v>
      </c>
      <c r="AX525" s="219" t="s">
        <v>24</v>
      </c>
      <c r="AY525" s="219" t="s">
        <v>164</v>
      </c>
    </row>
    <row r="526" s="12" customFormat="true" ht="15.75" hidden="false" customHeight="true" outlineLevel="0" collapsed="false">
      <c r="B526" s="212"/>
      <c r="C526" s="213"/>
      <c r="D526" s="211" t="s">
        <v>203</v>
      </c>
      <c r="E526" s="213"/>
      <c r="F526" s="214" t="s">
        <v>889</v>
      </c>
      <c r="G526" s="213"/>
      <c r="H526" s="215" t="n">
        <v>9.672</v>
      </c>
      <c r="K526" s="213"/>
      <c r="L526" s="213"/>
      <c r="M526" s="216"/>
      <c r="N526" s="217"/>
      <c r="O526" s="213"/>
      <c r="P526" s="213"/>
      <c r="Q526" s="213"/>
      <c r="R526" s="213"/>
      <c r="S526" s="213"/>
      <c r="T526" s="213"/>
      <c r="U526" s="213"/>
      <c r="V526" s="213"/>
      <c r="W526" s="213"/>
      <c r="X526" s="218"/>
      <c r="AT526" s="219" t="s">
        <v>203</v>
      </c>
      <c r="AU526" s="219" t="s">
        <v>85</v>
      </c>
      <c r="AV526" s="219" t="s">
        <v>85</v>
      </c>
      <c r="AW526" s="219" t="s">
        <v>76</v>
      </c>
      <c r="AX526" s="219" t="s">
        <v>24</v>
      </c>
      <c r="AY526" s="219" t="s">
        <v>164</v>
      </c>
    </row>
    <row r="527" s="12" customFormat="true" ht="15.75" hidden="false" customHeight="true" outlineLevel="0" collapsed="false">
      <c r="B527" s="34"/>
      <c r="C527" s="191" t="s">
        <v>890</v>
      </c>
      <c r="D527" s="191" t="s">
        <v>167</v>
      </c>
      <c r="E527" s="192" t="s">
        <v>891</v>
      </c>
      <c r="F527" s="193" t="s">
        <v>892</v>
      </c>
      <c r="G527" s="194" t="s">
        <v>471</v>
      </c>
      <c r="H527" s="195" t="n">
        <v>0.008</v>
      </c>
      <c r="I527" s="196"/>
      <c r="J527" s="196"/>
      <c r="K527" s="197" t="n">
        <f aca="false">ROUND($P$527*$H$527,2)</f>
        <v>0</v>
      </c>
      <c r="L527" s="193" t="s">
        <v>287</v>
      </c>
      <c r="M527" s="58"/>
      <c r="N527" s="198"/>
      <c r="O527" s="199" t="s">
        <v>45</v>
      </c>
      <c r="P527" s="140" t="n">
        <f aca="false">$I$527+$J$527</f>
        <v>0</v>
      </c>
      <c r="Q527" s="140" t="n">
        <f aca="false">ROUND($I$527*$H$527,2)</f>
        <v>0</v>
      </c>
      <c r="R527" s="140" t="n">
        <f aca="false">ROUND($J$527*$H$527,2)</f>
        <v>0</v>
      </c>
      <c r="S527" s="35"/>
      <c r="T527" s="200" t="n">
        <f aca="false">$S$527*$H$527</f>
        <v>0</v>
      </c>
      <c r="U527" s="200" t="n">
        <v>0</v>
      </c>
      <c r="V527" s="200" t="n">
        <f aca="false">$U$527*$H$527</f>
        <v>0</v>
      </c>
      <c r="W527" s="200" t="n">
        <v>0</v>
      </c>
      <c r="X527" s="201" t="n">
        <f aca="false">$W$527*$H$527</f>
        <v>0</v>
      </c>
      <c r="AR527" s="130" t="s">
        <v>382</v>
      </c>
      <c r="AT527" s="130" t="s">
        <v>167</v>
      </c>
      <c r="AU527" s="130" t="s">
        <v>85</v>
      </c>
      <c r="AY527" s="12" t="s">
        <v>164</v>
      </c>
      <c r="BE527" s="202" t="n">
        <f aca="false">IF($O$527="základní",$K$527,0)</f>
        <v>0</v>
      </c>
      <c r="BF527" s="202" t="n">
        <f aca="false">IF($O$527="snížená",$K$527,0)</f>
        <v>0</v>
      </c>
      <c r="BG527" s="202" t="n">
        <f aca="false">IF($O$527="zákl. přenesená",$K$527,0)</f>
        <v>0</v>
      </c>
      <c r="BH527" s="202" t="n">
        <f aca="false">IF($O$527="sníž. přenesená",$K$527,0)</f>
        <v>0</v>
      </c>
      <c r="BI527" s="202" t="n">
        <f aca="false">IF($O$527="nulová",$K$527,0)</f>
        <v>0</v>
      </c>
      <c r="BJ527" s="130" t="s">
        <v>24</v>
      </c>
      <c r="BK527" s="202" t="n">
        <f aca="false">ROUND($P$527*$H$527,2)</f>
        <v>0</v>
      </c>
      <c r="BL527" s="130" t="s">
        <v>382</v>
      </c>
      <c r="BM527" s="130" t="s">
        <v>893</v>
      </c>
    </row>
    <row r="528" s="12" customFormat="true" ht="27" hidden="false" customHeight="true" outlineLevel="0" collapsed="false">
      <c r="B528" s="34"/>
      <c r="C528" s="35"/>
      <c r="D528" s="205" t="s">
        <v>289</v>
      </c>
      <c r="E528" s="35"/>
      <c r="F528" s="226" t="s">
        <v>894</v>
      </c>
      <c r="G528" s="35"/>
      <c r="H528" s="35"/>
      <c r="K528" s="35"/>
      <c r="L528" s="35"/>
      <c r="M528" s="58"/>
      <c r="N528" s="227"/>
      <c r="O528" s="35"/>
      <c r="P528" s="35"/>
      <c r="Q528" s="35"/>
      <c r="R528" s="35"/>
      <c r="S528" s="35"/>
      <c r="T528" s="35"/>
      <c r="U528" s="35"/>
      <c r="V528" s="35"/>
      <c r="W528" s="35"/>
      <c r="X528" s="74"/>
      <c r="AT528" s="12" t="s">
        <v>289</v>
      </c>
      <c r="AU528" s="12" t="s">
        <v>85</v>
      </c>
    </row>
    <row r="529" s="177" customFormat="true" ht="30.75" hidden="false" customHeight="true" outlineLevel="0" collapsed="false">
      <c r="B529" s="178"/>
      <c r="C529" s="179"/>
      <c r="D529" s="179" t="s">
        <v>75</v>
      </c>
      <c r="E529" s="189" t="s">
        <v>895</v>
      </c>
      <c r="F529" s="189" t="s">
        <v>896</v>
      </c>
      <c r="G529" s="179"/>
      <c r="H529" s="179"/>
      <c r="K529" s="190" t="n">
        <f aca="false">$BK$529</f>
        <v>0</v>
      </c>
      <c r="L529" s="179"/>
      <c r="M529" s="182"/>
      <c r="N529" s="183"/>
      <c r="O529" s="179"/>
      <c r="P529" s="179"/>
      <c r="Q529" s="184" t="n">
        <f aca="false">SUM($Q$530:$Q$541)</f>
        <v>0</v>
      </c>
      <c r="R529" s="184" t="n">
        <f aca="false">SUM($R$530:$R$541)</f>
        <v>0</v>
      </c>
      <c r="S529" s="179"/>
      <c r="T529" s="185" t="n">
        <f aca="false">SUM($T$530:$T$541)</f>
        <v>0</v>
      </c>
      <c r="U529" s="179"/>
      <c r="V529" s="185" t="n">
        <f aca="false">SUM($V$530:$V$541)</f>
        <v>0.01318</v>
      </c>
      <c r="W529" s="179"/>
      <c r="X529" s="186" t="n">
        <f aca="false">SUM($X$530:$X$541)</f>
        <v>0.02</v>
      </c>
      <c r="AR529" s="187" t="s">
        <v>85</v>
      </c>
      <c r="AT529" s="187" t="s">
        <v>75</v>
      </c>
      <c r="AU529" s="187" t="s">
        <v>24</v>
      </c>
      <c r="AY529" s="187" t="s">
        <v>164</v>
      </c>
      <c r="BK529" s="188" t="n">
        <f aca="false">SUM($BK$530:$BK$541)</f>
        <v>0</v>
      </c>
    </row>
    <row r="530" s="12" customFormat="true" ht="15.75" hidden="false" customHeight="true" outlineLevel="0" collapsed="false">
      <c r="B530" s="34"/>
      <c r="C530" s="191" t="s">
        <v>897</v>
      </c>
      <c r="D530" s="191" t="s">
        <v>167</v>
      </c>
      <c r="E530" s="192" t="s">
        <v>898</v>
      </c>
      <c r="F530" s="193" t="s">
        <v>899</v>
      </c>
      <c r="G530" s="194" t="s">
        <v>386</v>
      </c>
      <c r="H530" s="195" t="n">
        <v>13</v>
      </c>
      <c r="I530" s="196"/>
      <c r="J530" s="196"/>
      <c r="K530" s="197" t="n">
        <f aca="false">ROUND($P$530*$H$530,2)</f>
        <v>0</v>
      </c>
      <c r="L530" s="193" t="s">
        <v>287</v>
      </c>
      <c r="M530" s="58"/>
      <c r="N530" s="198"/>
      <c r="O530" s="199" t="s">
        <v>45</v>
      </c>
      <c r="P530" s="140" t="n">
        <f aca="false">$I$530+$J$530</f>
        <v>0</v>
      </c>
      <c r="Q530" s="140" t="n">
        <f aca="false">ROUND($I$530*$H$530,2)</f>
        <v>0</v>
      </c>
      <c r="R530" s="140" t="n">
        <f aca="false">ROUND($J$530*$H$530,2)</f>
        <v>0</v>
      </c>
      <c r="S530" s="35"/>
      <c r="T530" s="200" t="n">
        <f aca="false">$S$530*$H$530</f>
        <v>0</v>
      </c>
      <c r="U530" s="200" t="n">
        <v>6E-005</v>
      </c>
      <c r="V530" s="200" t="n">
        <f aca="false">$U$530*$H$530</f>
        <v>0.00078</v>
      </c>
      <c r="W530" s="200" t="n">
        <v>0</v>
      </c>
      <c r="X530" s="201" t="n">
        <f aca="false">$W$530*$H$530</f>
        <v>0</v>
      </c>
      <c r="AR530" s="130" t="s">
        <v>382</v>
      </c>
      <c r="AT530" s="130" t="s">
        <v>167</v>
      </c>
      <c r="AU530" s="130" t="s">
        <v>85</v>
      </c>
      <c r="AY530" s="12" t="s">
        <v>164</v>
      </c>
      <c r="BE530" s="202" t="n">
        <f aca="false">IF($O$530="základní",$K$530,0)</f>
        <v>0</v>
      </c>
      <c r="BF530" s="202" t="n">
        <f aca="false">IF($O$530="snížená",$K$530,0)</f>
        <v>0</v>
      </c>
      <c r="BG530" s="202" t="n">
        <f aca="false">IF($O$530="zákl. přenesená",$K$530,0)</f>
        <v>0</v>
      </c>
      <c r="BH530" s="202" t="n">
        <f aca="false">IF($O$530="sníž. přenesená",$K$530,0)</f>
        <v>0</v>
      </c>
      <c r="BI530" s="202" t="n">
        <f aca="false">IF($O$530="nulová",$K$530,0)</f>
        <v>0</v>
      </c>
      <c r="BJ530" s="130" t="s">
        <v>24</v>
      </c>
      <c r="BK530" s="202" t="n">
        <f aca="false">ROUND($P$530*$H$530,2)</f>
        <v>0</v>
      </c>
      <c r="BL530" s="130" t="s">
        <v>382</v>
      </c>
      <c r="BM530" s="130" t="s">
        <v>900</v>
      </c>
    </row>
    <row r="531" s="12" customFormat="true" ht="16.5" hidden="false" customHeight="true" outlineLevel="0" collapsed="false">
      <c r="B531" s="34"/>
      <c r="C531" s="35"/>
      <c r="D531" s="205" t="s">
        <v>289</v>
      </c>
      <c r="E531" s="35"/>
      <c r="F531" s="226" t="s">
        <v>901</v>
      </c>
      <c r="G531" s="35"/>
      <c r="H531" s="35"/>
      <c r="K531" s="35"/>
      <c r="L531" s="35"/>
      <c r="M531" s="58"/>
      <c r="N531" s="227"/>
      <c r="O531" s="35"/>
      <c r="P531" s="35"/>
      <c r="Q531" s="35"/>
      <c r="R531" s="35"/>
      <c r="S531" s="35"/>
      <c r="T531" s="35"/>
      <c r="U531" s="35"/>
      <c r="V531" s="35"/>
      <c r="W531" s="35"/>
      <c r="X531" s="74"/>
      <c r="AT531" s="12" t="s">
        <v>289</v>
      </c>
      <c r="AU531" s="12" t="s">
        <v>85</v>
      </c>
    </row>
    <row r="532" s="12" customFormat="true" ht="15.75" hidden="false" customHeight="true" outlineLevel="0" collapsed="false">
      <c r="B532" s="203"/>
      <c r="C532" s="204"/>
      <c r="D532" s="211" t="s">
        <v>203</v>
      </c>
      <c r="E532" s="204"/>
      <c r="F532" s="206" t="s">
        <v>902</v>
      </c>
      <c r="G532" s="204"/>
      <c r="H532" s="204"/>
      <c r="K532" s="204"/>
      <c r="L532" s="204"/>
      <c r="M532" s="207"/>
      <c r="N532" s="208"/>
      <c r="O532" s="204"/>
      <c r="P532" s="204"/>
      <c r="Q532" s="204"/>
      <c r="R532" s="204"/>
      <c r="S532" s="204"/>
      <c r="T532" s="204"/>
      <c r="U532" s="204"/>
      <c r="V532" s="204"/>
      <c r="W532" s="204"/>
      <c r="X532" s="209"/>
      <c r="AT532" s="210" t="s">
        <v>203</v>
      </c>
      <c r="AU532" s="210" t="s">
        <v>85</v>
      </c>
      <c r="AV532" s="210" t="s">
        <v>24</v>
      </c>
      <c r="AW532" s="210" t="s">
        <v>140</v>
      </c>
      <c r="AX532" s="210" t="s">
        <v>76</v>
      </c>
      <c r="AY532" s="210" t="s">
        <v>164</v>
      </c>
    </row>
    <row r="533" s="12" customFormat="true" ht="15.75" hidden="false" customHeight="true" outlineLevel="0" collapsed="false">
      <c r="B533" s="212"/>
      <c r="C533" s="213"/>
      <c r="D533" s="211" t="s">
        <v>203</v>
      </c>
      <c r="E533" s="213"/>
      <c r="F533" s="214" t="s">
        <v>903</v>
      </c>
      <c r="G533" s="213"/>
      <c r="H533" s="215" t="n">
        <v>13</v>
      </c>
      <c r="K533" s="213"/>
      <c r="L533" s="213"/>
      <c r="M533" s="216"/>
      <c r="N533" s="217"/>
      <c r="O533" s="213"/>
      <c r="P533" s="213"/>
      <c r="Q533" s="213"/>
      <c r="R533" s="213"/>
      <c r="S533" s="213"/>
      <c r="T533" s="213"/>
      <c r="U533" s="213"/>
      <c r="V533" s="213"/>
      <c r="W533" s="213"/>
      <c r="X533" s="218"/>
      <c r="AT533" s="219" t="s">
        <v>203</v>
      </c>
      <c r="AU533" s="219" t="s">
        <v>85</v>
      </c>
      <c r="AV533" s="219" t="s">
        <v>85</v>
      </c>
      <c r="AW533" s="219" t="s">
        <v>140</v>
      </c>
      <c r="AX533" s="219" t="s">
        <v>24</v>
      </c>
      <c r="AY533" s="219" t="s">
        <v>164</v>
      </c>
    </row>
    <row r="534" s="12" customFormat="true" ht="27" hidden="false" customHeight="true" outlineLevel="0" collapsed="false">
      <c r="B534" s="34"/>
      <c r="C534" s="236" t="s">
        <v>904</v>
      </c>
      <c r="D534" s="236" t="s">
        <v>383</v>
      </c>
      <c r="E534" s="237" t="s">
        <v>905</v>
      </c>
      <c r="F534" s="238" t="s">
        <v>906</v>
      </c>
      <c r="G534" s="239" t="s">
        <v>399</v>
      </c>
      <c r="H534" s="240" t="n">
        <v>1</v>
      </c>
      <c r="I534" s="241"/>
      <c r="J534" s="242"/>
      <c r="K534" s="243" t="n">
        <f aca="false">ROUND($P$534*$H$534,2)</f>
        <v>0</v>
      </c>
      <c r="L534" s="238"/>
      <c r="M534" s="244"/>
      <c r="N534" s="245"/>
      <c r="O534" s="199" t="s">
        <v>45</v>
      </c>
      <c r="P534" s="140" t="n">
        <f aca="false">$I$534+$J$534</f>
        <v>0</v>
      </c>
      <c r="Q534" s="140" t="n">
        <f aca="false">ROUND($I$534*$H$534,2)</f>
        <v>0</v>
      </c>
      <c r="R534" s="140" t="n">
        <f aca="false">ROUND($J$534*$H$534,2)</f>
        <v>0</v>
      </c>
      <c r="S534" s="35"/>
      <c r="T534" s="200" t="n">
        <f aca="false">$S$534*$H$534</f>
        <v>0</v>
      </c>
      <c r="U534" s="200" t="n">
        <v>0.0124</v>
      </c>
      <c r="V534" s="200" t="n">
        <f aca="false">$U$534*$H$534</f>
        <v>0.0124</v>
      </c>
      <c r="W534" s="200" t="n">
        <v>0</v>
      </c>
      <c r="X534" s="201" t="n">
        <f aca="false">$W$534*$H$534</f>
        <v>0</v>
      </c>
      <c r="AR534" s="130" t="s">
        <v>496</v>
      </c>
      <c r="AT534" s="130" t="s">
        <v>383</v>
      </c>
      <c r="AU534" s="130" t="s">
        <v>85</v>
      </c>
      <c r="AY534" s="12" t="s">
        <v>164</v>
      </c>
      <c r="BE534" s="202" t="n">
        <f aca="false">IF($O$534="základní",$K$534,0)</f>
        <v>0</v>
      </c>
      <c r="BF534" s="202" t="n">
        <f aca="false">IF($O$534="snížená",$K$534,0)</f>
        <v>0</v>
      </c>
      <c r="BG534" s="202" t="n">
        <f aca="false">IF($O$534="zákl. přenesená",$K$534,0)</f>
        <v>0</v>
      </c>
      <c r="BH534" s="202" t="n">
        <f aca="false">IF($O$534="sníž. přenesená",$K$534,0)</f>
        <v>0</v>
      </c>
      <c r="BI534" s="202" t="n">
        <f aca="false">IF($O$534="nulová",$K$534,0)</f>
        <v>0</v>
      </c>
      <c r="BJ534" s="130" t="s">
        <v>24</v>
      </c>
      <c r="BK534" s="202" t="n">
        <f aca="false">ROUND($P$534*$H$534,2)</f>
        <v>0</v>
      </c>
      <c r="BL534" s="130" t="s">
        <v>382</v>
      </c>
      <c r="BM534" s="130" t="s">
        <v>907</v>
      </c>
    </row>
    <row r="535" s="12" customFormat="true" ht="15.75" hidden="false" customHeight="true" outlineLevel="0" collapsed="false">
      <c r="B535" s="212"/>
      <c r="C535" s="213"/>
      <c r="D535" s="205" t="s">
        <v>203</v>
      </c>
      <c r="E535" s="214"/>
      <c r="F535" s="214" t="s">
        <v>209</v>
      </c>
      <c r="G535" s="213"/>
      <c r="H535" s="215" t="n">
        <v>1</v>
      </c>
      <c r="K535" s="213"/>
      <c r="L535" s="213"/>
      <c r="M535" s="216"/>
      <c r="N535" s="217"/>
      <c r="O535" s="213"/>
      <c r="P535" s="213"/>
      <c r="Q535" s="213"/>
      <c r="R535" s="213"/>
      <c r="S535" s="213"/>
      <c r="T535" s="213"/>
      <c r="U535" s="213"/>
      <c r="V535" s="213"/>
      <c r="W535" s="213"/>
      <c r="X535" s="218"/>
      <c r="AT535" s="219" t="s">
        <v>203</v>
      </c>
      <c r="AU535" s="219" t="s">
        <v>85</v>
      </c>
      <c r="AV535" s="219" t="s">
        <v>85</v>
      </c>
      <c r="AW535" s="219" t="s">
        <v>140</v>
      </c>
      <c r="AX535" s="219" t="s">
        <v>24</v>
      </c>
      <c r="AY535" s="219" t="s">
        <v>164</v>
      </c>
    </row>
    <row r="536" s="12" customFormat="true" ht="15.75" hidden="false" customHeight="true" outlineLevel="0" collapsed="false">
      <c r="B536" s="34"/>
      <c r="C536" s="191" t="s">
        <v>908</v>
      </c>
      <c r="D536" s="191" t="s">
        <v>167</v>
      </c>
      <c r="E536" s="192" t="s">
        <v>909</v>
      </c>
      <c r="F536" s="193" t="s">
        <v>910</v>
      </c>
      <c r="G536" s="194" t="s">
        <v>386</v>
      </c>
      <c r="H536" s="195" t="n">
        <v>20</v>
      </c>
      <c r="I536" s="196"/>
      <c r="J536" s="196"/>
      <c r="K536" s="197" t="n">
        <f aca="false">ROUND($P$536*$H$536,2)</f>
        <v>0</v>
      </c>
      <c r="L536" s="193" t="s">
        <v>287</v>
      </c>
      <c r="M536" s="58"/>
      <c r="N536" s="198"/>
      <c r="O536" s="199" t="s">
        <v>45</v>
      </c>
      <c r="P536" s="140" t="n">
        <f aca="false">$I$536+$J$536</f>
        <v>0</v>
      </c>
      <c r="Q536" s="140" t="n">
        <f aca="false">ROUND($I$536*$H$536,2)</f>
        <v>0</v>
      </c>
      <c r="R536" s="140" t="n">
        <f aca="false">ROUND($J$536*$H$536,2)</f>
        <v>0</v>
      </c>
      <c r="S536" s="35"/>
      <c r="T536" s="200" t="n">
        <f aca="false">$S$536*$H$536</f>
        <v>0</v>
      </c>
      <c r="U536" s="200" t="n">
        <v>0</v>
      </c>
      <c r="V536" s="200" t="n">
        <f aca="false">$U$536*$H$536</f>
        <v>0</v>
      </c>
      <c r="W536" s="200" t="n">
        <v>0.001</v>
      </c>
      <c r="X536" s="201" t="n">
        <f aca="false">$W$536*$H$536</f>
        <v>0.02</v>
      </c>
      <c r="AR536" s="130" t="s">
        <v>382</v>
      </c>
      <c r="AT536" s="130" t="s">
        <v>167</v>
      </c>
      <c r="AU536" s="130" t="s">
        <v>85</v>
      </c>
      <c r="AY536" s="12" t="s">
        <v>164</v>
      </c>
      <c r="BE536" s="202" t="n">
        <f aca="false">IF($O$536="základní",$K$536,0)</f>
        <v>0</v>
      </c>
      <c r="BF536" s="202" t="n">
        <f aca="false">IF($O$536="snížená",$K$536,0)</f>
        <v>0</v>
      </c>
      <c r="BG536" s="202" t="n">
        <f aca="false">IF($O$536="zákl. přenesená",$K$536,0)</f>
        <v>0</v>
      </c>
      <c r="BH536" s="202" t="n">
        <f aca="false">IF($O$536="sníž. přenesená",$K$536,0)</f>
        <v>0</v>
      </c>
      <c r="BI536" s="202" t="n">
        <f aca="false">IF($O$536="nulová",$K$536,0)</f>
        <v>0</v>
      </c>
      <c r="BJ536" s="130" t="s">
        <v>24</v>
      </c>
      <c r="BK536" s="202" t="n">
        <f aca="false">ROUND($P$536*$H$536,2)</f>
        <v>0</v>
      </c>
      <c r="BL536" s="130" t="s">
        <v>382</v>
      </c>
      <c r="BM536" s="130" t="s">
        <v>911</v>
      </c>
    </row>
    <row r="537" s="12" customFormat="true" ht="16.5" hidden="false" customHeight="true" outlineLevel="0" collapsed="false">
      <c r="B537" s="34"/>
      <c r="C537" s="35"/>
      <c r="D537" s="205" t="s">
        <v>289</v>
      </c>
      <c r="E537" s="35"/>
      <c r="F537" s="226" t="s">
        <v>912</v>
      </c>
      <c r="G537" s="35"/>
      <c r="H537" s="35"/>
      <c r="K537" s="35"/>
      <c r="L537" s="35"/>
      <c r="M537" s="58"/>
      <c r="N537" s="227"/>
      <c r="O537" s="35"/>
      <c r="P537" s="35"/>
      <c r="Q537" s="35"/>
      <c r="R537" s="35"/>
      <c r="S537" s="35"/>
      <c r="T537" s="35"/>
      <c r="U537" s="35"/>
      <c r="V537" s="35"/>
      <c r="W537" s="35"/>
      <c r="X537" s="74"/>
      <c r="AT537" s="12" t="s">
        <v>289</v>
      </c>
      <c r="AU537" s="12" t="s">
        <v>85</v>
      </c>
    </row>
    <row r="538" s="12" customFormat="true" ht="15.75" hidden="false" customHeight="true" outlineLevel="0" collapsed="false">
      <c r="B538" s="203"/>
      <c r="C538" s="204"/>
      <c r="D538" s="211" t="s">
        <v>203</v>
      </c>
      <c r="E538" s="204"/>
      <c r="F538" s="206" t="s">
        <v>913</v>
      </c>
      <c r="G538" s="204"/>
      <c r="H538" s="204"/>
      <c r="K538" s="204"/>
      <c r="L538" s="204"/>
      <c r="M538" s="207"/>
      <c r="N538" s="208"/>
      <c r="O538" s="204"/>
      <c r="P538" s="204"/>
      <c r="Q538" s="204"/>
      <c r="R538" s="204"/>
      <c r="S538" s="204"/>
      <c r="T538" s="204"/>
      <c r="U538" s="204"/>
      <c r="V538" s="204"/>
      <c r="W538" s="204"/>
      <c r="X538" s="209"/>
      <c r="AT538" s="210" t="s">
        <v>203</v>
      </c>
      <c r="AU538" s="210" t="s">
        <v>85</v>
      </c>
      <c r="AV538" s="210" t="s">
        <v>24</v>
      </c>
      <c r="AW538" s="210" t="s">
        <v>140</v>
      </c>
      <c r="AX538" s="210" t="s">
        <v>76</v>
      </c>
      <c r="AY538" s="210" t="s">
        <v>164</v>
      </c>
    </row>
    <row r="539" s="12" customFormat="true" ht="15.75" hidden="false" customHeight="true" outlineLevel="0" collapsed="false">
      <c r="B539" s="212"/>
      <c r="C539" s="213"/>
      <c r="D539" s="211" t="s">
        <v>203</v>
      </c>
      <c r="E539" s="213"/>
      <c r="F539" s="214" t="s">
        <v>914</v>
      </c>
      <c r="G539" s="213"/>
      <c r="H539" s="215" t="n">
        <v>20</v>
      </c>
      <c r="K539" s="213"/>
      <c r="L539" s="213"/>
      <c r="M539" s="216"/>
      <c r="N539" s="217"/>
      <c r="O539" s="213"/>
      <c r="P539" s="213"/>
      <c r="Q539" s="213"/>
      <c r="R539" s="213"/>
      <c r="S539" s="213"/>
      <c r="T539" s="213"/>
      <c r="U539" s="213"/>
      <c r="V539" s="213"/>
      <c r="W539" s="213"/>
      <c r="X539" s="218"/>
      <c r="AT539" s="219" t="s">
        <v>203</v>
      </c>
      <c r="AU539" s="219" t="s">
        <v>85</v>
      </c>
      <c r="AV539" s="219" t="s">
        <v>85</v>
      </c>
      <c r="AW539" s="219" t="s">
        <v>140</v>
      </c>
      <c r="AX539" s="219" t="s">
        <v>24</v>
      </c>
      <c r="AY539" s="219" t="s">
        <v>164</v>
      </c>
    </row>
    <row r="540" s="12" customFormat="true" ht="15.75" hidden="false" customHeight="true" outlineLevel="0" collapsed="false">
      <c r="B540" s="34"/>
      <c r="C540" s="191" t="s">
        <v>915</v>
      </c>
      <c r="D540" s="191" t="s">
        <v>167</v>
      </c>
      <c r="E540" s="192" t="s">
        <v>916</v>
      </c>
      <c r="F540" s="193" t="s">
        <v>917</v>
      </c>
      <c r="G540" s="194" t="s">
        <v>471</v>
      </c>
      <c r="H540" s="195" t="n">
        <v>0.013</v>
      </c>
      <c r="I540" s="196"/>
      <c r="J540" s="196"/>
      <c r="K540" s="197" t="n">
        <f aca="false">ROUND($P$540*$H$540,2)</f>
        <v>0</v>
      </c>
      <c r="L540" s="193" t="s">
        <v>287</v>
      </c>
      <c r="M540" s="58"/>
      <c r="N540" s="198"/>
      <c r="O540" s="199" t="s">
        <v>45</v>
      </c>
      <c r="P540" s="140" t="n">
        <f aca="false">$I$540+$J$540</f>
        <v>0</v>
      </c>
      <c r="Q540" s="140" t="n">
        <f aca="false">ROUND($I$540*$H$540,2)</f>
        <v>0</v>
      </c>
      <c r="R540" s="140" t="n">
        <f aca="false">ROUND($J$540*$H$540,2)</f>
        <v>0</v>
      </c>
      <c r="S540" s="35"/>
      <c r="T540" s="200" t="n">
        <f aca="false">$S$540*$H$540</f>
        <v>0</v>
      </c>
      <c r="U540" s="200" t="n">
        <v>0</v>
      </c>
      <c r="V540" s="200" t="n">
        <f aca="false">$U$540*$H$540</f>
        <v>0</v>
      </c>
      <c r="W540" s="200" t="n">
        <v>0</v>
      </c>
      <c r="X540" s="201" t="n">
        <f aca="false">$W$540*$H$540</f>
        <v>0</v>
      </c>
      <c r="AR540" s="130" t="s">
        <v>382</v>
      </c>
      <c r="AT540" s="130" t="s">
        <v>167</v>
      </c>
      <c r="AU540" s="130" t="s">
        <v>85</v>
      </c>
      <c r="AY540" s="12" t="s">
        <v>164</v>
      </c>
      <c r="BE540" s="202" t="n">
        <f aca="false">IF($O$540="základní",$K$540,0)</f>
        <v>0</v>
      </c>
      <c r="BF540" s="202" t="n">
        <f aca="false">IF($O$540="snížená",$K$540,0)</f>
        <v>0</v>
      </c>
      <c r="BG540" s="202" t="n">
        <f aca="false">IF($O$540="zákl. přenesená",$K$540,0)</f>
        <v>0</v>
      </c>
      <c r="BH540" s="202" t="n">
        <f aca="false">IF($O$540="sníž. přenesená",$K$540,0)</f>
        <v>0</v>
      </c>
      <c r="BI540" s="202" t="n">
        <f aca="false">IF($O$540="nulová",$K$540,0)</f>
        <v>0</v>
      </c>
      <c r="BJ540" s="130" t="s">
        <v>24</v>
      </c>
      <c r="BK540" s="202" t="n">
        <f aca="false">ROUND($P$540*$H$540,2)</f>
        <v>0</v>
      </c>
      <c r="BL540" s="130" t="s">
        <v>382</v>
      </c>
      <c r="BM540" s="130" t="s">
        <v>918</v>
      </c>
    </row>
    <row r="541" s="12" customFormat="true" ht="27" hidden="false" customHeight="true" outlineLevel="0" collapsed="false">
      <c r="B541" s="34"/>
      <c r="C541" s="35"/>
      <c r="D541" s="205" t="s">
        <v>289</v>
      </c>
      <c r="E541" s="35"/>
      <c r="F541" s="226" t="s">
        <v>919</v>
      </c>
      <c r="G541" s="35"/>
      <c r="H541" s="35"/>
      <c r="K541" s="35"/>
      <c r="L541" s="35"/>
      <c r="M541" s="58"/>
      <c r="N541" s="246"/>
      <c r="O541" s="222"/>
      <c r="P541" s="222"/>
      <c r="Q541" s="222"/>
      <c r="R541" s="222"/>
      <c r="S541" s="222"/>
      <c r="T541" s="222"/>
      <c r="U541" s="222"/>
      <c r="V541" s="222"/>
      <c r="W541" s="222"/>
      <c r="X541" s="247"/>
      <c r="AT541" s="12" t="s">
        <v>289</v>
      </c>
      <c r="AU541" s="12" t="s">
        <v>85</v>
      </c>
    </row>
    <row r="542" s="12" customFormat="true" ht="7.5" hidden="false" customHeight="true" outlineLevel="0" collapsed="false">
      <c r="B542" s="53"/>
      <c r="C542" s="54"/>
      <c r="D542" s="54"/>
      <c r="E542" s="54"/>
      <c r="F542" s="54"/>
      <c r="G542" s="54"/>
      <c r="H542" s="54"/>
      <c r="I542" s="146"/>
      <c r="J542" s="146"/>
      <c r="K542" s="54"/>
      <c r="L542" s="54"/>
      <c r="M542" s="58"/>
      <c r="AT542" s="1"/>
    </row>
  </sheetData>
  <sheetProtection sheet="true" password="cc35" objects="true" scenarios="true" formatColumns="false" formatRows="false" sort="false" autoFilter="false"/>
  <autoFilter ref="C98:L98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7:H87"/>
    <mergeCell ref="E89:H89"/>
    <mergeCell ref="E91:H91"/>
  </mergeCells>
  <hyperlinks>
    <hyperlink ref="F1" location="C2" display="1) Krycí list soupisu"/>
    <hyperlink ref="G1" location="C60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920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6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6:$BE$422),2)</f>
        <v>0</v>
      </c>
      <c r="G34" s="35"/>
      <c r="H34" s="35"/>
      <c r="I34" s="141" t="n">
        <v>0.21</v>
      </c>
      <c r="K34" s="140" t="n">
        <f aca="false">ROUND(ROUND((SUM($BE$96:$BE$422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6:$BF$422),2)</f>
        <v>0</v>
      </c>
      <c r="G35" s="35"/>
      <c r="H35" s="35"/>
      <c r="I35" s="141" t="n">
        <v>0.15</v>
      </c>
      <c r="K35" s="140" t="n">
        <f aca="false">ROUND(ROUND((SUM($BF$96:$BF$422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6:$BG$422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6:$BH$422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6:$BI$422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2 - Řad C3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6</f>
        <v>0</v>
      </c>
      <c r="J62" s="153" t="n">
        <f aca="false">$R$96</f>
        <v>0</v>
      </c>
      <c r="K62" s="137" t="n">
        <f aca="false">$K$96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7</f>
        <v>0</v>
      </c>
      <c r="J63" s="157" t="n">
        <f aca="false">$R$97</f>
        <v>0</v>
      </c>
      <c r="K63" s="158" t="n">
        <f aca="false">$K$97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8</f>
        <v>0</v>
      </c>
      <c r="J64" s="162" t="n">
        <f aca="false">$R$98</f>
        <v>0</v>
      </c>
      <c r="K64" s="163" t="n">
        <f aca="false">$K$98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204</f>
        <v>0</v>
      </c>
      <c r="J65" s="162" t="n">
        <f aca="false">$R$204</f>
        <v>0</v>
      </c>
      <c r="K65" s="163" t="n">
        <f aca="false">$K$204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31</f>
        <v>0</v>
      </c>
      <c r="J66" s="162" t="n">
        <f aca="false">$R$231</f>
        <v>0</v>
      </c>
      <c r="K66" s="163" t="n">
        <f aca="false">$K$231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242</f>
        <v>0</v>
      </c>
      <c r="J67" s="162" t="n">
        <f aca="false">$R$242</f>
        <v>0</v>
      </c>
      <c r="K67" s="163" t="n">
        <f aca="false">$K$242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262</f>
        <v>0</v>
      </c>
      <c r="J68" s="162" t="n">
        <f aca="false">$R$262</f>
        <v>0</v>
      </c>
      <c r="K68" s="163" t="n">
        <f aca="false">$K$262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272</v>
      </c>
      <c r="E69" s="161"/>
      <c r="F69" s="161"/>
      <c r="G69" s="161"/>
      <c r="H69" s="161"/>
      <c r="I69" s="162" t="n">
        <f aca="false">$Q$272</f>
        <v>0</v>
      </c>
      <c r="J69" s="162" t="n">
        <f aca="false">$R$272</f>
        <v>0</v>
      </c>
      <c r="K69" s="163" t="n">
        <f aca="false">$K$272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923</v>
      </c>
      <c r="E70" s="161"/>
      <c r="F70" s="161"/>
      <c r="G70" s="161"/>
      <c r="H70" s="161"/>
      <c r="I70" s="162" t="n">
        <f aca="false">$Q$313</f>
        <v>0</v>
      </c>
      <c r="J70" s="162" t="n">
        <f aca="false">$R$313</f>
        <v>0</v>
      </c>
      <c r="K70" s="163" t="n">
        <f aca="false">$K$313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3</v>
      </c>
      <c r="E71" s="161"/>
      <c r="F71" s="161"/>
      <c r="G71" s="161"/>
      <c r="H71" s="161"/>
      <c r="I71" s="162" t="n">
        <f aca="false">$Q$323</f>
        <v>0</v>
      </c>
      <c r="J71" s="162" t="n">
        <f aca="false">$R$323</f>
        <v>0</v>
      </c>
      <c r="K71" s="163" t="n">
        <f aca="false">$K$323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4</v>
      </c>
      <c r="E72" s="161"/>
      <c r="F72" s="161"/>
      <c r="G72" s="161"/>
      <c r="H72" s="161"/>
      <c r="I72" s="162" t="n">
        <f aca="false">$Q$395</f>
        <v>0</v>
      </c>
      <c r="J72" s="162" t="n">
        <f aca="false">$R$395</f>
        <v>0</v>
      </c>
      <c r="K72" s="163" t="n">
        <f aca="false">$K$395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5</v>
      </c>
      <c r="E73" s="161"/>
      <c r="F73" s="161"/>
      <c r="G73" s="161"/>
      <c r="H73" s="161"/>
      <c r="I73" s="162" t="n">
        <f aca="false">$Q$405</f>
        <v>0</v>
      </c>
      <c r="J73" s="162" t="n">
        <f aca="false">$R$405</f>
        <v>0</v>
      </c>
      <c r="K73" s="163" t="n">
        <f aca="false">$K$405</f>
        <v>0</v>
      </c>
      <c r="L73" s="164"/>
    </row>
    <row r="74" s="117" customFormat="true" ht="21" hidden="false" customHeight="true" outlineLevel="0" collapsed="false">
      <c r="B74" s="160"/>
      <c r="C74" s="108"/>
      <c r="D74" s="161" t="s">
        <v>277</v>
      </c>
      <c r="E74" s="161"/>
      <c r="F74" s="161"/>
      <c r="G74" s="161"/>
      <c r="H74" s="161"/>
      <c r="I74" s="162" t="n">
        <f aca="false">$Q$420</f>
        <v>0</v>
      </c>
      <c r="J74" s="162" t="n">
        <f aca="false">$R$420</f>
        <v>0</v>
      </c>
      <c r="K74" s="163" t="n">
        <f aca="false">$K$420</f>
        <v>0</v>
      </c>
      <c r="L74" s="164"/>
    </row>
    <row r="75" s="12" customFormat="true" ht="22.5" hidden="false" customHeight="true" outlineLevel="0" collapsed="false">
      <c r="B75" s="34"/>
      <c r="C75" s="35"/>
      <c r="D75" s="35"/>
      <c r="E75" s="35"/>
      <c r="F75" s="35"/>
      <c r="G75" s="35"/>
      <c r="H75" s="35"/>
      <c r="K75" s="35"/>
      <c r="L75" s="39"/>
    </row>
    <row r="76" s="12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146"/>
      <c r="J76" s="146"/>
      <c r="K76" s="54"/>
      <c r="L76" s="55"/>
    </row>
    <row r="80" s="12" customFormat="true" ht="7.5" hidden="false" customHeight="true" outlineLevel="0" collapsed="false">
      <c r="B80" s="56"/>
      <c r="C80" s="57"/>
      <c r="D80" s="57"/>
      <c r="E80" s="57"/>
      <c r="F80" s="57"/>
      <c r="G80" s="57"/>
      <c r="H80" s="57"/>
      <c r="I80" s="148"/>
      <c r="J80" s="148"/>
      <c r="K80" s="57"/>
      <c r="L80" s="57"/>
      <c r="M80" s="58"/>
    </row>
    <row r="81" s="12" customFormat="true" ht="37.5" hidden="false" customHeight="true" outlineLevel="0" collapsed="false">
      <c r="B81" s="34"/>
      <c r="C81" s="18" t="s">
        <v>143</v>
      </c>
      <c r="D81" s="35"/>
      <c r="E81" s="35"/>
      <c r="F81" s="35"/>
      <c r="G81" s="35"/>
      <c r="H81" s="35"/>
      <c r="K81" s="35"/>
      <c r="L81" s="35"/>
      <c r="M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K82" s="35"/>
      <c r="L82" s="35"/>
      <c r="M82" s="58"/>
    </row>
    <row r="83" s="12" customFormat="true" ht="15" hidden="false" customHeight="true" outlineLevel="0" collapsed="false">
      <c r="B83" s="34"/>
      <c r="C83" s="27" t="s">
        <v>19</v>
      </c>
      <c r="D83" s="35"/>
      <c r="E83" s="35"/>
      <c r="F83" s="35"/>
      <c r="G83" s="35"/>
      <c r="H83" s="35"/>
      <c r="K83" s="35"/>
      <c r="L83" s="35"/>
      <c r="M83" s="58"/>
    </row>
    <row r="84" s="12" customFormat="true" ht="16.5" hidden="false" customHeight="true" outlineLevel="0" collapsed="false">
      <c r="B84" s="34"/>
      <c r="C84" s="35"/>
      <c r="D84" s="35"/>
      <c r="E84" s="126" t="str">
        <f aca="false">$E$7</f>
        <v>OPRAVA VODOVODU PRO VEŘEJNOU POTŘEBU V MÍSTNÍ ČÁSTI PŘEROV-HENČLOV</v>
      </c>
      <c r="F84" s="126"/>
      <c r="G84" s="126"/>
      <c r="H84" s="126"/>
      <c r="K84" s="35"/>
      <c r="L84" s="35"/>
      <c r="M84" s="58"/>
    </row>
    <row r="85" customFormat="false" ht="15.75" hidden="false" customHeight="true" outlineLevel="0" collapsed="false">
      <c r="B85" s="16"/>
      <c r="C85" s="27" t="s">
        <v>130</v>
      </c>
      <c r="D85" s="17"/>
      <c r="E85" s="17"/>
      <c r="F85" s="17"/>
      <c r="G85" s="17"/>
      <c r="H85" s="17"/>
      <c r="K85" s="17"/>
      <c r="L85" s="17"/>
      <c r="M85" s="225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s="12" customFormat="true" ht="16.5" hidden="false" customHeight="true" outlineLevel="0" collapsed="false">
      <c r="B86" s="34"/>
      <c r="C86" s="35"/>
      <c r="D86" s="35"/>
      <c r="E86" s="126" t="s">
        <v>263</v>
      </c>
      <c r="F86" s="126"/>
      <c r="G86" s="126"/>
      <c r="H86" s="126"/>
      <c r="K86" s="35"/>
      <c r="L86" s="35"/>
      <c r="M86" s="58"/>
    </row>
    <row r="87" s="12" customFormat="true" ht="15" hidden="false" customHeight="true" outlineLevel="0" collapsed="false">
      <c r="B87" s="34"/>
      <c r="C87" s="27" t="s">
        <v>264</v>
      </c>
      <c r="D87" s="35"/>
      <c r="E87" s="35"/>
      <c r="F87" s="35"/>
      <c r="G87" s="35"/>
      <c r="H87" s="35"/>
      <c r="K87" s="35"/>
      <c r="L87" s="35"/>
      <c r="M87" s="58"/>
    </row>
    <row r="88" s="12" customFormat="true" ht="19.5" hidden="false" customHeight="true" outlineLevel="0" collapsed="false">
      <c r="B88" s="34"/>
      <c r="C88" s="35"/>
      <c r="D88" s="35"/>
      <c r="E88" s="127" t="str">
        <f aca="false">$E$11</f>
        <v>IO 01.2 - Řad C3</v>
      </c>
      <c r="F88" s="127"/>
      <c r="G88" s="127"/>
      <c r="H88" s="127"/>
      <c r="K88" s="35"/>
      <c r="L88" s="35"/>
      <c r="M88" s="58"/>
    </row>
    <row r="89" s="12" customFormat="true" ht="7.5" hidden="false" customHeight="true" outlineLevel="0" collapsed="false">
      <c r="B89" s="34"/>
      <c r="C89" s="35"/>
      <c r="D89" s="35"/>
      <c r="E89" s="35"/>
      <c r="F89" s="35"/>
      <c r="G89" s="35"/>
      <c r="H89" s="35"/>
      <c r="K89" s="35"/>
      <c r="L89" s="35"/>
      <c r="M89" s="58"/>
    </row>
    <row r="90" s="12" customFormat="true" ht="18.75" hidden="false" customHeight="true" outlineLevel="0" collapsed="false">
      <c r="B90" s="34"/>
      <c r="C90" s="27" t="s">
        <v>25</v>
      </c>
      <c r="D90" s="35"/>
      <c r="E90" s="35"/>
      <c r="F90" s="28" t="str">
        <f aca="false">$F$14</f>
        <v>Henčlov</v>
      </c>
      <c r="G90" s="35"/>
      <c r="H90" s="35"/>
      <c r="I90" s="128" t="s">
        <v>27</v>
      </c>
      <c r="J90" s="129" t="str">
        <f aca="false">IF($J$14="","",$J$14)</f>
        <v>14.04.2016</v>
      </c>
      <c r="K90" s="35"/>
      <c r="L90" s="35"/>
      <c r="M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K91" s="35"/>
      <c r="L91" s="35"/>
      <c r="M91" s="58"/>
    </row>
    <row r="92" s="12" customFormat="true" ht="15.75" hidden="false" customHeight="true" outlineLevel="0" collapsed="false">
      <c r="B92" s="34"/>
      <c r="C92" s="27" t="s">
        <v>31</v>
      </c>
      <c r="D92" s="35"/>
      <c r="E92" s="35"/>
      <c r="F92" s="28" t="str">
        <f aca="false">$E$17</f>
        <v>VaK Přerov,a.s.</v>
      </c>
      <c r="G92" s="35"/>
      <c r="H92" s="35"/>
      <c r="I92" s="128" t="s">
        <v>37</v>
      </c>
      <c r="J92" s="59" t="str">
        <f aca="false">$E$23</f>
        <v>VODING HRANICE spol.s r.o.</v>
      </c>
      <c r="K92" s="35"/>
      <c r="L92" s="35"/>
      <c r="M92" s="58"/>
    </row>
    <row r="93" s="12" customFormat="true" ht="15" hidden="false" customHeight="true" outlineLevel="0" collapsed="false">
      <c r="B93" s="34"/>
      <c r="C93" s="27" t="s">
        <v>35</v>
      </c>
      <c r="D93" s="35"/>
      <c r="E93" s="35"/>
      <c r="F93" s="28" t="str">
        <f aca="false">IF($E$20="","",$E$20)</f>
        <v/>
      </c>
      <c r="G93" s="35"/>
      <c r="H93" s="35"/>
      <c r="K93" s="35"/>
      <c r="L93" s="35"/>
      <c r="M93" s="58"/>
    </row>
    <row r="94" s="12" customFormat="true" ht="11.25" hidden="false" customHeight="true" outlineLevel="0" collapsed="false">
      <c r="B94" s="34"/>
      <c r="C94" s="35"/>
      <c r="D94" s="35"/>
      <c r="E94" s="35"/>
      <c r="F94" s="35"/>
      <c r="G94" s="35"/>
      <c r="H94" s="35"/>
      <c r="K94" s="35"/>
      <c r="L94" s="35"/>
      <c r="M94" s="58"/>
    </row>
    <row r="95" s="165" customFormat="true" ht="30" hidden="false" customHeight="true" outlineLevel="0" collapsed="false">
      <c r="B95" s="166"/>
      <c r="C95" s="167" t="s">
        <v>144</v>
      </c>
      <c r="D95" s="168" t="s">
        <v>59</v>
      </c>
      <c r="E95" s="168" t="s">
        <v>55</v>
      </c>
      <c r="F95" s="168" t="s">
        <v>145</v>
      </c>
      <c r="G95" s="168" t="s">
        <v>146</v>
      </c>
      <c r="H95" s="168" t="s">
        <v>147</v>
      </c>
      <c r="I95" s="169" t="s">
        <v>148</v>
      </c>
      <c r="J95" s="169" t="s">
        <v>149</v>
      </c>
      <c r="K95" s="168" t="s">
        <v>150</v>
      </c>
      <c r="L95" s="170" t="s">
        <v>151</v>
      </c>
      <c r="M95" s="171"/>
      <c r="N95" s="79" t="s">
        <v>152</v>
      </c>
      <c r="O95" s="80" t="s">
        <v>44</v>
      </c>
      <c r="P95" s="80" t="s">
        <v>153</v>
      </c>
      <c r="Q95" s="80" t="s">
        <v>154</v>
      </c>
      <c r="R95" s="80" t="s">
        <v>155</v>
      </c>
      <c r="S95" s="80" t="s">
        <v>156</v>
      </c>
      <c r="T95" s="80" t="s">
        <v>157</v>
      </c>
      <c r="U95" s="80" t="s">
        <v>158</v>
      </c>
      <c r="V95" s="80" t="s">
        <v>159</v>
      </c>
      <c r="W95" s="80" t="s">
        <v>160</v>
      </c>
      <c r="X95" s="81" t="s">
        <v>161</v>
      </c>
    </row>
    <row r="96" s="12" customFormat="true" ht="30" hidden="false" customHeight="true" outlineLevel="0" collapsed="false">
      <c r="B96" s="34"/>
      <c r="C96" s="86" t="s">
        <v>139</v>
      </c>
      <c r="D96" s="35"/>
      <c r="E96" s="35"/>
      <c r="F96" s="35"/>
      <c r="G96" s="35"/>
      <c r="H96" s="35"/>
      <c r="K96" s="172" t="n">
        <f aca="false">$BK$96</f>
        <v>0</v>
      </c>
      <c r="L96" s="35"/>
      <c r="M96" s="58"/>
      <c r="N96" s="83"/>
      <c r="O96" s="84"/>
      <c r="P96" s="84"/>
      <c r="Q96" s="173" t="n">
        <f aca="false">$Q$97</f>
        <v>0</v>
      </c>
      <c r="R96" s="173" t="n">
        <f aca="false">$R$97</f>
        <v>0</v>
      </c>
      <c r="S96" s="84"/>
      <c r="T96" s="174" t="n">
        <f aca="false">$T$97</f>
        <v>0</v>
      </c>
      <c r="U96" s="84"/>
      <c r="V96" s="174" t="n">
        <f aca="false">$V$97</f>
        <v>3.89275397</v>
      </c>
      <c r="W96" s="84"/>
      <c r="X96" s="175" t="n">
        <f aca="false">$X$97</f>
        <v>109.66</v>
      </c>
      <c r="AT96" s="12" t="s">
        <v>75</v>
      </c>
      <c r="AU96" s="12" t="s">
        <v>140</v>
      </c>
      <c r="BK96" s="176" t="n">
        <f aca="false">$BK$97</f>
        <v>0</v>
      </c>
    </row>
    <row r="97" s="177" customFormat="true" ht="37.5" hidden="false" customHeight="true" outlineLevel="0" collapsed="false">
      <c r="B97" s="178"/>
      <c r="C97" s="179"/>
      <c r="D97" s="179" t="s">
        <v>75</v>
      </c>
      <c r="E97" s="180" t="s">
        <v>281</v>
      </c>
      <c r="F97" s="180" t="s">
        <v>282</v>
      </c>
      <c r="G97" s="179"/>
      <c r="H97" s="179"/>
      <c r="K97" s="181" t="n">
        <f aca="false">$BK$97</f>
        <v>0</v>
      </c>
      <c r="L97" s="179"/>
      <c r="M97" s="182"/>
      <c r="N97" s="183"/>
      <c r="O97" s="179"/>
      <c r="P97" s="179"/>
      <c r="Q97" s="184" t="n">
        <f aca="false">$Q$98+$Q$204+$Q$231+$Q$242+$Q$262+$Q$272+$Q$313+$Q$323+$Q$395+$Q$405+$Q$420</f>
        <v>0</v>
      </c>
      <c r="R97" s="184" t="n">
        <f aca="false">$R$98+$R$204+$R$231+$R$242+$R$262+$R$272+$R$313+$R$323+$R$395+$R$405+$R$420</f>
        <v>0</v>
      </c>
      <c r="S97" s="179"/>
      <c r="T97" s="185" t="n">
        <f aca="false">$T$98+$T$204+$T$231+$T$242+$T$262+$T$272+$T$313+$T$323+$T$395+$T$405+$T$420</f>
        <v>0</v>
      </c>
      <c r="U97" s="179"/>
      <c r="V97" s="185" t="n">
        <f aca="false">$V$98+$V$204+$V$231+$V$242+$V$262+$V$272+$V$313+$V$323+$V$395+$V$405+$V$420</f>
        <v>3.89275397</v>
      </c>
      <c r="W97" s="179"/>
      <c r="X97" s="186" t="n">
        <f aca="false">$X$98+$X$204+$X$231+$X$242+$X$262+$X$272+$X$313+$X$323+$X$395+$X$405+$X$420</f>
        <v>109.66</v>
      </c>
      <c r="AR97" s="187" t="s">
        <v>24</v>
      </c>
      <c r="AT97" s="187" t="s">
        <v>75</v>
      </c>
      <c r="AU97" s="187" t="s">
        <v>76</v>
      </c>
      <c r="AY97" s="187" t="s">
        <v>164</v>
      </c>
      <c r="BK97" s="188" t="n">
        <f aca="false">$BK$98+$BK$204+$BK$231+$BK$242+$BK$262+$BK$272+$BK$313+$BK$323+$BK$395+$BK$405+$BK$420</f>
        <v>0</v>
      </c>
    </row>
    <row r="98" s="177" customFormat="true" ht="21" hidden="false" customHeight="true" outlineLevel="0" collapsed="false">
      <c r="B98" s="178"/>
      <c r="C98" s="179"/>
      <c r="D98" s="179" t="s">
        <v>75</v>
      </c>
      <c r="E98" s="189" t="s">
        <v>24</v>
      </c>
      <c r="F98" s="189" t="s">
        <v>283</v>
      </c>
      <c r="G98" s="179"/>
      <c r="H98" s="179"/>
      <c r="K98" s="190" t="n">
        <f aca="false">$BK$98</f>
        <v>0</v>
      </c>
      <c r="L98" s="179"/>
      <c r="M98" s="182"/>
      <c r="N98" s="183"/>
      <c r="O98" s="179"/>
      <c r="P98" s="179"/>
      <c r="Q98" s="184" t="n">
        <f aca="false">SUM($Q$99:$Q$203)</f>
        <v>0</v>
      </c>
      <c r="R98" s="184" t="n">
        <f aca="false">SUM($R$99:$R$203)</f>
        <v>0</v>
      </c>
      <c r="S98" s="179"/>
      <c r="T98" s="185" t="n">
        <f aca="false">SUM($T$99:$T$203)</f>
        <v>0</v>
      </c>
      <c r="U98" s="179"/>
      <c r="V98" s="185" t="n">
        <f aca="false">SUM($V$99:$V$203)</f>
        <v>0.621544</v>
      </c>
      <c r="W98" s="179"/>
      <c r="X98" s="186" t="n">
        <f aca="false">SUM($X$99:$X$203)</f>
        <v>0</v>
      </c>
      <c r="AR98" s="187" t="s">
        <v>24</v>
      </c>
      <c r="AT98" s="187" t="s">
        <v>75</v>
      </c>
      <c r="AU98" s="187" t="s">
        <v>24</v>
      </c>
      <c r="AY98" s="187" t="s">
        <v>164</v>
      </c>
      <c r="BK98" s="188" t="n">
        <f aca="false">SUM($BK$99:$BK$203)</f>
        <v>0</v>
      </c>
    </row>
    <row r="99" s="12" customFormat="true" ht="15.75" hidden="false" customHeight="true" outlineLevel="0" collapsed="false">
      <c r="B99" s="34"/>
      <c r="C99" s="191" t="s">
        <v>24</v>
      </c>
      <c r="D99" s="191" t="s">
        <v>167</v>
      </c>
      <c r="E99" s="192" t="s">
        <v>924</v>
      </c>
      <c r="F99" s="193" t="s">
        <v>925</v>
      </c>
      <c r="G99" s="194" t="s">
        <v>286</v>
      </c>
      <c r="H99" s="195" t="n">
        <v>2</v>
      </c>
      <c r="I99" s="196"/>
      <c r="J99" s="196"/>
      <c r="K99" s="197" t="n">
        <f aca="false">ROUND($P$99*$H$99,2)</f>
        <v>0</v>
      </c>
      <c r="L99" s="193" t="s">
        <v>287</v>
      </c>
      <c r="M99" s="58"/>
      <c r="N99" s="198"/>
      <c r="O99" s="199" t="s">
        <v>45</v>
      </c>
      <c r="P99" s="140" t="n">
        <f aca="false">$I$99+$J$99</f>
        <v>0</v>
      </c>
      <c r="Q99" s="140" t="n">
        <f aca="false">ROUND($I$99*$H$99,2)</f>
        <v>0</v>
      </c>
      <c r="R99" s="140" t="n">
        <f aca="false">ROUND($J$99*$H$99,2)</f>
        <v>0</v>
      </c>
      <c r="S99" s="35"/>
      <c r="T99" s="200" t="n">
        <f aca="false">$S$99*$H$99</f>
        <v>0</v>
      </c>
      <c r="U99" s="200" t="n">
        <v>0.00868</v>
      </c>
      <c r="V99" s="200" t="n">
        <f aca="false">$U$99*$H$99</f>
        <v>0.01736</v>
      </c>
      <c r="W99" s="200" t="n">
        <v>0</v>
      </c>
      <c r="X99" s="201" t="n">
        <f aca="false">$W$99*$H$99</f>
        <v>0</v>
      </c>
      <c r="AR99" s="130" t="s">
        <v>180</v>
      </c>
      <c r="AT99" s="130" t="s">
        <v>167</v>
      </c>
      <c r="AU99" s="130" t="s">
        <v>85</v>
      </c>
      <c r="AY99" s="12" t="s">
        <v>164</v>
      </c>
      <c r="BE99" s="202" t="n">
        <f aca="false">IF($O$99="základní",$K$99,0)</f>
        <v>0</v>
      </c>
      <c r="BF99" s="202" t="n">
        <f aca="false">IF($O$99="snížená",$K$99,0)</f>
        <v>0</v>
      </c>
      <c r="BG99" s="202" t="n">
        <f aca="false">IF($O$99="zákl. přenesená",$K$99,0)</f>
        <v>0</v>
      </c>
      <c r="BH99" s="202" t="n">
        <f aca="false">IF($O$99="sníž. přenesená",$K$99,0)</f>
        <v>0</v>
      </c>
      <c r="BI99" s="202" t="n">
        <f aca="false">IF($O$99="nulová",$K$99,0)</f>
        <v>0</v>
      </c>
      <c r="BJ99" s="130" t="s">
        <v>24</v>
      </c>
      <c r="BK99" s="202" t="n">
        <f aca="false">ROUND($P$99*$H$99,2)</f>
        <v>0</v>
      </c>
      <c r="BL99" s="130" t="s">
        <v>180</v>
      </c>
      <c r="BM99" s="130" t="s">
        <v>926</v>
      </c>
    </row>
    <row r="100" s="12" customFormat="true" ht="38.25" hidden="false" customHeight="true" outlineLevel="0" collapsed="false">
      <c r="B100" s="34"/>
      <c r="C100" s="35"/>
      <c r="D100" s="205" t="s">
        <v>289</v>
      </c>
      <c r="E100" s="35"/>
      <c r="F100" s="226" t="s">
        <v>927</v>
      </c>
      <c r="G100" s="35"/>
      <c r="H100" s="35"/>
      <c r="K100" s="35"/>
      <c r="L100" s="35"/>
      <c r="M100" s="58"/>
      <c r="N100" s="227"/>
      <c r="O100" s="35"/>
      <c r="P100" s="35"/>
      <c r="Q100" s="35"/>
      <c r="R100" s="35"/>
      <c r="S100" s="35"/>
      <c r="T100" s="35"/>
      <c r="U100" s="35"/>
      <c r="V100" s="35"/>
      <c r="W100" s="35"/>
      <c r="X100" s="74"/>
      <c r="AT100" s="12" t="s">
        <v>289</v>
      </c>
      <c r="AU100" s="12" t="s">
        <v>85</v>
      </c>
    </row>
    <row r="101" s="12" customFormat="true" ht="15.75" hidden="false" customHeight="true" outlineLevel="0" collapsed="false">
      <c r="B101" s="212"/>
      <c r="C101" s="213"/>
      <c r="D101" s="211" t="s">
        <v>203</v>
      </c>
      <c r="E101" s="213"/>
      <c r="F101" s="214" t="s">
        <v>291</v>
      </c>
      <c r="G101" s="213"/>
      <c r="H101" s="215" t="n">
        <v>2</v>
      </c>
      <c r="K101" s="213"/>
      <c r="L101" s="213"/>
      <c r="M101" s="216"/>
      <c r="N101" s="217"/>
      <c r="O101" s="213"/>
      <c r="P101" s="213"/>
      <c r="Q101" s="213"/>
      <c r="R101" s="213"/>
      <c r="S101" s="213"/>
      <c r="T101" s="213"/>
      <c r="U101" s="213"/>
      <c r="V101" s="213"/>
      <c r="W101" s="213"/>
      <c r="X101" s="218"/>
      <c r="AT101" s="219" t="s">
        <v>203</v>
      </c>
      <c r="AU101" s="219" t="s">
        <v>85</v>
      </c>
      <c r="AV101" s="219" t="s">
        <v>85</v>
      </c>
      <c r="AW101" s="219" t="s">
        <v>140</v>
      </c>
      <c r="AX101" s="219" t="s">
        <v>24</v>
      </c>
      <c r="AY101" s="219" t="s">
        <v>164</v>
      </c>
    </row>
    <row r="102" s="12" customFormat="true" ht="15.75" hidden="false" customHeight="true" outlineLevel="0" collapsed="false">
      <c r="B102" s="34"/>
      <c r="C102" s="191" t="s">
        <v>85</v>
      </c>
      <c r="D102" s="191" t="s">
        <v>167</v>
      </c>
      <c r="E102" s="192" t="s">
        <v>284</v>
      </c>
      <c r="F102" s="193" t="s">
        <v>285</v>
      </c>
      <c r="G102" s="194" t="s">
        <v>286</v>
      </c>
      <c r="H102" s="195" t="n">
        <v>4</v>
      </c>
      <c r="I102" s="196"/>
      <c r="J102" s="196"/>
      <c r="K102" s="197" t="n">
        <f aca="false">ROUND($P$102*$H$102,2)</f>
        <v>0</v>
      </c>
      <c r="L102" s="193" t="s">
        <v>287</v>
      </c>
      <c r="M102" s="58"/>
      <c r="N102" s="198"/>
      <c r="O102" s="199" t="s">
        <v>45</v>
      </c>
      <c r="P102" s="140" t="n">
        <f aca="false">$I$102+$J$102</f>
        <v>0</v>
      </c>
      <c r="Q102" s="140" t="n">
        <f aca="false">ROUND($I$102*$H$102,2)</f>
        <v>0</v>
      </c>
      <c r="R102" s="140" t="n">
        <f aca="false">ROUND($J$102*$H$102,2)</f>
        <v>0</v>
      </c>
      <c r="S102" s="35"/>
      <c r="T102" s="200" t="n">
        <f aca="false">$S$102*$H$102</f>
        <v>0</v>
      </c>
      <c r="U102" s="200" t="n">
        <v>0.0369</v>
      </c>
      <c r="V102" s="200" t="n">
        <f aca="false">$U$102*$H$102</f>
        <v>0.1476</v>
      </c>
      <c r="W102" s="200" t="n">
        <v>0</v>
      </c>
      <c r="X102" s="201" t="n">
        <f aca="false">$W$102*$H$102</f>
        <v>0</v>
      </c>
      <c r="AR102" s="130" t="s">
        <v>180</v>
      </c>
      <c r="AT102" s="130" t="s">
        <v>167</v>
      </c>
      <c r="AU102" s="130" t="s">
        <v>85</v>
      </c>
      <c r="AY102" s="12" t="s">
        <v>164</v>
      </c>
      <c r="BE102" s="202" t="n">
        <f aca="false">IF($O$102="základní",$K$102,0)</f>
        <v>0</v>
      </c>
      <c r="BF102" s="202" t="n">
        <f aca="false">IF($O$102="snížená",$K$102,0)</f>
        <v>0</v>
      </c>
      <c r="BG102" s="202" t="n">
        <f aca="false">IF($O$102="zákl. přenesená",$K$102,0)</f>
        <v>0</v>
      </c>
      <c r="BH102" s="202" t="n">
        <f aca="false">IF($O$102="sníž. přenesená",$K$102,0)</f>
        <v>0</v>
      </c>
      <c r="BI102" s="202" t="n">
        <f aca="false">IF($O$102="nulová",$K$102,0)</f>
        <v>0</v>
      </c>
      <c r="BJ102" s="130" t="s">
        <v>24</v>
      </c>
      <c r="BK102" s="202" t="n">
        <f aca="false">ROUND($P$102*$H$102,2)</f>
        <v>0</v>
      </c>
      <c r="BL102" s="130" t="s">
        <v>180</v>
      </c>
      <c r="BM102" s="130" t="s">
        <v>928</v>
      </c>
    </row>
    <row r="103" s="12" customFormat="true" ht="38.25" hidden="false" customHeight="true" outlineLevel="0" collapsed="false">
      <c r="B103" s="34"/>
      <c r="C103" s="35"/>
      <c r="D103" s="205" t="s">
        <v>289</v>
      </c>
      <c r="E103" s="35"/>
      <c r="F103" s="226" t="s">
        <v>290</v>
      </c>
      <c r="G103" s="35"/>
      <c r="H103" s="35"/>
      <c r="K103" s="35"/>
      <c r="L103" s="35"/>
      <c r="M103" s="58"/>
      <c r="N103" s="227"/>
      <c r="O103" s="35"/>
      <c r="P103" s="35"/>
      <c r="Q103" s="35"/>
      <c r="R103" s="35"/>
      <c r="S103" s="35"/>
      <c r="T103" s="35"/>
      <c r="U103" s="35"/>
      <c r="V103" s="35"/>
      <c r="W103" s="35"/>
      <c r="X103" s="74"/>
      <c r="AT103" s="12" t="s">
        <v>289</v>
      </c>
      <c r="AU103" s="12" t="s">
        <v>85</v>
      </c>
    </row>
    <row r="104" s="12" customFormat="true" ht="15.75" hidden="false" customHeight="true" outlineLevel="0" collapsed="false">
      <c r="B104" s="212"/>
      <c r="C104" s="213"/>
      <c r="D104" s="211" t="s">
        <v>203</v>
      </c>
      <c r="E104" s="213"/>
      <c r="F104" s="214" t="s">
        <v>929</v>
      </c>
      <c r="G104" s="213"/>
      <c r="H104" s="215" t="n">
        <v>4</v>
      </c>
      <c r="K104" s="213"/>
      <c r="L104" s="213"/>
      <c r="M104" s="216"/>
      <c r="N104" s="217"/>
      <c r="O104" s="213"/>
      <c r="P104" s="213"/>
      <c r="Q104" s="213"/>
      <c r="R104" s="213"/>
      <c r="S104" s="213"/>
      <c r="T104" s="213"/>
      <c r="U104" s="213"/>
      <c r="V104" s="213"/>
      <c r="W104" s="213"/>
      <c r="X104" s="218"/>
      <c r="AT104" s="219" t="s">
        <v>203</v>
      </c>
      <c r="AU104" s="219" t="s">
        <v>85</v>
      </c>
      <c r="AV104" s="219" t="s">
        <v>85</v>
      </c>
      <c r="AW104" s="219" t="s">
        <v>140</v>
      </c>
      <c r="AX104" s="219" t="s">
        <v>24</v>
      </c>
      <c r="AY104" s="219" t="s">
        <v>164</v>
      </c>
    </row>
    <row r="105" s="12" customFormat="true" ht="15.75" hidden="false" customHeight="true" outlineLevel="0" collapsed="false">
      <c r="B105" s="34"/>
      <c r="C105" s="191" t="s">
        <v>176</v>
      </c>
      <c r="D105" s="191" t="s">
        <v>167</v>
      </c>
      <c r="E105" s="192" t="s">
        <v>303</v>
      </c>
      <c r="F105" s="193" t="s">
        <v>304</v>
      </c>
      <c r="G105" s="194" t="s">
        <v>294</v>
      </c>
      <c r="H105" s="195" t="n">
        <v>7.2</v>
      </c>
      <c r="I105" s="196"/>
      <c r="J105" s="196"/>
      <c r="K105" s="197" t="n">
        <f aca="false">ROUND($P$105*$H$105,2)</f>
        <v>0</v>
      </c>
      <c r="L105" s="193" t="s">
        <v>287</v>
      </c>
      <c r="M105" s="58"/>
      <c r="N105" s="198"/>
      <c r="O105" s="199" t="s">
        <v>45</v>
      </c>
      <c r="P105" s="140" t="n">
        <f aca="false">$I$105+$J$105</f>
        <v>0</v>
      </c>
      <c r="Q105" s="140" t="n">
        <f aca="false">ROUND($I$105*$H$105,2)</f>
        <v>0</v>
      </c>
      <c r="R105" s="140" t="n">
        <f aca="false">ROUND($J$105*$H$105,2)</f>
        <v>0</v>
      </c>
      <c r="S105" s="35"/>
      <c r="T105" s="200" t="n">
        <f aca="false">$S$105*$H$105</f>
        <v>0</v>
      </c>
      <c r="U105" s="200" t="n">
        <v>0</v>
      </c>
      <c r="V105" s="200" t="n">
        <f aca="false">$U$105*$H$105</f>
        <v>0</v>
      </c>
      <c r="W105" s="200" t="n">
        <v>0</v>
      </c>
      <c r="X105" s="201" t="n">
        <f aca="false">$W$105*$H$105</f>
        <v>0</v>
      </c>
      <c r="AR105" s="130" t="s">
        <v>180</v>
      </c>
      <c r="AT105" s="130" t="s">
        <v>167</v>
      </c>
      <c r="AU105" s="130" t="s">
        <v>85</v>
      </c>
      <c r="AY105" s="12" t="s">
        <v>164</v>
      </c>
      <c r="BE105" s="202" t="n">
        <f aca="false">IF($O$105="základní",$K$105,0)</f>
        <v>0</v>
      </c>
      <c r="BF105" s="202" t="n">
        <f aca="false">IF($O$105="snížená",$K$105,0)</f>
        <v>0</v>
      </c>
      <c r="BG105" s="202" t="n">
        <f aca="false">IF($O$105="zákl. přenesená",$K$105,0)</f>
        <v>0</v>
      </c>
      <c r="BH105" s="202" t="n">
        <f aca="false">IF($O$105="sníž. přenesená",$K$105,0)</f>
        <v>0</v>
      </c>
      <c r="BI105" s="202" t="n">
        <f aca="false">IF($O$105="nulová",$K$105,0)</f>
        <v>0</v>
      </c>
      <c r="BJ105" s="130" t="s">
        <v>24</v>
      </c>
      <c r="BK105" s="202" t="n">
        <f aca="false">ROUND($P$105*$H$105,2)</f>
        <v>0</v>
      </c>
      <c r="BL105" s="130" t="s">
        <v>180</v>
      </c>
      <c r="BM105" s="130" t="s">
        <v>930</v>
      </c>
    </row>
    <row r="106" s="12" customFormat="true" ht="27" hidden="false" customHeight="true" outlineLevel="0" collapsed="false">
      <c r="B106" s="34"/>
      <c r="C106" s="35"/>
      <c r="D106" s="205" t="s">
        <v>289</v>
      </c>
      <c r="E106" s="35"/>
      <c r="F106" s="226" t="s">
        <v>306</v>
      </c>
      <c r="G106" s="35"/>
      <c r="H106" s="35"/>
      <c r="K106" s="35"/>
      <c r="L106" s="35"/>
      <c r="M106" s="58"/>
      <c r="N106" s="227"/>
      <c r="O106" s="35"/>
      <c r="P106" s="35"/>
      <c r="Q106" s="35"/>
      <c r="R106" s="35"/>
      <c r="S106" s="35"/>
      <c r="T106" s="35"/>
      <c r="U106" s="35"/>
      <c r="V106" s="35"/>
      <c r="W106" s="35"/>
      <c r="X106" s="74"/>
      <c r="AT106" s="12" t="s">
        <v>289</v>
      </c>
      <c r="AU106" s="12" t="s">
        <v>85</v>
      </c>
    </row>
    <row r="107" s="12" customFormat="true" ht="15.75" hidden="false" customHeight="true" outlineLevel="0" collapsed="false">
      <c r="B107" s="212"/>
      <c r="C107" s="213"/>
      <c r="D107" s="211" t="s">
        <v>203</v>
      </c>
      <c r="E107" s="213"/>
      <c r="F107" s="214" t="s">
        <v>307</v>
      </c>
      <c r="G107" s="213"/>
      <c r="H107" s="215" t="n">
        <v>2.4</v>
      </c>
      <c r="K107" s="213"/>
      <c r="L107" s="213"/>
      <c r="M107" s="216"/>
      <c r="N107" s="217"/>
      <c r="O107" s="213"/>
      <c r="P107" s="213"/>
      <c r="Q107" s="213"/>
      <c r="R107" s="213"/>
      <c r="S107" s="213"/>
      <c r="T107" s="213"/>
      <c r="U107" s="213"/>
      <c r="V107" s="213"/>
      <c r="W107" s="213"/>
      <c r="X107" s="218"/>
      <c r="AT107" s="219" t="s">
        <v>203</v>
      </c>
      <c r="AU107" s="219" t="s">
        <v>85</v>
      </c>
      <c r="AV107" s="219" t="s">
        <v>85</v>
      </c>
      <c r="AW107" s="219" t="s">
        <v>140</v>
      </c>
      <c r="AX107" s="219" t="s">
        <v>76</v>
      </c>
      <c r="AY107" s="219" t="s">
        <v>164</v>
      </c>
    </row>
    <row r="108" s="12" customFormat="true" ht="15.75" hidden="false" customHeight="true" outlineLevel="0" collapsed="false">
      <c r="B108" s="212"/>
      <c r="C108" s="213"/>
      <c r="D108" s="211" t="s">
        <v>203</v>
      </c>
      <c r="E108" s="213"/>
      <c r="F108" s="214" t="s">
        <v>931</v>
      </c>
      <c r="G108" s="213"/>
      <c r="H108" s="215" t="n">
        <v>4.8</v>
      </c>
      <c r="K108" s="213"/>
      <c r="L108" s="213"/>
      <c r="M108" s="216"/>
      <c r="N108" s="217"/>
      <c r="O108" s="213"/>
      <c r="P108" s="213"/>
      <c r="Q108" s="213"/>
      <c r="R108" s="213"/>
      <c r="S108" s="213"/>
      <c r="T108" s="213"/>
      <c r="U108" s="213"/>
      <c r="V108" s="213"/>
      <c r="W108" s="213"/>
      <c r="X108" s="218"/>
      <c r="AT108" s="219" t="s">
        <v>203</v>
      </c>
      <c r="AU108" s="219" t="s">
        <v>85</v>
      </c>
      <c r="AV108" s="219" t="s">
        <v>85</v>
      </c>
      <c r="AW108" s="219" t="s">
        <v>140</v>
      </c>
      <c r="AX108" s="219" t="s">
        <v>76</v>
      </c>
      <c r="AY108" s="219" t="s">
        <v>164</v>
      </c>
    </row>
    <row r="109" s="12" customFormat="true" ht="15.75" hidden="false" customHeight="true" outlineLevel="0" collapsed="false">
      <c r="B109" s="228"/>
      <c r="C109" s="229"/>
      <c r="D109" s="211" t="s">
        <v>203</v>
      </c>
      <c r="E109" s="229"/>
      <c r="F109" s="230" t="s">
        <v>302</v>
      </c>
      <c r="G109" s="229"/>
      <c r="H109" s="231" t="n">
        <v>7.2</v>
      </c>
      <c r="K109" s="229"/>
      <c r="L109" s="229"/>
      <c r="M109" s="232"/>
      <c r="N109" s="233"/>
      <c r="O109" s="229"/>
      <c r="P109" s="229"/>
      <c r="Q109" s="229"/>
      <c r="R109" s="229"/>
      <c r="S109" s="229"/>
      <c r="T109" s="229"/>
      <c r="U109" s="229"/>
      <c r="V109" s="229"/>
      <c r="W109" s="229"/>
      <c r="X109" s="234"/>
      <c r="AT109" s="235" t="s">
        <v>203</v>
      </c>
      <c r="AU109" s="235" t="s">
        <v>85</v>
      </c>
      <c r="AV109" s="235" t="s">
        <v>180</v>
      </c>
      <c r="AW109" s="235" t="s">
        <v>140</v>
      </c>
      <c r="AX109" s="235" t="s">
        <v>24</v>
      </c>
      <c r="AY109" s="235" t="s">
        <v>164</v>
      </c>
    </row>
    <row r="110" s="12" customFormat="true" ht="15.75" hidden="false" customHeight="true" outlineLevel="0" collapsed="false">
      <c r="B110" s="34"/>
      <c r="C110" s="191" t="s">
        <v>180</v>
      </c>
      <c r="D110" s="191" t="s">
        <v>167</v>
      </c>
      <c r="E110" s="192" t="s">
        <v>315</v>
      </c>
      <c r="F110" s="193" t="s">
        <v>316</v>
      </c>
      <c r="G110" s="194" t="s">
        <v>294</v>
      </c>
      <c r="H110" s="195" t="n">
        <v>51</v>
      </c>
      <c r="I110" s="196"/>
      <c r="J110" s="196"/>
      <c r="K110" s="197" t="n">
        <f aca="false">ROUND($P$110*$H$110,2)</f>
        <v>0</v>
      </c>
      <c r="L110" s="193" t="s">
        <v>287</v>
      </c>
      <c r="M110" s="58"/>
      <c r="N110" s="198"/>
      <c r="O110" s="199" t="s">
        <v>45</v>
      </c>
      <c r="P110" s="140" t="n">
        <f aca="false">$I$110+$J$110</f>
        <v>0</v>
      </c>
      <c r="Q110" s="140" t="n">
        <f aca="false">ROUND($I$110*$H$110,2)</f>
        <v>0</v>
      </c>
      <c r="R110" s="140" t="n">
        <f aca="false">ROUND($J$110*$H$110,2)</f>
        <v>0</v>
      </c>
      <c r="S110" s="35"/>
      <c r="T110" s="200" t="n">
        <f aca="false">$S$110*$H$110</f>
        <v>0</v>
      </c>
      <c r="U110" s="200" t="n">
        <v>0</v>
      </c>
      <c r="V110" s="200" t="n">
        <f aca="false">$U$110*$H$110</f>
        <v>0</v>
      </c>
      <c r="W110" s="200" t="n">
        <v>0</v>
      </c>
      <c r="X110" s="201" t="n">
        <f aca="false">$W$110*$H$110</f>
        <v>0</v>
      </c>
      <c r="AR110" s="130" t="s">
        <v>180</v>
      </c>
      <c r="AT110" s="130" t="s">
        <v>167</v>
      </c>
      <c r="AU110" s="130" t="s">
        <v>85</v>
      </c>
      <c r="AY110" s="12" t="s">
        <v>164</v>
      </c>
      <c r="BE110" s="202" t="n">
        <f aca="false">IF($O$110="základní",$K$110,0)</f>
        <v>0</v>
      </c>
      <c r="BF110" s="202" t="n">
        <f aca="false">IF($O$110="snížená",$K$110,0)</f>
        <v>0</v>
      </c>
      <c r="BG110" s="202" t="n">
        <f aca="false">IF($O$110="zákl. přenesená",$K$110,0)</f>
        <v>0</v>
      </c>
      <c r="BH110" s="202" t="n">
        <f aca="false">IF($O$110="sníž. přenesená",$K$110,0)</f>
        <v>0</v>
      </c>
      <c r="BI110" s="202" t="n">
        <f aca="false">IF($O$110="nulová",$K$110,0)</f>
        <v>0</v>
      </c>
      <c r="BJ110" s="130" t="s">
        <v>24</v>
      </c>
      <c r="BK110" s="202" t="n">
        <f aca="false">ROUND($P$110*$H$110,2)</f>
        <v>0</v>
      </c>
      <c r="BL110" s="130" t="s">
        <v>180</v>
      </c>
      <c r="BM110" s="130" t="s">
        <v>932</v>
      </c>
    </row>
    <row r="111" s="12" customFormat="true" ht="27" hidden="false" customHeight="true" outlineLevel="0" collapsed="false">
      <c r="B111" s="34"/>
      <c r="C111" s="35"/>
      <c r="D111" s="205" t="s">
        <v>289</v>
      </c>
      <c r="E111" s="35"/>
      <c r="F111" s="226" t="s">
        <v>318</v>
      </c>
      <c r="G111" s="35"/>
      <c r="H111" s="35"/>
      <c r="K111" s="35"/>
      <c r="L111" s="35"/>
      <c r="M111" s="58"/>
      <c r="N111" s="227"/>
      <c r="O111" s="35"/>
      <c r="P111" s="35"/>
      <c r="Q111" s="35"/>
      <c r="R111" s="35"/>
      <c r="S111" s="35"/>
      <c r="T111" s="35"/>
      <c r="U111" s="35"/>
      <c r="V111" s="35"/>
      <c r="W111" s="35"/>
      <c r="X111" s="74"/>
      <c r="AT111" s="12" t="s">
        <v>289</v>
      </c>
      <c r="AU111" s="12" t="s">
        <v>85</v>
      </c>
    </row>
    <row r="112" s="12" customFormat="true" ht="15.75" hidden="false" customHeight="true" outlineLevel="0" collapsed="false">
      <c r="B112" s="203"/>
      <c r="C112" s="204"/>
      <c r="D112" s="211" t="s">
        <v>203</v>
      </c>
      <c r="E112" s="204"/>
      <c r="F112" s="206" t="s">
        <v>933</v>
      </c>
      <c r="G112" s="204"/>
      <c r="H112" s="204"/>
      <c r="K112" s="204"/>
      <c r="L112" s="204"/>
      <c r="M112" s="207"/>
      <c r="N112" s="208"/>
      <c r="O112" s="204"/>
      <c r="P112" s="204"/>
      <c r="Q112" s="204"/>
      <c r="R112" s="204"/>
      <c r="S112" s="204"/>
      <c r="T112" s="204"/>
      <c r="U112" s="204"/>
      <c r="V112" s="204"/>
      <c r="W112" s="204"/>
      <c r="X112" s="209"/>
      <c r="AT112" s="210" t="s">
        <v>203</v>
      </c>
      <c r="AU112" s="210" t="s">
        <v>85</v>
      </c>
      <c r="AV112" s="210" t="s">
        <v>24</v>
      </c>
      <c r="AW112" s="210" t="s">
        <v>140</v>
      </c>
      <c r="AX112" s="210" t="s">
        <v>76</v>
      </c>
      <c r="AY112" s="210" t="s">
        <v>164</v>
      </c>
    </row>
    <row r="113" s="12" customFormat="true" ht="15.75" hidden="false" customHeight="true" outlineLevel="0" collapsed="false">
      <c r="B113" s="212"/>
      <c r="C113" s="213"/>
      <c r="D113" s="211" t="s">
        <v>203</v>
      </c>
      <c r="E113" s="213"/>
      <c r="F113" s="214" t="s">
        <v>934</v>
      </c>
      <c r="G113" s="213"/>
      <c r="H113" s="215" t="n">
        <v>151</v>
      </c>
      <c r="K113" s="213"/>
      <c r="L113" s="213"/>
      <c r="M113" s="216"/>
      <c r="N113" s="217"/>
      <c r="O113" s="213"/>
      <c r="P113" s="213"/>
      <c r="Q113" s="213"/>
      <c r="R113" s="213"/>
      <c r="S113" s="213"/>
      <c r="T113" s="213"/>
      <c r="U113" s="213"/>
      <c r="V113" s="213"/>
      <c r="W113" s="213"/>
      <c r="X113" s="218"/>
      <c r="AT113" s="219" t="s">
        <v>203</v>
      </c>
      <c r="AU113" s="219" t="s">
        <v>85</v>
      </c>
      <c r="AV113" s="219" t="s">
        <v>85</v>
      </c>
      <c r="AW113" s="219" t="s">
        <v>140</v>
      </c>
      <c r="AX113" s="219" t="s">
        <v>76</v>
      </c>
      <c r="AY113" s="219" t="s">
        <v>164</v>
      </c>
    </row>
    <row r="114" s="12" customFormat="true" ht="15.75" hidden="false" customHeight="true" outlineLevel="0" collapsed="false">
      <c r="B114" s="203"/>
      <c r="C114" s="204"/>
      <c r="D114" s="211" t="s">
        <v>203</v>
      </c>
      <c r="E114" s="204"/>
      <c r="F114" s="206" t="s">
        <v>935</v>
      </c>
      <c r="G114" s="204"/>
      <c r="H114" s="204"/>
      <c r="K114" s="204"/>
      <c r="L114" s="204"/>
      <c r="M114" s="207"/>
      <c r="N114" s="208"/>
      <c r="O114" s="204"/>
      <c r="P114" s="204"/>
      <c r="Q114" s="204"/>
      <c r="R114" s="204"/>
      <c r="S114" s="204"/>
      <c r="T114" s="204"/>
      <c r="U114" s="204"/>
      <c r="V114" s="204"/>
      <c r="W114" s="204"/>
      <c r="X114" s="209"/>
      <c r="AT114" s="210" t="s">
        <v>203</v>
      </c>
      <c r="AU114" s="210" t="s">
        <v>85</v>
      </c>
      <c r="AV114" s="210" t="s">
        <v>24</v>
      </c>
      <c r="AW114" s="210" t="s">
        <v>140</v>
      </c>
      <c r="AX114" s="210" t="s">
        <v>76</v>
      </c>
      <c r="AY114" s="210" t="s">
        <v>164</v>
      </c>
    </row>
    <row r="115" s="12" customFormat="true" ht="15.75" hidden="false" customHeight="true" outlineLevel="0" collapsed="false">
      <c r="B115" s="212"/>
      <c r="C115" s="213"/>
      <c r="D115" s="211" t="s">
        <v>203</v>
      </c>
      <c r="E115" s="213"/>
      <c r="F115" s="214" t="s">
        <v>936</v>
      </c>
      <c r="G115" s="213"/>
      <c r="H115" s="215" t="n">
        <v>-50</v>
      </c>
      <c r="K115" s="213"/>
      <c r="L115" s="213"/>
      <c r="M115" s="216"/>
      <c r="N115" s="217"/>
      <c r="O115" s="213"/>
      <c r="P115" s="213"/>
      <c r="Q115" s="213"/>
      <c r="R115" s="213"/>
      <c r="S115" s="213"/>
      <c r="T115" s="213"/>
      <c r="U115" s="213"/>
      <c r="V115" s="213"/>
      <c r="W115" s="213"/>
      <c r="X115" s="218"/>
      <c r="AT115" s="219" t="s">
        <v>203</v>
      </c>
      <c r="AU115" s="219" t="s">
        <v>85</v>
      </c>
      <c r="AV115" s="219" t="s">
        <v>85</v>
      </c>
      <c r="AW115" s="219" t="s">
        <v>140</v>
      </c>
      <c r="AX115" s="219" t="s">
        <v>76</v>
      </c>
      <c r="AY115" s="219" t="s">
        <v>164</v>
      </c>
    </row>
    <row r="116" s="12" customFormat="true" ht="15.75" hidden="false" customHeight="true" outlineLevel="0" collapsed="false">
      <c r="B116" s="203"/>
      <c r="C116" s="204"/>
      <c r="D116" s="211" t="s">
        <v>203</v>
      </c>
      <c r="E116" s="204"/>
      <c r="F116" s="206" t="s">
        <v>937</v>
      </c>
      <c r="G116" s="204"/>
      <c r="H116" s="204"/>
      <c r="K116" s="204"/>
      <c r="L116" s="204"/>
      <c r="M116" s="207"/>
      <c r="N116" s="208"/>
      <c r="O116" s="204"/>
      <c r="P116" s="204"/>
      <c r="Q116" s="204"/>
      <c r="R116" s="204"/>
      <c r="S116" s="204"/>
      <c r="T116" s="204"/>
      <c r="U116" s="204"/>
      <c r="V116" s="204"/>
      <c r="W116" s="204"/>
      <c r="X116" s="209"/>
      <c r="AT116" s="210" t="s">
        <v>203</v>
      </c>
      <c r="AU116" s="210" t="s">
        <v>85</v>
      </c>
      <c r="AV116" s="210" t="s">
        <v>24</v>
      </c>
      <c r="AW116" s="210" t="s">
        <v>140</v>
      </c>
      <c r="AX116" s="210" t="s">
        <v>76</v>
      </c>
      <c r="AY116" s="210" t="s">
        <v>164</v>
      </c>
    </row>
    <row r="117" s="12" customFormat="true" ht="15.75" hidden="false" customHeight="true" outlineLevel="0" collapsed="false">
      <c r="B117" s="212"/>
      <c r="C117" s="213"/>
      <c r="D117" s="211" t="s">
        <v>203</v>
      </c>
      <c r="E117" s="213"/>
      <c r="F117" s="214" t="s">
        <v>938</v>
      </c>
      <c r="G117" s="213"/>
      <c r="H117" s="215" t="n">
        <v>1.5</v>
      </c>
      <c r="K117" s="213"/>
      <c r="L117" s="213"/>
      <c r="M117" s="216"/>
      <c r="N117" s="217"/>
      <c r="O117" s="213"/>
      <c r="P117" s="213"/>
      <c r="Q117" s="213"/>
      <c r="R117" s="213"/>
      <c r="S117" s="213"/>
      <c r="T117" s="213"/>
      <c r="U117" s="213"/>
      <c r="V117" s="213"/>
      <c r="W117" s="213"/>
      <c r="X117" s="218"/>
      <c r="AT117" s="219" t="s">
        <v>203</v>
      </c>
      <c r="AU117" s="219" t="s">
        <v>85</v>
      </c>
      <c r="AV117" s="219" t="s">
        <v>85</v>
      </c>
      <c r="AW117" s="219" t="s">
        <v>140</v>
      </c>
      <c r="AX117" s="219" t="s">
        <v>76</v>
      </c>
      <c r="AY117" s="219" t="s">
        <v>164</v>
      </c>
    </row>
    <row r="118" s="12" customFormat="true" ht="15.75" hidden="false" customHeight="true" outlineLevel="0" collapsed="false">
      <c r="B118" s="203"/>
      <c r="C118" s="204"/>
      <c r="D118" s="211" t="s">
        <v>203</v>
      </c>
      <c r="E118" s="204"/>
      <c r="F118" s="206" t="s">
        <v>935</v>
      </c>
      <c r="G118" s="204"/>
      <c r="H118" s="204"/>
      <c r="K118" s="204"/>
      <c r="L118" s="204"/>
      <c r="M118" s="207"/>
      <c r="N118" s="208"/>
      <c r="O118" s="204"/>
      <c r="P118" s="204"/>
      <c r="Q118" s="204"/>
      <c r="R118" s="204"/>
      <c r="S118" s="204"/>
      <c r="T118" s="204"/>
      <c r="U118" s="204"/>
      <c r="V118" s="204"/>
      <c r="W118" s="204"/>
      <c r="X118" s="209"/>
      <c r="AT118" s="210" t="s">
        <v>203</v>
      </c>
      <c r="AU118" s="210" t="s">
        <v>85</v>
      </c>
      <c r="AV118" s="210" t="s">
        <v>24</v>
      </c>
      <c r="AW118" s="210" t="s">
        <v>140</v>
      </c>
      <c r="AX118" s="210" t="s">
        <v>76</v>
      </c>
      <c r="AY118" s="210" t="s">
        <v>164</v>
      </c>
    </row>
    <row r="119" s="12" customFormat="true" ht="15.75" hidden="false" customHeight="true" outlineLevel="0" collapsed="false">
      <c r="B119" s="212"/>
      <c r="C119" s="213"/>
      <c r="D119" s="211" t="s">
        <v>203</v>
      </c>
      <c r="E119" s="213"/>
      <c r="F119" s="214" t="s">
        <v>939</v>
      </c>
      <c r="G119" s="213"/>
      <c r="H119" s="215" t="n">
        <v>-0.5</v>
      </c>
      <c r="K119" s="213"/>
      <c r="L119" s="213"/>
      <c r="M119" s="216"/>
      <c r="N119" s="217"/>
      <c r="O119" s="213"/>
      <c r="P119" s="213"/>
      <c r="Q119" s="213"/>
      <c r="R119" s="213"/>
      <c r="S119" s="213"/>
      <c r="T119" s="213"/>
      <c r="U119" s="213"/>
      <c r="V119" s="213"/>
      <c r="W119" s="213"/>
      <c r="X119" s="218"/>
      <c r="AT119" s="219" t="s">
        <v>203</v>
      </c>
      <c r="AU119" s="219" t="s">
        <v>85</v>
      </c>
      <c r="AV119" s="219" t="s">
        <v>85</v>
      </c>
      <c r="AW119" s="219" t="s">
        <v>140</v>
      </c>
      <c r="AX119" s="219" t="s">
        <v>76</v>
      </c>
      <c r="AY119" s="219" t="s">
        <v>164</v>
      </c>
    </row>
    <row r="120" s="12" customFormat="true" ht="15.75" hidden="false" customHeight="true" outlineLevel="0" collapsed="false">
      <c r="B120" s="228"/>
      <c r="C120" s="229"/>
      <c r="D120" s="211" t="s">
        <v>203</v>
      </c>
      <c r="E120" s="229"/>
      <c r="F120" s="230" t="s">
        <v>302</v>
      </c>
      <c r="G120" s="229"/>
      <c r="H120" s="231" t="n">
        <v>102</v>
      </c>
      <c r="K120" s="229"/>
      <c r="L120" s="229"/>
      <c r="M120" s="232"/>
      <c r="N120" s="233"/>
      <c r="O120" s="229"/>
      <c r="P120" s="229"/>
      <c r="Q120" s="229"/>
      <c r="R120" s="229"/>
      <c r="S120" s="229"/>
      <c r="T120" s="229"/>
      <c r="U120" s="229"/>
      <c r="V120" s="229"/>
      <c r="W120" s="229"/>
      <c r="X120" s="234"/>
      <c r="AT120" s="235" t="s">
        <v>203</v>
      </c>
      <c r="AU120" s="235" t="s">
        <v>85</v>
      </c>
      <c r="AV120" s="235" t="s">
        <v>180</v>
      </c>
      <c r="AW120" s="235" t="s">
        <v>140</v>
      </c>
      <c r="AX120" s="235" t="s">
        <v>76</v>
      </c>
      <c r="AY120" s="235" t="s">
        <v>164</v>
      </c>
    </row>
    <row r="121" s="12" customFormat="true" ht="15.75" hidden="false" customHeight="true" outlineLevel="0" collapsed="false">
      <c r="B121" s="203"/>
      <c r="C121" s="204"/>
      <c r="D121" s="211" t="s">
        <v>203</v>
      </c>
      <c r="E121" s="204"/>
      <c r="F121" s="206" t="s">
        <v>324</v>
      </c>
      <c r="G121" s="204"/>
      <c r="H121" s="204"/>
      <c r="K121" s="204"/>
      <c r="L121" s="204"/>
      <c r="M121" s="207"/>
      <c r="N121" s="208"/>
      <c r="O121" s="204"/>
      <c r="P121" s="204"/>
      <c r="Q121" s="204"/>
      <c r="R121" s="204"/>
      <c r="S121" s="204"/>
      <c r="T121" s="204"/>
      <c r="U121" s="204"/>
      <c r="V121" s="204"/>
      <c r="W121" s="204"/>
      <c r="X121" s="209"/>
      <c r="AT121" s="210" t="s">
        <v>203</v>
      </c>
      <c r="AU121" s="210" t="s">
        <v>85</v>
      </c>
      <c r="AV121" s="210" t="s">
        <v>24</v>
      </c>
      <c r="AW121" s="210" t="s">
        <v>140</v>
      </c>
      <c r="AX121" s="210" t="s">
        <v>76</v>
      </c>
      <c r="AY121" s="210" t="s">
        <v>164</v>
      </c>
    </row>
    <row r="122" s="12" customFormat="true" ht="15.75" hidden="false" customHeight="true" outlineLevel="0" collapsed="false">
      <c r="B122" s="212"/>
      <c r="C122" s="213"/>
      <c r="D122" s="211" t="s">
        <v>203</v>
      </c>
      <c r="E122" s="213"/>
      <c r="F122" s="214" t="s">
        <v>940</v>
      </c>
      <c r="G122" s="213"/>
      <c r="H122" s="215" t="n">
        <v>51</v>
      </c>
      <c r="K122" s="213"/>
      <c r="L122" s="213"/>
      <c r="M122" s="216"/>
      <c r="N122" s="217"/>
      <c r="O122" s="213"/>
      <c r="P122" s="213"/>
      <c r="Q122" s="213"/>
      <c r="R122" s="213"/>
      <c r="S122" s="213"/>
      <c r="T122" s="213"/>
      <c r="U122" s="213"/>
      <c r="V122" s="213"/>
      <c r="W122" s="213"/>
      <c r="X122" s="218"/>
      <c r="AT122" s="219" t="s">
        <v>203</v>
      </c>
      <c r="AU122" s="219" t="s">
        <v>85</v>
      </c>
      <c r="AV122" s="219" t="s">
        <v>85</v>
      </c>
      <c r="AW122" s="219" t="s">
        <v>140</v>
      </c>
      <c r="AX122" s="219" t="s">
        <v>76</v>
      </c>
      <c r="AY122" s="219" t="s">
        <v>164</v>
      </c>
    </row>
    <row r="123" s="12" customFormat="true" ht="15.75" hidden="false" customHeight="true" outlineLevel="0" collapsed="false">
      <c r="B123" s="228"/>
      <c r="C123" s="229"/>
      <c r="D123" s="211" t="s">
        <v>203</v>
      </c>
      <c r="E123" s="229"/>
      <c r="F123" s="230" t="s">
        <v>302</v>
      </c>
      <c r="G123" s="229"/>
      <c r="H123" s="231" t="n">
        <v>51</v>
      </c>
      <c r="K123" s="229"/>
      <c r="L123" s="229"/>
      <c r="M123" s="232"/>
      <c r="N123" s="233"/>
      <c r="O123" s="229"/>
      <c r="P123" s="229"/>
      <c r="Q123" s="229"/>
      <c r="R123" s="229"/>
      <c r="S123" s="229"/>
      <c r="T123" s="229"/>
      <c r="U123" s="229"/>
      <c r="V123" s="229"/>
      <c r="W123" s="229"/>
      <c r="X123" s="234"/>
      <c r="AT123" s="235" t="s">
        <v>203</v>
      </c>
      <c r="AU123" s="235" t="s">
        <v>85</v>
      </c>
      <c r="AV123" s="235" t="s">
        <v>180</v>
      </c>
      <c r="AW123" s="235" t="s">
        <v>140</v>
      </c>
      <c r="AX123" s="235" t="s">
        <v>24</v>
      </c>
      <c r="AY123" s="235" t="s">
        <v>164</v>
      </c>
    </row>
    <row r="124" s="12" customFormat="true" ht="15.75" hidden="false" customHeight="true" outlineLevel="0" collapsed="false">
      <c r="B124" s="34"/>
      <c r="C124" s="191" t="s">
        <v>163</v>
      </c>
      <c r="D124" s="191" t="s">
        <v>167</v>
      </c>
      <c r="E124" s="192" t="s">
        <v>326</v>
      </c>
      <c r="F124" s="193" t="s">
        <v>327</v>
      </c>
      <c r="G124" s="194" t="s">
        <v>294</v>
      </c>
      <c r="H124" s="195" t="n">
        <v>51</v>
      </c>
      <c r="I124" s="196"/>
      <c r="J124" s="196"/>
      <c r="K124" s="197" t="n">
        <f aca="false">ROUND($P$124*$H$124,2)</f>
        <v>0</v>
      </c>
      <c r="L124" s="193" t="s">
        <v>287</v>
      </c>
      <c r="M124" s="58"/>
      <c r="N124" s="198"/>
      <c r="O124" s="199" t="s">
        <v>45</v>
      </c>
      <c r="P124" s="140" t="n">
        <f aca="false">$I$124+$J$124</f>
        <v>0</v>
      </c>
      <c r="Q124" s="140" t="n">
        <f aca="false">ROUND($I$124*$H$124,2)</f>
        <v>0</v>
      </c>
      <c r="R124" s="140" t="n">
        <f aca="false">ROUND($J$124*$H$124,2)</f>
        <v>0</v>
      </c>
      <c r="S124" s="35"/>
      <c r="T124" s="200" t="n">
        <f aca="false">$S$124*$H$124</f>
        <v>0</v>
      </c>
      <c r="U124" s="200" t="n">
        <v>0</v>
      </c>
      <c r="V124" s="200" t="n">
        <f aca="false">$U$124*$H$124</f>
        <v>0</v>
      </c>
      <c r="W124" s="200" t="n">
        <v>0</v>
      </c>
      <c r="X124" s="201" t="n">
        <f aca="false">$W$124*$H$124</f>
        <v>0</v>
      </c>
      <c r="AR124" s="130" t="s">
        <v>180</v>
      </c>
      <c r="AT124" s="130" t="s">
        <v>167</v>
      </c>
      <c r="AU124" s="130" t="s">
        <v>85</v>
      </c>
      <c r="AY124" s="12" t="s">
        <v>164</v>
      </c>
      <c r="BE124" s="202" t="n">
        <f aca="false">IF($O$124="základní",$K$124,0)</f>
        <v>0</v>
      </c>
      <c r="BF124" s="202" t="n">
        <f aca="false">IF($O$124="snížená",$K$124,0)</f>
        <v>0</v>
      </c>
      <c r="BG124" s="202" t="n">
        <f aca="false">IF($O$124="zákl. přenesená",$K$124,0)</f>
        <v>0</v>
      </c>
      <c r="BH124" s="202" t="n">
        <f aca="false">IF($O$124="sníž. přenesená",$K$124,0)</f>
        <v>0</v>
      </c>
      <c r="BI124" s="202" t="n">
        <f aca="false">IF($O$124="nulová",$K$124,0)</f>
        <v>0</v>
      </c>
      <c r="BJ124" s="130" t="s">
        <v>24</v>
      </c>
      <c r="BK124" s="202" t="n">
        <f aca="false">ROUND($P$124*$H$124,2)</f>
        <v>0</v>
      </c>
      <c r="BL124" s="130" t="s">
        <v>180</v>
      </c>
      <c r="BM124" s="130" t="s">
        <v>941</v>
      </c>
    </row>
    <row r="125" s="12" customFormat="true" ht="27" hidden="false" customHeight="true" outlineLevel="0" collapsed="false">
      <c r="B125" s="34"/>
      <c r="C125" s="35"/>
      <c r="D125" s="205" t="s">
        <v>289</v>
      </c>
      <c r="E125" s="35"/>
      <c r="F125" s="226" t="s">
        <v>329</v>
      </c>
      <c r="G125" s="35"/>
      <c r="H125" s="35"/>
      <c r="K125" s="35"/>
      <c r="L125" s="35"/>
      <c r="M125" s="58"/>
      <c r="N125" s="227"/>
      <c r="O125" s="35"/>
      <c r="P125" s="35"/>
      <c r="Q125" s="35"/>
      <c r="R125" s="35"/>
      <c r="S125" s="35"/>
      <c r="T125" s="35"/>
      <c r="U125" s="35"/>
      <c r="V125" s="35"/>
      <c r="W125" s="35"/>
      <c r="X125" s="74"/>
      <c r="AT125" s="12" t="s">
        <v>289</v>
      </c>
      <c r="AU125" s="12" t="s">
        <v>85</v>
      </c>
    </row>
    <row r="126" s="12" customFormat="true" ht="15.75" hidden="false" customHeight="true" outlineLevel="0" collapsed="false">
      <c r="B126" s="203"/>
      <c r="C126" s="204"/>
      <c r="D126" s="211" t="s">
        <v>203</v>
      </c>
      <c r="E126" s="204"/>
      <c r="F126" s="206" t="s">
        <v>324</v>
      </c>
      <c r="G126" s="204"/>
      <c r="H126" s="204"/>
      <c r="K126" s="204"/>
      <c r="L126" s="204"/>
      <c r="M126" s="207"/>
      <c r="N126" s="208"/>
      <c r="O126" s="204"/>
      <c r="P126" s="204"/>
      <c r="Q126" s="204"/>
      <c r="R126" s="204"/>
      <c r="S126" s="204"/>
      <c r="T126" s="204"/>
      <c r="U126" s="204"/>
      <c r="V126" s="204"/>
      <c r="W126" s="204"/>
      <c r="X126" s="209"/>
      <c r="AT126" s="210" t="s">
        <v>203</v>
      </c>
      <c r="AU126" s="210" t="s">
        <v>85</v>
      </c>
      <c r="AV126" s="210" t="s">
        <v>24</v>
      </c>
      <c r="AW126" s="210" t="s">
        <v>140</v>
      </c>
      <c r="AX126" s="210" t="s">
        <v>76</v>
      </c>
      <c r="AY126" s="210" t="s">
        <v>164</v>
      </c>
    </row>
    <row r="127" s="12" customFormat="true" ht="15.75" hidden="false" customHeight="true" outlineLevel="0" collapsed="false">
      <c r="B127" s="212"/>
      <c r="C127" s="213"/>
      <c r="D127" s="211" t="s">
        <v>203</v>
      </c>
      <c r="E127" s="213"/>
      <c r="F127" s="214" t="s">
        <v>940</v>
      </c>
      <c r="G127" s="213"/>
      <c r="H127" s="215" t="n">
        <v>51</v>
      </c>
      <c r="K127" s="213"/>
      <c r="L127" s="213"/>
      <c r="M127" s="216"/>
      <c r="N127" s="217"/>
      <c r="O127" s="213"/>
      <c r="P127" s="213"/>
      <c r="Q127" s="213"/>
      <c r="R127" s="213"/>
      <c r="S127" s="213"/>
      <c r="T127" s="213"/>
      <c r="U127" s="213"/>
      <c r="V127" s="213"/>
      <c r="W127" s="213"/>
      <c r="X127" s="218"/>
      <c r="AT127" s="219" t="s">
        <v>203</v>
      </c>
      <c r="AU127" s="219" t="s">
        <v>85</v>
      </c>
      <c r="AV127" s="219" t="s">
        <v>85</v>
      </c>
      <c r="AW127" s="219" t="s">
        <v>140</v>
      </c>
      <c r="AX127" s="219" t="s">
        <v>24</v>
      </c>
      <c r="AY127" s="219" t="s">
        <v>164</v>
      </c>
    </row>
    <row r="128" s="12" customFormat="true" ht="15.75" hidden="false" customHeight="true" outlineLevel="0" collapsed="false">
      <c r="B128" s="34"/>
      <c r="C128" s="191" t="s">
        <v>187</v>
      </c>
      <c r="D128" s="191" t="s">
        <v>167</v>
      </c>
      <c r="E128" s="192" t="s">
        <v>330</v>
      </c>
      <c r="F128" s="193" t="s">
        <v>331</v>
      </c>
      <c r="G128" s="194" t="s">
        <v>332</v>
      </c>
      <c r="H128" s="195" t="n">
        <v>305</v>
      </c>
      <c r="I128" s="196"/>
      <c r="J128" s="196"/>
      <c r="K128" s="197" t="n">
        <f aca="false">ROUND($P$128*$H$128,2)</f>
        <v>0</v>
      </c>
      <c r="L128" s="193" t="s">
        <v>287</v>
      </c>
      <c r="M128" s="58"/>
      <c r="N128" s="198"/>
      <c r="O128" s="199" t="s">
        <v>45</v>
      </c>
      <c r="P128" s="140" t="n">
        <f aca="false">$I$128+$J$128</f>
        <v>0</v>
      </c>
      <c r="Q128" s="140" t="n">
        <f aca="false">ROUND($I$128*$H$128,2)</f>
        <v>0</v>
      </c>
      <c r="R128" s="140" t="n">
        <f aca="false">ROUND($J$128*$H$128,2)</f>
        <v>0</v>
      </c>
      <c r="S128" s="35"/>
      <c r="T128" s="200" t="n">
        <f aca="false">$S$128*$H$128</f>
        <v>0</v>
      </c>
      <c r="U128" s="200" t="n">
        <v>0.00084</v>
      </c>
      <c r="V128" s="200" t="n">
        <f aca="false">$U$128*$H$128</f>
        <v>0.2562</v>
      </c>
      <c r="W128" s="200" t="n">
        <v>0</v>
      </c>
      <c r="X128" s="201" t="n">
        <f aca="false">$W$128*$H$128</f>
        <v>0</v>
      </c>
      <c r="AR128" s="130" t="s">
        <v>180</v>
      </c>
      <c r="AT128" s="130" t="s">
        <v>167</v>
      </c>
      <c r="AU128" s="130" t="s">
        <v>85</v>
      </c>
      <c r="AY128" s="12" t="s">
        <v>164</v>
      </c>
      <c r="BE128" s="202" t="n">
        <f aca="false">IF($O$128="základní",$K$128,0)</f>
        <v>0</v>
      </c>
      <c r="BF128" s="202" t="n">
        <f aca="false">IF($O$128="snížená",$K$128,0)</f>
        <v>0</v>
      </c>
      <c r="BG128" s="202" t="n">
        <f aca="false">IF($O$128="zákl. přenesená",$K$128,0)</f>
        <v>0</v>
      </c>
      <c r="BH128" s="202" t="n">
        <f aca="false">IF($O$128="sníž. přenesená",$K$128,0)</f>
        <v>0</v>
      </c>
      <c r="BI128" s="202" t="n">
        <f aca="false">IF($O$128="nulová",$K$128,0)</f>
        <v>0</v>
      </c>
      <c r="BJ128" s="130" t="s">
        <v>24</v>
      </c>
      <c r="BK128" s="202" t="n">
        <f aca="false">ROUND($P$128*$H$128,2)</f>
        <v>0</v>
      </c>
      <c r="BL128" s="130" t="s">
        <v>180</v>
      </c>
      <c r="BM128" s="130" t="s">
        <v>942</v>
      </c>
    </row>
    <row r="129" s="12" customFormat="true" ht="27" hidden="false" customHeight="true" outlineLevel="0" collapsed="false">
      <c r="B129" s="34"/>
      <c r="C129" s="35"/>
      <c r="D129" s="205" t="s">
        <v>289</v>
      </c>
      <c r="E129" s="35"/>
      <c r="F129" s="226" t="s">
        <v>334</v>
      </c>
      <c r="G129" s="35"/>
      <c r="H129" s="35"/>
      <c r="K129" s="35"/>
      <c r="L129" s="35"/>
      <c r="M129" s="58"/>
      <c r="N129" s="227"/>
      <c r="O129" s="35"/>
      <c r="P129" s="35"/>
      <c r="Q129" s="35"/>
      <c r="R129" s="35"/>
      <c r="S129" s="35"/>
      <c r="T129" s="35"/>
      <c r="U129" s="35"/>
      <c r="V129" s="35"/>
      <c r="W129" s="35"/>
      <c r="X129" s="74"/>
      <c r="AT129" s="12" t="s">
        <v>289</v>
      </c>
      <c r="AU129" s="12" t="s">
        <v>85</v>
      </c>
    </row>
    <row r="130" s="12" customFormat="true" ht="15.75" hidden="false" customHeight="true" outlineLevel="0" collapsed="false">
      <c r="B130" s="203"/>
      <c r="C130" s="204"/>
      <c r="D130" s="211" t="s">
        <v>203</v>
      </c>
      <c r="E130" s="204"/>
      <c r="F130" s="206" t="s">
        <v>335</v>
      </c>
      <c r="G130" s="204"/>
      <c r="H130" s="204"/>
      <c r="K130" s="204"/>
      <c r="L130" s="204"/>
      <c r="M130" s="207"/>
      <c r="N130" s="208"/>
      <c r="O130" s="204"/>
      <c r="P130" s="204"/>
      <c r="Q130" s="204"/>
      <c r="R130" s="204"/>
      <c r="S130" s="204"/>
      <c r="T130" s="204"/>
      <c r="U130" s="204"/>
      <c r="V130" s="204"/>
      <c r="W130" s="204"/>
      <c r="X130" s="209"/>
      <c r="AT130" s="210" t="s">
        <v>203</v>
      </c>
      <c r="AU130" s="210" t="s">
        <v>85</v>
      </c>
      <c r="AV130" s="210" t="s">
        <v>24</v>
      </c>
      <c r="AW130" s="210" t="s">
        <v>140</v>
      </c>
      <c r="AX130" s="210" t="s">
        <v>76</v>
      </c>
      <c r="AY130" s="210" t="s">
        <v>164</v>
      </c>
    </row>
    <row r="131" s="12" customFormat="true" ht="15.75" hidden="false" customHeight="true" outlineLevel="0" collapsed="false">
      <c r="B131" s="203"/>
      <c r="C131" s="204"/>
      <c r="D131" s="211" t="s">
        <v>203</v>
      </c>
      <c r="E131" s="204"/>
      <c r="F131" s="206" t="s">
        <v>933</v>
      </c>
      <c r="G131" s="204"/>
      <c r="H131" s="204"/>
      <c r="K131" s="204"/>
      <c r="L131" s="204"/>
      <c r="M131" s="207"/>
      <c r="N131" s="208"/>
      <c r="O131" s="204"/>
      <c r="P131" s="204"/>
      <c r="Q131" s="204"/>
      <c r="R131" s="204"/>
      <c r="S131" s="204"/>
      <c r="T131" s="204"/>
      <c r="U131" s="204"/>
      <c r="V131" s="204"/>
      <c r="W131" s="204"/>
      <c r="X131" s="209"/>
      <c r="AT131" s="210" t="s">
        <v>203</v>
      </c>
      <c r="AU131" s="210" t="s">
        <v>85</v>
      </c>
      <c r="AV131" s="210" t="s">
        <v>24</v>
      </c>
      <c r="AW131" s="210" t="s">
        <v>140</v>
      </c>
      <c r="AX131" s="210" t="s">
        <v>76</v>
      </c>
      <c r="AY131" s="210" t="s">
        <v>164</v>
      </c>
    </row>
    <row r="132" s="12" customFormat="true" ht="15.75" hidden="false" customHeight="true" outlineLevel="0" collapsed="false">
      <c r="B132" s="212"/>
      <c r="C132" s="213"/>
      <c r="D132" s="211" t="s">
        <v>203</v>
      </c>
      <c r="E132" s="213"/>
      <c r="F132" s="214" t="s">
        <v>943</v>
      </c>
      <c r="G132" s="213"/>
      <c r="H132" s="215" t="n">
        <v>302</v>
      </c>
      <c r="K132" s="213"/>
      <c r="L132" s="213"/>
      <c r="M132" s="216"/>
      <c r="N132" s="217"/>
      <c r="O132" s="213"/>
      <c r="P132" s="213"/>
      <c r="Q132" s="213"/>
      <c r="R132" s="213"/>
      <c r="S132" s="213"/>
      <c r="T132" s="213"/>
      <c r="U132" s="213"/>
      <c r="V132" s="213"/>
      <c r="W132" s="213"/>
      <c r="X132" s="218"/>
      <c r="AT132" s="219" t="s">
        <v>203</v>
      </c>
      <c r="AU132" s="219" t="s">
        <v>85</v>
      </c>
      <c r="AV132" s="219" t="s">
        <v>85</v>
      </c>
      <c r="AW132" s="219" t="s">
        <v>140</v>
      </c>
      <c r="AX132" s="219" t="s">
        <v>76</v>
      </c>
      <c r="AY132" s="219" t="s">
        <v>164</v>
      </c>
    </row>
    <row r="133" s="12" customFormat="true" ht="15.75" hidden="false" customHeight="true" outlineLevel="0" collapsed="false">
      <c r="B133" s="212"/>
      <c r="C133" s="213"/>
      <c r="D133" s="211" t="s">
        <v>203</v>
      </c>
      <c r="E133" s="213"/>
      <c r="F133" s="214" t="s">
        <v>944</v>
      </c>
      <c r="G133" s="213"/>
      <c r="H133" s="215" t="n">
        <v>3</v>
      </c>
      <c r="K133" s="213"/>
      <c r="L133" s="213"/>
      <c r="M133" s="216"/>
      <c r="N133" s="217"/>
      <c r="O133" s="213"/>
      <c r="P133" s="213"/>
      <c r="Q133" s="213"/>
      <c r="R133" s="213"/>
      <c r="S133" s="213"/>
      <c r="T133" s="213"/>
      <c r="U133" s="213"/>
      <c r="V133" s="213"/>
      <c r="W133" s="213"/>
      <c r="X133" s="218"/>
      <c r="AT133" s="219" t="s">
        <v>203</v>
      </c>
      <c r="AU133" s="219" t="s">
        <v>85</v>
      </c>
      <c r="AV133" s="219" t="s">
        <v>85</v>
      </c>
      <c r="AW133" s="219" t="s">
        <v>140</v>
      </c>
      <c r="AX133" s="219" t="s">
        <v>76</v>
      </c>
      <c r="AY133" s="219" t="s">
        <v>164</v>
      </c>
    </row>
    <row r="134" s="12" customFormat="true" ht="15.75" hidden="false" customHeight="true" outlineLevel="0" collapsed="false">
      <c r="B134" s="228"/>
      <c r="C134" s="229"/>
      <c r="D134" s="211" t="s">
        <v>203</v>
      </c>
      <c r="E134" s="229"/>
      <c r="F134" s="230" t="s">
        <v>302</v>
      </c>
      <c r="G134" s="229"/>
      <c r="H134" s="231" t="n">
        <v>305</v>
      </c>
      <c r="K134" s="229"/>
      <c r="L134" s="229"/>
      <c r="M134" s="232"/>
      <c r="N134" s="233"/>
      <c r="O134" s="229"/>
      <c r="P134" s="229"/>
      <c r="Q134" s="229"/>
      <c r="R134" s="229"/>
      <c r="S134" s="229"/>
      <c r="T134" s="229"/>
      <c r="U134" s="229"/>
      <c r="V134" s="229"/>
      <c r="W134" s="229"/>
      <c r="X134" s="234"/>
      <c r="AT134" s="235" t="s">
        <v>203</v>
      </c>
      <c r="AU134" s="235" t="s">
        <v>85</v>
      </c>
      <c r="AV134" s="235" t="s">
        <v>180</v>
      </c>
      <c r="AW134" s="235" t="s">
        <v>140</v>
      </c>
      <c r="AX134" s="235" t="s">
        <v>24</v>
      </c>
      <c r="AY134" s="235" t="s">
        <v>164</v>
      </c>
    </row>
    <row r="135" s="12" customFormat="true" ht="15.75" hidden="false" customHeight="true" outlineLevel="0" collapsed="false">
      <c r="B135" s="34"/>
      <c r="C135" s="191" t="s">
        <v>191</v>
      </c>
      <c r="D135" s="191" t="s">
        <v>167</v>
      </c>
      <c r="E135" s="192" t="s">
        <v>339</v>
      </c>
      <c r="F135" s="193" t="s">
        <v>340</v>
      </c>
      <c r="G135" s="194" t="s">
        <v>332</v>
      </c>
      <c r="H135" s="195" t="n">
        <v>305</v>
      </c>
      <c r="I135" s="196"/>
      <c r="J135" s="196"/>
      <c r="K135" s="197" t="n">
        <f aca="false">ROUND($P$135*$H$135,2)</f>
        <v>0</v>
      </c>
      <c r="L135" s="193" t="s">
        <v>287</v>
      </c>
      <c r="M135" s="58"/>
      <c r="N135" s="198"/>
      <c r="O135" s="199" t="s">
        <v>45</v>
      </c>
      <c r="P135" s="140" t="n">
        <f aca="false">$I$135+$J$135</f>
        <v>0</v>
      </c>
      <c r="Q135" s="140" t="n">
        <f aca="false">ROUND($I$135*$H$135,2)</f>
        <v>0</v>
      </c>
      <c r="R135" s="140" t="n">
        <f aca="false">ROUND($J$135*$H$135,2)</f>
        <v>0</v>
      </c>
      <c r="S135" s="35"/>
      <c r="T135" s="200" t="n">
        <f aca="false">$S$135*$H$135</f>
        <v>0</v>
      </c>
      <c r="U135" s="200" t="n">
        <v>0</v>
      </c>
      <c r="V135" s="200" t="n">
        <f aca="false">$U$135*$H$135</f>
        <v>0</v>
      </c>
      <c r="W135" s="200" t="n">
        <v>0</v>
      </c>
      <c r="X135" s="201" t="n">
        <f aca="false">$W$135*$H$135</f>
        <v>0</v>
      </c>
      <c r="AR135" s="130" t="s">
        <v>180</v>
      </c>
      <c r="AT135" s="130" t="s">
        <v>167</v>
      </c>
      <c r="AU135" s="130" t="s">
        <v>85</v>
      </c>
      <c r="AY135" s="12" t="s">
        <v>164</v>
      </c>
      <c r="BE135" s="202" t="n">
        <f aca="false">IF($O$135="základní",$K$135,0)</f>
        <v>0</v>
      </c>
      <c r="BF135" s="202" t="n">
        <f aca="false">IF($O$135="snížená",$K$135,0)</f>
        <v>0</v>
      </c>
      <c r="BG135" s="202" t="n">
        <f aca="false">IF($O$135="zákl. přenesená",$K$135,0)</f>
        <v>0</v>
      </c>
      <c r="BH135" s="202" t="n">
        <f aca="false">IF($O$135="sníž. přenesená",$K$135,0)</f>
        <v>0</v>
      </c>
      <c r="BI135" s="202" t="n">
        <f aca="false">IF($O$135="nulová",$K$135,0)</f>
        <v>0</v>
      </c>
      <c r="BJ135" s="130" t="s">
        <v>24</v>
      </c>
      <c r="BK135" s="202" t="n">
        <f aca="false">ROUND($P$135*$H$135,2)</f>
        <v>0</v>
      </c>
      <c r="BL135" s="130" t="s">
        <v>180</v>
      </c>
      <c r="BM135" s="130" t="s">
        <v>945</v>
      </c>
    </row>
    <row r="136" s="12" customFormat="true" ht="27" hidden="false" customHeight="true" outlineLevel="0" collapsed="false">
      <c r="B136" s="34"/>
      <c r="C136" s="35"/>
      <c r="D136" s="205" t="s">
        <v>289</v>
      </c>
      <c r="E136" s="35"/>
      <c r="F136" s="226" t="s">
        <v>342</v>
      </c>
      <c r="G136" s="35"/>
      <c r="H136" s="35"/>
      <c r="K136" s="35"/>
      <c r="L136" s="35"/>
      <c r="M136" s="58"/>
      <c r="N136" s="227"/>
      <c r="O136" s="35"/>
      <c r="P136" s="35"/>
      <c r="Q136" s="35"/>
      <c r="R136" s="35"/>
      <c r="S136" s="35"/>
      <c r="T136" s="35"/>
      <c r="U136" s="35"/>
      <c r="V136" s="35"/>
      <c r="W136" s="35"/>
      <c r="X136" s="74"/>
      <c r="AT136" s="12" t="s">
        <v>289</v>
      </c>
      <c r="AU136" s="12" t="s">
        <v>85</v>
      </c>
    </row>
    <row r="137" s="12" customFormat="true" ht="15.75" hidden="false" customHeight="true" outlineLevel="0" collapsed="false">
      <c r="B137" s="212"/>
      <c r="C137" s="213"/>
      <c r="D137" s="211" t="s">
        <v>203</v>
      </c>
      <c r="E137" s="213"/>
      <c r="F137" s="214" t="s">
        <v>946</v>
      </c>
      <c r="G137" s="213"/>
      <c r="H137" s="215" t="n">
        <v>305</v>
      </c>
      <c r="K137" s="213"/>
      <c r="L137" s="213"/>
      <c r="M137" s="216"/>
      <c r="N137" s="217"/>
      <c r="O137" s="213"/>
      <c r="P137" s="213"/>
      <c r="Q137" s="213"/>
      <c r="R137" s="213"/>
      <c r="S137" s="213"/>
      <c r="T137" s="213"/>
      <c r="U137" s="213"/>
      <c r="V137" s="213"/>
      <c r="W137" s="213"/>
      <c r="X137" s="218"/>
      <c r="AT137" s="219" t="s">
        <v>203</v>
      </c>
      <c r="AU137" s="219" t="s">
        <v>85</v>
      </c>
      <c r="AV137" s="219" t="s">
        <v>85</v>
      </c>
      <c r="AW137" s="219" t="s">
        <v>140</v>
      </c>
      <c r="AX137" s="219" t="s">
        <v>24</v>
      </c>
      <c r="AY137" s="219" t="s">
        <v>164</v>
      </c>
    </row>
    <row r="138" s="12" customFormat="true" ht="15.75" hidden="false" customHeight="true" outlineLevel="0" collapsed="false">
      <c r="B138" s="34"/>
      <c r="C138" s="191" t="s">
        <v>195</v>
      </c>
      <c r="D138" s="191" t="s">
        <v>167</v>
      </c>
      <c r="E138" s="192" t="s">
        <v>344</v>
      </c>
      <c r="F138" s="193" t="s">
        <v>345</v>
      </c>
      <c r="G138" s="194" t="s">
        <v>294</v>
      </c>
      <c r="H138" s="195" t="n">
        <v>102</v>
      </c>
      <c r="I138" s="196"/>
      <c r="J138" s="196"/>
      <c r="K138" s="197" t="n">
        <f aca="false">ROUND($P$138*$H$138,2)</f>
        <v>0</v>
      </c>
      <c r="L138" s="193" t="s">
        <v>287</v>
      </c>
      <c r="M138" s="58"/>
      <c r="N138" s="198"/>
      <c r="O138" s="199" t="s">
        <v>45</v>
      </c>
      <c r="P138" s="140" t="n">
        <f aca="false">$I$138+$J$138</f>
        <v>0</v>
      </c>
      <c r="Q138" s="140" t="n">
        <f aca="false">ROUND($I$138*$H$138,2)</f>
        <v>0</v>
      </c>
      <c r="R138" s="140" t="n">
        <f aca="false">ROUND($J$138*$H$138,2)</f>
        <v>0</v>
      </c>
      <c r="S138" s="35"/>
      <c r="T138" s="200" t="n">
        <f aca="false">$S$138*$H$138</f>
        <v>0</v>
      </c>
      <c r="U138" s="200" t="n">
        <v>0</v>
      </c>
      <c r="V138" s="200" t="n">
        <f aca="false">$U$138*$H$138</f>
        <v>0</v>
      </c>
      <c r="W138" s="200" t="n">
        <v>0</v>
      </c>
      <c r="X138" s="201" t="n">
        <f aca="false">$W$138*$H$138</f>
        <v>0</v>
      </c>
      <c r="AR138" s="130" t="s">
        <v>180</v>
      </c>
      <c r="AT138" s="130" t="s">
        <v>167</v>
      </c>
      <c r="AU138" s="130" t="s">
        <v>85</v>
      </c>
      <c r="AY138" s="12" t="s">
        <v>164</v>
      </c>
      <c r="BE138" s="202" t="n">
        <f aca="false">IF($O$138="základní",$K$138,0)</f>
        <v>0</v>
      </c>
      <c r="BF138" s="202" t="n">
        <f aca="false">IF($O$138="snížená",$K$138,0)</f>
        <v>0</v>
      </c>
      <c r="BG138" s="202" t="n">
        <f aca="false">IF($O$138="zákl. přenesená",$K$138,0)</f>
        <v>0</v>
      </c>
      <c r="BH138" s="202" t="n">
        <f aca="false">IF($O$138="sníž. přenesená",$K$138,0)</f>
        <v>0</v>
      </c>
      <c r="BI138" s="202" t="n">
        <f aca="false">IF($O$138="nulová",$K$138,0)</f>
        <v>0</v>
      </c>
      <c r="BJ138" s="130" t="s">
        <v>24</v>
      </c>
      <c r="BK138" s="202" t="n">
        <f aca="false">ROUND($P$138*$H$138,2)</f>
        <v>0</v>
      </c>
      <c r="BL138" s="130" t="s">
        <v>180</v>
      </c>
      <c r="BM138" s="130" t="s">
        <v>947</v>
      </c>
    </row>
    <row r="139" s="12" customFormat="true" ht="27" hidden="false" customHeight="true" outlineLevel="0" collapsed="false">
      <c r="B139" s="34"/>
      <c r="C139" s="35"/>
      <c r="D139" s="205" t="s">
        <v>289</v>
      </c>
      <c r="E139" s="35"/>
      <c r="F139" s="226" t="s">
        <v>347</v>
      </c>
      <c r="G139" s="35"/>
      <c r="H139" s="35"/>
      <c r="K139" s="35"/>
      <c r="L139" s="35"/>
      <c r="M139" s="58"/>
      <c r="N139" s="227"/>
      <c r="O139" s="35"/>
      <c r="P139" s="35"/>
      <c r="Q139" s="35"/>
      <c r="R139" s="35"/>
      <c r="S139" s="35"/>
      <c r="T139" s="35"/>
      <c r="U139" s="35"/>
      <c r="V139" s="35"/>
      <c r="W139" s="35"/>
      <c r="X139" s="74"/>
      <c r="AT139" s="12" t="s">
        <v>289</v>
      </c>
      <c r="AU139" s="12" t="s">
        <v>85</v>
      </c>
    </row>
    <row r="140" s="12" customFormat="true" ht="15.75" hidden="false" customHeight="true" outlineLevel="0" collapsed="false">
      <c r="B140" s="212"/>
      <c r="C140" s="213"/>
      <c r="D140" s="211" t="s">
        <v>203</v>
      </c>
      <c r="E140" s="213"/>
      <c r="F140" s="214" t="s">
        <v>948</v>
      </c>
      <c r="G140" s="213"/>
      <c r="H140" s="215" t="n">
        <v>102</v>
      </c>
      <c r="K140" s="213"/>
      <c r="L140" s="213"/>
      <c r="M140" s="216"/>
      <c r="N140" s="217"/>
      <c r="O140" s="213"/>
      <c r="P140" s="213"/>
      <c r="Q140" s="213"/>
      <c r="R140" s="213"/>
      <c r="S140" s="213"/>
      <c r="T140" s="213"/>
      <c r="U140" s="213"/>
      <c r="V140" s="213"/>
      <c r="W140" s="213"/>
      <c r="X140" s="218"/>
      <c r="AT140" s="219" t="s">
        <v>203</v>
      </c>
      <c r="AU140" s="219" t="s">
        <v>85</v>
      </c>
      <c r="AV140" s="219" t="s">
        <v>85</v>
      </c>
      <c r="AW140" s="219" t="s">
        <v>140</v>
      </c>
      <c r="AX140" s="219" t="s">
        <v>24</v>
      </c>
      <c r="AY140" s="219" t="s">
        <v>164</v>
      </c>
    </row>
    <row r="141" s="12" customFormat="true" ht="15.75" hidden="false" customHeight="true" outlineLevel="0" collapsed="false">
      <c r="B141" s="34"/>
      <c r="C141" s="191" t="s">
        <v>199</v>
      </c>
      <c r="D141" s="191" t="s">
        <v>167</v>
      </c>
      <c r="E141" s="192" t="s">
        <v>949</v>
      </c>
      <c r="F141" s="193" t="s">
        <v>950</v>
      </c>
      <c r="G141" s="194" t="s">
        <v>294</v>
      </c>
      <c r="H141" s="195" t="n">
        <v>87</v>
      </c>
      <c r="I141" s="196"/>
      <c r="J141" s="196"/>
      <c r="K141" s="197" t="n">
        <f aca="false">ROUND($P$141*$H$141,2)</f>
        <v>0</v>
      </c>
      <c r="L141" s="193" t="s">
        <v>287</v>
      </c>
      <c r="M141" s="58"/>
      <c r="N141" s="198"/>
      <c r="O141" s="199" t="s">
        <v>45</v>
      </c>
      <c r="P141" s="140" t="n">
        <f aca="false">$I$141+$J$141</f>
        <v>0</v>
      </c>
      <c r="Q141" s="140" t="n">
        <f aca="false">ROUND($I$141*$H$141,2)</f>
        <v>0</v>
      </c>
      <c r="R141" s="140" t="n">
        <f aca="false">ROUND($J$141*$H$141,2)</f>
        <v>0</v>
      </c>
      <c r="S141" s="35"/>
      <c r="T141" s="200" t="n">
        <f aca="false">$S$141*$H$141</f>
        <v>0</v>
      </c>
      <c r="U141" s="200" t="n">
        <v>0</v>
      </c>
      <c r="V141" s="200" t="n">
        <f aca="false">$U$141*$H$141</f>
        <v>0</v>
      </c>
      <c r="W141" s="200" t="n">
        <v>0</v>
      </c>
      <c r="X141" s="201" t="n">
        <f aca="false">$W$141*$H$141</f>
        <v>0</v>
      </c>
      <c r="AR141" s="130" t="s">
        <v>180</v>
      </c>
      <c r="AT141" s="130" t="s">
        <v>167</v>
      </c>
      <c r="AU141" s="130" t="s">
        <v>85</v>
      </c>
      <c r="AY141" s="12" t="s">
        <v>164</v>
      </c>
      <c r="BE141" s="202" t="n">
        <f aca="false">IF($O$141="základní",$K$141,0)</f>
        <v>0</v>
      </c>
      <c r="BF141" s="202" t="n">
        <f aca="false">IF($O$141="snížená",$K$141,0)</f>
        <v>0</v>
      </c>
      <c r="BG141" s="202" t="n">
        <f aca="false">IF($O$141="zákl. přenesená",$K$141,0)</f>
        <v>0</v>
      </c>
      <c r="BH141" s="202" t="n">
        <f aca="false">IF($O$141="sníž. přenesená",$K$141,0)</f>
        <v>0</v>
      </c>
      <c r="BI141" s="202" t="n">
        <f aca="false">IF($O$141="nulová",$K$141,0)</f>
        <v>0</v>
      </c>
      <c r="BJ141" s="130" t="s">
        <v>24</v>
      </c>
      <c r="BK141" s="202" t="n">
        <f aca="false">ROUND($P$141*$H$141,2)</f>
        <v>0</v>
      </c>
      <c r="BL141" s="130" t="s">
        <v>180</v>
      </c>
      <c r="BM141" s="130" t="s">
        <v>951</v>
      </c>
    </row>
    <row r="142" s="12" customFormat="true" ht="27" hidden="false" customHeight="true" outlineLevel="0" collapsed="false">
      <c r="B142" s="34"/>
      <c r="C142" s="35"/>
      <c r="D142" s="205" t="s">
        <v>289</v>
      </c>
      <c r="E142" s="35"/>
      <c r="F142" s="226" t="s">
        <v>952</v>
      </c>
      <c r="G142" s="35"/>
      <c r="H142" s="35"/>
      <c r="K142" s="35"/>
      <c r="L142" s="35"/>
      <c r="M142" s="58"/>
      <c r="N142" s="227"/>
      <c r="O142" s="35"/>
      <c r="P142" s="35"/>
      <c r="Q142" s="35"/>
      <c r="R142" s="35"/>
      <c r="S142" s="35"/>
      <c r="T142" s="35"/>
      <c r="U142" s="35"/>
      <c r="V142" s="35"/>
      <c r="W142" s="35"/>
      <c r="X142" s="74"/>
      <c r="AT142" s="12" t="s">
        <v>289</v>
      </c>
      <c r="AU142" s="12" t="s">
        <v>85</v>
      </c>
    </row>
    <row r="143" s="12" customFormat="true" ht="15.75" hidden="false" customHeight="true" outlineLevel="0" collapsed="false">
      <c r="B143" s="203"/>
      <c r="C143" s="204"/>
      <c r="D143" s="211" t="s">
        <v>203</v>
      </c>
      <c r="E143" s="204"/>
      <c r="F143" s="206" t="s">
        <v>953</v>
      </c>
      <c r="G143" s="204"/>
      <c r="H143" s="204"/>
      <c r="K143" s="204"/>
      <c r="L143" s="204"/>
      <c r="M143" s="207"/>
      <c r="N143" s="208"/>
      <c r="O143" s="204"/>
      <c r="P143" s="204"/>
      <c r="Q143" s="204"/>
      <c r="R143" s="204"/>
      <c r="S143" s="204"/>
      <c r="T143" s="204"/>
      <c r="U143" s="204"/>
      <c r="V143" s="204"/>
      <c r="W143" s="204"/>
      <c r="X143" s="209"/>
      <c r="AT143" s="210" t="s">
        <v>203</v>
      </c>
      <c r="AU143" s="210" t="s">
        <v>85</v>
      </c>
      <c r="AV143" s="210" t="s">
        <v>24</v>
      </c>
      <c r="AW143" s="210" t="s">
        <v>140</v>
      </c>
      <c r="AX143" s="210" t="s">
        <v>76</v>
      </c>
      <c r="AY143" s="210" t="s">
        <v>164</v>
      </c>
    </row>
    <row r="144" s="12" customFormat="true" ht="15.75" hidden="false" customHeight="true" outlineLevel="0" collapsed="false">
      <c r="B144" s="212"/>
      <c r="C144" s="213"/>
      <c r="D144" s="211" t="s">
        <v>203</v>
      </c>
      <c r="E144" s="213"/>
      <c r="F144" s="214" t="s">
        <v>954</v>
      </c>
      <c r="G144" s="213"/>
      <c r="H144" s="215" t="n">
        <v>0.4</v>
      </c>
      <c r="K144" s="213"/>
      <c r="L144" s="213"/>
      <c r="M144" s="216"/>
      <c r="N144" s="217"/>
      <c r="O144" s="213"/>
      <c r="P144" s="213"/>
      <c r="Q144" s="213"/>
      <c r="R144" s="213"/>
      <c r="S144" s="213"/>
      <c r="T144" s="213"/>
      <c r="U144" s="213"/>
      <c r="V144" s="213"/>
      <c r="W144" s="213"/>
      <c r="X144" s="218"/>
      <c r="AT144" s="219" t="s">
        <v>203</v>
      </c>
      <c r="AU144" s="219" t="s">
        <v>85</v>
      </c>
      <c r="AV144" s="219" t="s">
        <v>85</v>
      </c>
      <c r="AW144" s="219" t="s">
        <v>140</v>
      </c>
      <c r="AX144" s="219" t="s">
        <v>76</v>
      </c>
      <c r="AY144" s="219" t="s">
        <v>164</v>
      </c>
    </row>
    <row r="145" s="12" customFormat="true" ht="15.75" hidden="false" customHeight="true" outlineLevel="0" collapsed="false">
      <c r="B145" s="203"/>
      <c r="C145" s="204"/>
      <c r="D145" s="211" t="s">
        <v>203</v>
      </c>
      <c r="E145" s="204"/>
      <c r="F145" s="206" t="s">
        <v>955</v>
      </c>
      <c r="G145" s="204"/>
      <c r="H145" s="204"/>
      <c r="K145" s="204"/>
      <c r="L145" s="204"/>
      <c r="M145" s="207"/>
      <c r="N145" s="208"/>
      <c r="O145" s="204"/>
      <c r="P145" s="204"/>
      <c r="Q145" s="204"/>
      <c r="R145" s="204"/>
      <c r="S145" s="204"/>
      <c r="T145" s="204"/>
      <c r="U145" s="204"/>
      <c r="V145" s="204"/>
      <c r="W145" s="204"/>
      <c r="X145" s="209"/>
      <c r="AT145" s="210" t="s">
        <v>203</v>
      </c>
      <c r="AU145" s="210" t="s">
        <v>85</v>
      </c>
      <c r="AV145" s="210" t="s">
        <v>24</v>
      </c>
      <c r="AW145" s="210" t="s">
        <v>140</v>
      </c>
      <c r="AX145" s="210" t="s">
        <v>76</v>
      </c>
      <c r="AY145" s="210" t="s">
        <v>164</v>
      </c>
    </row>
    <row r="146" s="12" customFormat="true" ht="15.75" hidden="false" customHeight="true" outlineLevel="0" collapsed="false">
      <c r="B146" s="203"/>
      <c r="C146" s="204"/>
      <c r="D146" s="211" t="s">
        <v>203</v>
      </c>
      <c r="E146" s="204"/>
      <c r="F146" s="206" t="s">
        <v>956</v>
      </c>
      <c r="G146" s="204"/>
      <c r="H146" s="204"/>
      <c r="K146" s="204"/>
      <c r="L146" s="204"/>
      <c r="M146" s="207"/>
      <c r="N146" s="208"/>
      <c r="O146" s="204"/>
      <c r="P146" s="204"/>
      <c r="Q146" s="204"/>
      <c r="R146" s="204"/>
      <c r="S146" s="204"/>
      <c r="T146" s="204"/>
      <c r="U146" s="204"/>
      <c r="V146" s="204"/>
      <c r="W146" s="204"/>
      <c r="X146" s="209"/>
      <c r="AT146" s="210" t="s">
        <v>203</v>
      </c>
      <c r="AU146" s="210" t="s">
        <v>85</v>
      </c>
      <c r="AV146" s="210" t="s">
        <v>24</v>
      </c>
      <c r="AW146" s="210" t="s">
        <v>140</v>
      </c>
      <c r="AX146" s="210" t="s">
        <v>76</v>
      </c>
      <c r="AY146" s="210" t="s">
        <v>164</v>
      </c>
    </row>
    <row r="147" s="12" customFormat="true" ht="15.75" hidden="false" customHeight="true" outlineLevel="0" collapsed="false">
      <c r="B147" s="212"/>
      <c r="C147" s="213"/>
      <c r="D147" s="211" t="s">
        <v>203</v>
      </c>
      <c r="E147" s="213"/>
      <c r="F147" s="214" t="s">
        <v>957</v>
      </c>
      <c r="G147" s="213"/>
      <c r="H147" s="215" t="n">
        <v>86</v>
      </c>
      <c r="K147" s="213"/>
      <c r="L147" s="213"/>
      <c r="M147" s="216"/>
      <c r="N147" s="217"/>
      <c r="O147" s="213"/>
      <c r="P147" s="213"/>
      <c r="Q147" s="213"/>
      <c r="R147" s="213"/>
      <c r="S147" s="213"/>
      <c r="T147" s="213"/>
      <c r="U147" s="213"/>
      <c r="V147" s="213"/>
      <c r="W147" s="213"/>
      <c r="X147" s="218"/>
      <c r="AT147" s="219" t="s">
        <v>203</v>
      </c>
      <c r="AU147" s="219" t="s">
        <v>85</v>
      </c>
      <c r="AV147" s="219" t="s">
        <v>85</v>
      </c>
      <c r="AW147" s="219" t="s">
        <v>140</v>
      </c>
      <c r="AX147" s="219" t="s">
        <v>76</v>
      </c>
      <c r="AY147" s="219" t="s">
        <v>164</v>
      </c>
    </row>
    <row r="148" s="12" customFormat="true" ht="15.75" hidden="false" customHeight="true" outlineLevel="0" collapsed="false">
      <c r="B148" s="212"/>
      <c r="C148" s="213"/>
      <c r="D148" s="211" t="s">
        <v>203</v>
      </c>
      <c r="E148" s="213"/>
      <c r="F148" s="214" t="s">
        <v>958</v>
      </c>
      <c r="G148" s="213"/>
      <c r="H148" s="215" t="n">
        <v>0.6</v>
      </c>
      <c r="K148" s="213"/>
      <c r="L148" s="213"/>
      <c r="M148" s="216"/>
      <c r="N148" s="217"/>
      <c r="O148" s="213"/>
      <c r="P148" s="213"/>
      <c r="Q148" s="213"/>
      <c r="R148" s="213"/>
      <c r="S148" s="213"/>
      <c r="T148" s="213"/>
      <c r="U148" s="213"/>
      <c r="V148" s="213"/>
      <c r="W148" s="213"/>
      <c r="X148" s="218"/>
      <c r="AT148" s="219" t="s">
        <v>203</v>
      </c>
      <c r="AU148" s="219" t="s">
        <v>85</v>
      </c>
      <c r="AV148" s="219" t="s">
        <v>85</v>
      </c>
      <c r="AW148" s="219" t="s">
        <v>140</v>
      </c>
      <c r="AX148" s="219" t="s">
        <v>76</v>
      </c>
      <c r="AY148" s="219" t="s">
        <v>164</v>
      </c>
    </row>
    <row r="149" s="12" customFormat="true" ht="15.75" hidden="false" customHeight="true" outlineLevel="0" collapsed="false">
      <c r="B149" s="228"/>
      <c r="C149" s="229"/>
      <c r="D149" s="211" t="s">
        <v>203</v>
      </c>
      <c r="E149" s="229"/>
      <c r="F149" s="230" t="s">
        <v>302</v>
      </c>
      <c r="G149" s="229"/>
      <c r="H149" s="231" t="n">
        <v>87</v>
      </c>
      <c r="K149" s="229"/>
      <c r="L149" s="229"/>
      <c r="M149" s="232"/>
      <c r="N149" s="233"/>
      <c r="O149" s="229"/>
      <c r="P149" s="229"/>
      <c r="Q149" s="229"/>
      <c r="R149" s="229"/>
      <c r="S149" s="229"/>
      <c r="T149" s="229"/>
      <c r="U149" s="229"/>
      <c r="V149" s="229"/>
      <c r="W149" s="229"/>
      <c r="X149" s="234"/>
      <c r="AT149" s="235" t="s">
        <v>203</v>
      </c>
      <c r="AU149" s="235" t="s">
        <v>85</v>
      </c>
      <c r="AV149" s="235" t="s">
        <v>180</v>
      </c>
      <c r="AW149" s="235" t="s">
        <v>140</v>
      </c>
      <c r="AX149" s="235" t="s">
        <v>24</v>
      </c>
      <c r="AY149" s="235" t="s">
        <v>164</v>
      </c>
    </row>
    <row r="150" s="12" customFormat="true" ht="15.75" hidden="false" customHeight="true" outlineLevel="0" collapsed="false">
      <c r="B150" s="34"/>
      <c r="C150" s="191" t="s">
        <v>29</v>
      </c>
      <c r="D150" s="191" t="s">
        <v>167</v>
      </c>
      <c r="E150" s="192" t="s">
        <v>959</v>
      </c>
      <c r="F150" s="193" t="s">
        <v>960</v>
      </c>
      <c r="G150" s="194" t="s">
        <v>294</v>
      </c>
      <c r="H150" s="195" t="n">
        <v>87</v>
      </c>
      <c r="I150" s="196"/>
      <c r="J150" s="196"/>
      <c r="K150" s="197" t="n">
        <f aca="false">ROUND($P$150*$H$150,2)</f>
        <v>0</v>
      </c>
      <c r="L150" s="193" t="s">
        <v>287</v>
      </c>
      <c r="M150" s="58"/>
      <c r="N150" s="198"/>
      <c r="O150" s="199" t="s">
        <v>45</v>
      </c>
      <c r="P150" s="140" t="n">
        <f aca="false">$I$150+$J$150</f>
        <v>0</v>
      </c>
      <c r="Q150" s="140" t="n">
        <f aca="false">ROUND($I$150*$H$150,2)</f>
        <v>0</v>
      </c>
      <c r="R150" s="140" t="n">
        <f aca="false">ROUND($J$150*$H$150,2)</f>
        <v>0</v>
      </c>
      <c r="S150" s="35"/>
      <c r="T150" s="200" t="n">
        <f aca="false">$S$150*$H$150</f>
        <v>0</v>
      </c>
      <c r="U150" s="200" t="n">
        <v>0</v>
      </c>
      <c r="V150" s="200" t="n">
        <f aca="false">$U$150*$H$150</f>
        <v>0</v>
      </c>
      <c r="W150" s="200" t="n">
        <v>0</v>
      </c>
      <c r="X150" s="201" t="n">
        <f aca="false">$W$150*$H$150</f>
        <v>0</v>
      </c>
      <c r="AR150" s="130" t="s">
        <v>180</v>
      </c>
      <c r="AT150" s="130" t="s">
        <v>167</v>
      </c>
      <c r="AU150" s="130" t="s">
        <v>85</v>
      </c>
      <c r="AY150" s="12" t="s">
        <v>164</v>
      </c>
      <c r="BE150" s="202" t="n">
        <f aca="false">IF($O$150="základní",$K$150,0)</f>
        <v>0</v>
      </c>
      <c r="BF150" s="202" t="n">
        <f aca="false">IF($O$150="snížená",$K$150,0)</f>
        <v>0</v>
      </c>
      <c r="BG150" s="202" t="n">
        <f aca="false">IF($O$150="zákl. přenesená",$K$150,0)</f>
        <v>0</v>
      </c>
      <c r="BH150" s="202" t="n">
        <f aca="false">IF($O$150="sníž. přenesená",$K$150,0)</f>
        <v>0</v>
      </c>
      <c r="BI150" s="202" t="n">
        <f aca="false">IF($O$150="nulová",$K$150,0)</f>
        <v>0</v>
      </c>
      <c r="BJ150" s="130" t="s">
        <v>24</v>
      </c>
      <c r="BK150" s="202" t="n">
        <f aca="false">ROUND($P$150*$H$150,2)</f>
        <v>0</v>
      </c>
      <c r="BL150" s="130" t="s">
        <v>180</v>
      </c>
      <c r="BM150" s="130" t="s">
        <v>961</v>
      </c>
    </row>
    <row r="151" s="12" customFormat="true" ht="16.5" hidden="false" customHeight="true" outlineLevel="0" collapsed="false">
      <c r="B151" s="34"/>
      <c r="C151" s="35"/>
      <c r="D151" s="205" t="s">
        <v>289</v>
      </c>
      <c r="E151" s="35"/>
      <c r="F151" s="226" t="s">
        <v>960</v>
      </c>
      <c r="G151" s="35"/>
      <c r="H151" s="35"/>
      <c r="K151" s="35"/>
      <c r="L151" s="35"/>
      <c r="M151" s="58"/>
      <c r="N151" s="227"/>
      <c r="O151" s="35"/>
      <c r="P151" s="35"/>
      <c r="Q151" s="35"/>
      <c r="R151" s="35"/>
      <c r="S151" s="35"/>
      <c r="T151" s="35"/>
      <c r="U151" s="35"/>
      <c r="V151" s="35"/>
      <c r="W151" s="35"/>
      <c r="X151" s="74"/>
      <c r="AT151" s="12" t="s">
        <v>289</v>
      </c>
      <c r="AU151" s="12" t="s">
        <v>85</v>
      </c>
    </row>
    <row r="152" s="12" customFormat="true" ht="15.75" hidden="false" customHeight="true" outlineLevel="0" collapsed="false">
      <c r="B152" s="212"/>
      <c r="C152" s="213"/>
      <c r="D152" s="211" t="s">
        <v>203</v>
      </c>
      <c r="E152" s="213"/>
      <c r="F152" s="214" t="s">
        <v>962</v>
      </c>
      <c r="G152" s="213"/>
      <c r="H152" s="215" t="n">
        <v>87</v>
      </c>
      <c r="K152" s="213"/>
      <c r="L152" s="213"/>
      <c r="M152" s="216"/>
      <c r="N152" s="217"/>
      <c r="O152" s="213"/>
      <c r="P152" s="213"/>
      <c r="Q152" s="213"/>
      <c r="R152" s="213"/>
      <c r="S152" s="213"/>
      <c r="T152" s="213"/>
      <c r="U152" s="213"/>
      <c r="V152" s="213"/>
      <c r="W152" s="213"/>
      <c r="X152" s="218"/>
      <c r="AT152" s="219" t="s">
        <v>203</v>
      </c>
      <c r="AU152" s="219" t="s">
        <v>85</v>
      </c>
      <c r="AV152" s="219" t="s">
        <v>85</v>
      </c>
      <c r="AW152" s="219" t="s">
        <v>140</v>
      </c>
      <c r="AX152" s="219" t="s">
        <v>24</v>
      </c>
      <c r="AY152" s="219" t="s">
        <v>164</v>
      </c>
    </row>
    <row r="153" s="12" customFormat="true" ht="15.75" hidden="false" customHeight="true" outlineLevel="0" collapsed="false">
      <c r="B153" s="34"/>
      <c r="C153" s="191" t="s">
        <v>247</v>
      </c>
      <c r="D153" s="191" t="s">
        <v>167</v>
      </c>
      <c r="E153" s="192" t="s">
        <v>963</v>
      </c>
      <c r="F153" s="193" t="s">
        <v>964</v>
      </c>
      <c r="G153" s="194" t="s">
        <v>471</v>
      </c>
      <c r="H153" s="195" t="n">
        <v>165.3</v>
      </c>
      <c r="I153" s="196"/>
      <c r="J153" s="196"/>
      <c r="K153" s="197" t="n">
        <f aca="false">ROUND($P$153*$H$153,2)</f>
        <v>0</v>
      </c>
      <c r="L153" s="193" t="s">
        <v>287</v>
      </c>
      <c r="M153" s="58"/>
      <c r="N153" s="198"/>
      <c r="O153" s="199" t="s">
        <v>45</v>
      </c>
      <c r="P153" s="140" t="n">
        <f aca="false">$I$153+$J$153</f>
        <v>0</v>
      </c>
      <c r="Q153" s="140" t="n">
        <f aca="false">ROUND($I$153*$H$153,2)</f>
        <v>0</v>
      </c>
      <c r="R153" s="140" t="n">
        <f aca="false">ROUND($J$153*$H$153,2)</f>
        <v>0</v>
      </c>
      <c r="S153" s="35"/>
      <c r="T153" s="200" t="n">
        <f aca="false">$S$153*$H$153</f>
        <v>0</v>
      </c>
      <c r="U153" s="200" t="n">
        <v>0</v>
      </c>
      <c r="V153" s="200" t="n">
        <f aca="false">$U$153*$H$153</f>
        <v>0</v>
      </c>
      <c r="W153" s="200" t="n">
        <v>0</v>
      </c>
      <c r="X153" s="201" t="n">
        <f aca="false">$W$153*$H$153</f>
        <v>0</v>
      </c>
      <c r="AR153" s="130" t="s">
        <v>180</v>
      </c>
      <c r="AT153" s="130" t="s">
        <v>167</v>
      </c>
      <c r="AU153" s="130" t="s">
        <v>85</v>
      </c>
      <c r="AY153" s="12" t="s">
        <v>164</v>
      </c>
      <c r="BE153" s="202" t="n">
        <f aca="false">IF($O$153="základní",$K$153,0)</f>
        <v>0</v>
      </c>
      <c r="BF153" s="202" t="n">
        <f aca="false">IF($O$153="snížená",$K$153,0)</f>
        <v>0</v>
      </c>
      <c r="BG153" s="202" t="n">
        <f aca="false">IF($O$153="zákl. přenesená",$K$153,0)</f>
        <v>0</v>
      </c>
      <c r="BH153" s="202" t="n">
        <f aca="false">IF($O$153="sníž. přenesená",$K$153,0)</f>
        <v>0</v>
      </c>
      <c r="BI153" s="202" t="n">
        <f aca="false">IF($O$153="nulová",$K$153,0)</f>
        <v>0</v>
      </c>
      <c r="BJ153" s="130" t="s">
        <v>24</v>
      </c>
      <c r="BK153" s="202" t="n">
        <f aca="false">ROUND($P$153*$H$153,2)</f>
        <v>0</v>
      </c>
      <c r="BL153" s="130" t="s">
        <v>180</v>
      </c>
      <c r="BM153" s="130" t="s">
        <v>965</v>
      </c>
    </row>
    <row r="154" s="12" customFormat="true" ht="16.5" hidden="false" customHeight="true" outlineLevel="0" collapsed="false">
      <c r="B154" s="34"/>
      <c r="C154" s="35"/>
      <c r="D154" s="205" t="s">
        <v>289</v>
      </c>
      <c r="E154" s="35"/>
      <c r="F154" s="226" t="s">
        <v>966</v>
      </c>
      <c r="G154" s="35"/>
      <c r="H154" s="35"/>
      <c r="K154" s="35"/>
      <c r="L154" s="35"/>
      <c r="M154" s="58"/>
      <c r="N154" s="227"/>
      <c r="O154" s="35"/>
      <c r="P154" s="35"/>
      <c r="Q154" s="35"/>
      <c r="R154" s="35"/>
      <c r="S154" s="35"/>
      <c r="T154" s="35"/>
      <c r="U154" s="35"/>
      <c r="V154" s="35"/>
      <c r="W154" s="35"/>
      <c r="X154" s="74"/>
      <c r="AT154" s="12" t="s">
        <v>289</v>
      </c>
      <c r="AU154" s="12" t="s">
        <v>85</v>
      </c>
    </row>
    <row r="155" s="12" customFormat="true" ht="15.75" hidden="false" customHeight="true" outlineLevel="0" collapsed="false">
      <c r="B155" s="212"/>
      <c r="C155" s="213"/>
      <c r="D155" s="211" t="s">
        <v>203</v>
      </c>
      <c r="E155" s="213"/>
      <c r="F155" s="214" t="s">
        <v>967</v>
      </c>
      <c r="G155" s="213"/>
      <c r="H155" s="215" t="n">
        <v>165.3</v>
      </c>
      <c r="K155" s="213"/>
      <c r="L155" s="213"/>
      <c r="M155" s="216"/>
      <c r="N155" s="217"/>
      <c r="O155" s="213"/>
      <c r="P155" s="213"/>
      <c r="Q155" s="213"/>
      <c r="R155" s="213"/>
      <c r="S155" s="213"/>
      <c r="T155" s="213"/>
      <c r="U155" s="213"/>
      <c r="V155" s="213"/>
      <c r="W155" s="213"/>
      <c r="X155" s="218"/>
      <c r="AT155" s="219" t="s">
        <v>203</v>
      </c>
      <c r="AU155" s="219" t="s">
        <v>85</v>
      </c>
      <c r="AV155" s="219" t="s">
        <v>85</v>
      </c>
      <c r="AW155" s="219" t="s">
        <v>140</v>
      </c>
      <c r="AX155" s="219" t="s">
        <v>24</v>
      </c>
      <c r="AY155" s="219" t="s">
        <v>164</v>
      </c>
    </row>
    <row r="156" s="12" customFormat="true" ht="15.75" hidden="false" customHeight="true" outlineLevel="0" collapsed="false">
      <c r="B156" s="34"/>
      <c r="C156" s="191" t="s">
        <v>251</v>
      </c>
      <c r="D156" s="191" t="s">
        <v>167</v>
      </c>
      <c r="E156" s="192" t="s">
        <v>349</v>
      </c>
      <c r="F156" s="193" t="s">
        <v>350</v>
      </c>
      <c r="G156" s="194" t="s">
        <v>294</v>
      </c>
      <c r="H156" s="195" t="n">
        <v>86.6</v>
      </c>
      <c r="I156" s="196"/>
      <c r="J156" s="196"/>
      <c r="K156" s="197" t="n">
        <f aca="false">ROUND($P$156*$H$156,2)</f>
        <v>0</v>
      </c>
      <c r="L156" s="193" t="s">
        <v>287</v>
      </c>
      <c r="M156" s="58"/>
      <c r="N156" s="198"/>
      <c r="O156" s="199" t="s">
        <v>45</v>
      </c>
      <c r="P156" s="140" t="n">
        <f aca="false">$I$156+$J$156</f>
        <v>0</v>
      </c>
      <c r="Q156" s="140" t="n">
        <f aca="false">ROUND($I$156*$H$156,2)</f>
        <v>0</v>
      </c>
      <c r="R156" s="140" t="n">
        <f aca="false">ROUND($J$156*$H$156,2)</f>
        <v>0</v>
      </c>
      <c r="S156" s="35"/>
      <c r="T156" s="200" t="n">
        <f aca="false">$S$156*$H$156</f>
        <v>0</v>
      </c>
      <c r="U156" s="200" t="n">
        <v>0</v>
      </c>
      <c r="V156" s="200" t="n">
        <f aca="false">$U$156*$H$156</f>
        <v>0</v>
      </c>
      <c r="W156" s="200" t="n">
        <v>0</v>
      </c>
      <c r="X156" s="201" t="n">
        <f aca="false">$W$156*$H$156</f>
        <v>0</v>
      </c>
      <c r="AR156" s="130" t="s">
        <v>180</v>
      </c>
      <c r="AT156" s="130" t="s">
        <v>167</v>
      </c>
      <c r="AU156" s="130" t="s">
        <v>85</v>
      </c>
      <c r="AY156" s="12" t="s">
        <v>164</v>
      </c>
      <c r="BE156" s="202" t="n">
        <f aca="false">IF($O$156="základní",$K$156,0)</f>
        <v>0</v>
      </c>
      <c r="BF156" s="202" t="n">
        <f aca="false">IF($O$156="snížená",$K$156,0)</f>
        <v>0</v>
      </c>
      <c r="BG156" s="202" t="n">
        <f aca="false">IF($O$156="zákl. přenesená",$K$156,0)</f>
        <v>0</v>
      </c>
      <c r="BH156" s="202" t="n">
        <f aca="false">IF($O$156="sníž. přenesená",$K$156,0)</f>
        <v>0</v>
      </c>
      <c r="BI156" s="202" t="n">
        <f aca="false">IF($O$156="nulová",$K$156,0)</f>
        <v>0</v>
      </c>
      <c r="BJ156" s="130" t="s">
        <v>24</v>
      </c>
      <c r="BK156" s="202" t="n">
        <f aca="false">ROUND($P$156*$H$156,2)</f>
        <v>0</v>
      </c>
      <c r="BL156" s="130" t="s">
        <v>180</v>
      </c>
      <c r="BM156" s="130" t="s">
        <v>968</v>
      </c>
    </row>
    <row r="157" s="12" customFormat="true" ht="27" hidden="false" customHeight="true" outlineLevel="0" collapsed="false">
      <c r="B157" s="34"/>
      <c r="C157" s="35"/>
      <c r="D157" s="205" t="s">
        <v>289</v>
      </c>
      <c r="E157" s="35"/>
      <c r="F157" s="226" t="s">
        <v>352</v>
      </c>
      <c r="G157" s="35"/>
      <c r="H157" s="35"/>
      <c r="K157" s="35"/>
      <c r="L157" s="35"/>
      <c r="M157" s="58"/>
      <c r="N157" s="227"/>
      <c r="O157" s="35"/>
      <c r="P157" s="35"/>
      <c r="Q157" s="35"/>
      <c r="R157" s="35"/>
      <c r="S157" s="35"/>
      <c r="T157" s="35"/>
      <c r="U157" s="35"/>
      <c r="V157" s="35"/>
      <c r="W157" s="35"/>
      <c r="X157" s="74"/>
      <c r="AT157" s="12" t="s">
        <v>289</v>
      </c>
      <c r="AU157" s="12" t="s">
        <v>85</v>
      </c>
    </row>
    <row r="158" s="12" customFormat="true" ht="15.75" hidden="false" customHeight="true" outlineLevel="0" collapsed="false">
      <c r="B158" s="203"/>
      <c r="C158" s="204"/>
      <c r="D158" s="211" t="s">
        <v>203</v>
      </c>
      <c r="E158" s="204"/>
      <c r="F158" s="206" t="s">
        <v>353</v>
      </c>
      <c r="G158" s="204"/>
      <c r="H158" s="204"/>
      <c r="K158" s="204"/>
      <c r="L158" s="204"/>
      <c r="M158" s="207"/>
      <c r="N158" s="208"/>
      <c r="O158" s="204"/>
      <c r="P158" s="204"/>
      <c r="Q158" s="204"/>
      <c r="R158" s="204"/>
      <c r="S158" s="204"/>
      <c r="T158" s="204"/>
      <c r="U158" s="204"/>
      <c r="V158" s="204"/>
      <c r="W158" s="204"/>
      <c r="X158" s="209"/>
      <c r="AT158" s="210" t="s">
        <v>203</v>
      </c>
      <c r="AU158" s="210" t="s">
        <v>85</v>
      </c>
      <c r="AV158" s="210" t="s">
        <v>24</v>
      </c>
      <c r="AW158" s="210" t="s">
        <v>140</v>
      </c>
      <c r="AX158" s="210" t="s">
        <v>76</v>
      </c>
      <c r="AY158" s="210" t="s">
        <v>164</v>
      </c>
    </row>
    <row r="159" s="12" customFormat="true" ht="15.75" hidden="false" customHeight="true" outlineLevel="0" collapsed="false">
      <c r="B159" s="212"/>
      <c r="C159" s="213"/>
      <c r="D159" s="211" t="s">
        <v>203</v>
      </c>
      <c r="E159" s="213"/>
      <c r="F159" s="214" t="s">
        <v>948</v>
      </c>
      <c r="G159" s="213"/>
      <c r="H159" s="215" t="n">
        <v>102</v>
      </c>
      <c r="K159" s="213"/>
      <c r="L159" s="213"/>
      <c r="M159" s="216"/>
      <c r="N159" s="217"/>
      <c r="O159" s="213"/>
      <c r="P159" s="213"/>
      <c r="Q159" s="213"/>
      <c r="R159" s="213"/>
      <c r="S159" s="213"/>
      <c r="T159" s="213"/>
      <c r="U159" s="213"/>
      <c r="V159" s="213"/>
      <c r="W159" s="213"/>
      <c r="X159" s="218"/>
      <c r="AT159" s="219" t="s">
        <v>203</v>
      </c>
      <c r="AU159" s="219" t="s">
        <v>85</v>
      </c>
      <c r="AV159" s="219" t="s">
        <v>85</v>
      </c>
      <c r="AW159" s="219" t="s">
        <v>140</v>
      </c>
      <c r="AX159" s="219" t="s">
        <v>76</v>
      </c>
      <c r="AY159" s="219" t="s">
        <v>164</v>
      </c>
    </row>
    <row r="160" s="12" customFormat="true" ht="15.75" hidden="false" customHeight="true" outlineLevel="0" collapsed="false">
      <c r="B160" s="203"/>
      <c r="C160" s="204"/>
      <c r="D160" s="211" t="s">
        <v>203</v>
      </c>
      <c r="E160" s="204"/>
      <c r="F160" s="206" t="s">
        <v>354</v>
      </c>
      <c r="G160" s="204"/>
      <c r="H160" s="204"/>
      <c r="K160" s="204"/>
      <c r="L160" s="204"/>
      <c r="M160" s="207"/>
      <c r="N160" s="208"/>
      <c r="O160" s="204"/>
      <c r="P160" s="204"/>
      <c r="Q160" s="204"/>
      <c r="R160" s="204"/>
      <c r="S160" s="204"/>
      <c r="T160" s="204"/>
      <c r="U160" s="204"/>
      <c r="V160" s="204"/>
      <c r="W160" s="204"/>
      <c r="X160" s="209"/>
      <c r="AT160" s="210" t="s">
        <v>203</v>
      </c>
      <c r="AU160" s="210" t="s">
        <v>85</v>
      </c>
      <c r="AV160" s="210" t="s">
        <v>24</v>
      </c>
      <c r="AW160" s="210" t="s">
        <v>140</v>
      </c>
      <c r="AX160" s="210" t="s">
        <v>76</v>
      </c>
      <c r="AY160" s="210" t="s">
        <v>164</v>
      </c>
    </row>
    <row r="161" s="12" customFormat="true" ht="15.75" hidden="false" customHeight="true" outlineLevel="0" collapsed="false">
      <c r="B161" s="212"/>
      <c r="C161" s="213"/>
      <c r="D161" s="211" t="s">
        <v>203</v>
      </c>
      <c r="E161" s="213"/>
      <c r="F161" s="214" t="s">
        <v>969</v>
      </c>
      <c r="G161" s="213"/>
      <c r="H161" s="215" t="n">
        <v>-15</v>
      </c>
      <c r="K161" s="213"/>
      <c r="L161" s="213"/>
      <c r="M161" s="216"/>
      <c r="N161" s="217"/>
      <c r="O161" s="213"/>
      <c r="P161" s="213"/>
      <c r="Q161" s="213"/>
      <c r="R161" s="213"/>
      <c r="S161" s="213"/>
      <c r="T161" s="213"/>
      <c r="U161" s="213"/>
      <c r="V161" s="213"/>
      <c r="W161" s="213"/>
      <c r="X161" s="218"/>
      <c r="AT161" s="219" t="s">
        <v>203</v>
      </c>
      <c r="AU161" s="219" t="s">
        <v>85</v>
      </c>
      <c r="AV161" s="219" t="s">
        <v>85</v>
      </c>
      <c r="AW161" s="219" t="s">
        <v>140</v>
      </c>
      <c r="AX161" s="219" t="s">
        <v>76</v>
      </c>
      <c r="AY161" s="219" t="s">
        <v>164</v>
      </c>
    </row>
    <row r="162" s="12" customFormat="true" ht="15.75" hidden="false" customHeight="true" outlineLevel="0" collapsed="false">
      <c r="B162" s="203"/>
      <c r="C162" s="204"/>
      <c r="D162" s="211" t="s">
        <v>203</v>
      </c>
      <c r="E162" s="204"/>
      <c r="F162" s="206" t="s">
        <v>953</v>
      </c>
      <c r="G162" s="204"/>
      <c r="H162" s="204"/>
      <c r="K162" s="204"/>
      <c r="L162" s="204"/>
      <c r="M162" s="207"/>
      <c r="N162" s="208"/>
      <c r="O162" s="204"/>
      <c r="P162" s="204"/>
      <c r="Q162" s="204"/>
      <c r="R162" s="204"/>
      <c r="S162" s="204"/>
      <c r="T162" s="204"/>
      <c r="U162" s="204"/>
      <c r="V162" s="204"/>
      <c r="W162" s="204"/>
      <c r="X162" s="209"/>
      <c r="AT162" s="210" t="s">
        <v>203</v>
      </c>
      <c r="AU162" s="210" t="s">
        <v>85</v>
      </c>
      <c r="AV162" s="210" t="s">
        <v>24</v>
      </c>
      <c r="AW162" s="210" t="s">
        <v>140</v>
      </c>
      <c r="AX162" s="210" t="s">
        <v>76</v>
      </c>
      <c r="AY162" s="210" t="s">
        <v>164</v>
      </c>
    </row>
    <row r="163" s="12" customFormat="true" ht="15.75" hidden="false" customHeight="true" outlineLevel="0" collapsed="false">
      <c r="B163" s="212"/>
      <c r="C163" s="213"/>
      <c r="D163" s="211" t="s">
        <v>203</v>
      </c>
      <c r="E163" s="213"/>
      <c r="F163" s="214" t="s">
        <v>970</v>
      </c>
      <c r="G163" s="213"/>
      <c r="H163" s="215" t="n">
        <v>-0.4</v>
      </c>
      <c r="K163" s="213"/>
      <c r="L163" s="213"/>
      <c r="M163" s="216"/>
      <c r="N163" s="217"/>
      <c r="O163" s="213"/>
      <c r="P163" s="213"/>
      <c r="Q163" s="213"/>
      <c r="R163" s="213"/>
      <c r="S163" s="213"/>
      <c r="T163" s="213"/>
      <c r="U163" s="213"/>
      <c r="V163" s="213"/>
      <c r="W163" s="213"/>
      <c r="X163" s="218"/>
      <c r="AT163" s="219" t="s">
        <v>203</v>
      </c>
      <c r="AU163" s="219" t="s">
        <v>85</v>
      </c>
      <c r="AV163" s="219" t="s">
        <v>85</v>
      </c>
      <c r="AW163" s="219" t="s">
        <v>140</v>
      </c>
      <c r="AX163" s="219" t="s">
        <v>76</v>
      </c>
      <c r="AY163" s="219" t="s">
        <v>164</v>
      </c>
    </row>
    <row r="164" s="12" customFormat="true" ht="15.75" hidden="false" customHeight="true" outlineLevel="0" collapsed="false">
      <c r="B164" s="228"/>
      <c r="C164" s="229"/>
      <c r="D164" s="211" t="s">
        <v>203</v>
      </c>
      <c r="E164" s="229"/>
      <c r="F164" s="230" t="s">
        <v>302</v>
      </c>
      <c r="G164" s="229"/>
      <c r="H164" s="231" t="n">
        <v>86.6</v>
      </c>
      <c r="K164" s="229"/>
      <c r="L164" s="229"/>
      <c r="M164" s="232"/>
      <c r="N164" s="233"/>
      <c r="O164" s="229"/>
      <c r="P164" s="229"/>
      <c r="Q164" s="229"/>
      <c r="R164" s="229"/>
      <c r="S164" s="229"/>
      <c r="T164" s="229"/>
      <c r="U164" s="229"/>
      <c r="V164" s="229"/>
      <c r="W164" s="229"/>
      <c r="X164" s="234"/>
      <c r="AT164" s="235" t="s">
        <v>203</v>
      </c>
      <c r="AU164" s="235" t="s">
        <v>85</v>
      </c>
      <c r="AV164" s="235" t="s">
        <v>180</v>
      </c>
      <c r="AW164" s="235" t="s">
        <v>140</v>
      </c>
      <c r="AX164" s="235" t="s">
        <v>24</v>
      </c>
      <c r="AY164" s="235" t="s">
        <v>164</v>
      </c>
    </row>
    <row r="165" s="12" customFormat="true" ht="15.75" hidden="false" customHeight="true" outlineLevel="0" collapsed="false">
      <c r="B165" s="34"/>
      <c r="C165" s="236" t="s">
        <v>255</v>
      </c>
      <c r="D165" s="236" t="s">
        <v>383</v>
      </c>
      <c r="E165" s="237" t="s">
        <v>971</v>
      </c>
      <c r="F165" s="238" t="s">
        <v>972</v>
      </c>
      <c r="G165" s="239" t="s">
        <v>471</v>
      </c>
      <c r="H165" s="240" t="n">
        <v>99.32</v>
      </c>
      <c r="I165" s="241"/>
      <c r="J165" s="242"/>
      <c r="K165" s="243" t="n">
        <f aca="false">ROUND($P$165*$H$165,2)</f>
        <v>0</v>
      </c>
      <c r="L165" s="238" t="s">
        <v>287</v>
      </c>
      <c r="M165" s="244"/>
      <c r="N165" s="245"/>
      <c r="O165" s="199" t="s">
        <v>45</v>
      </c>
      <c r="P165" s="140" t="n">
        <f aca="false">$I$165+$J$165</f>
        <v>0</v>
      </c>
      <c r="Q165" s="140" t="n">
        <f aca="false">ROUND($I$165*$H$165,2)</f>
        <v>0</v>
      </c>
      <c r="R165" s="140" t="n">
        <f aca="false">ROUND($J$165*$H$165,2)</f>
        <v>0</v>
      </c>
      <c r="S165" s="35"/>
      <c r="T165" s="200" t="n">
        <f aca="false">$S$165*$H$165</f>
        <v>0</v>
      </c>
      <c r="U165" s="200" t="n">
        <v>0</v>
      </c>
      <c r="V165" s="200" t="n">
        <f aca="false">$U$165*$H$165</f>
        <v>0</v>
      </c>
      <c r="W165" s="200" t="n">
        <v>0</v>
      </c>
      <c r="X165" s="201" t="n">
        <f aca="false">$W$165*$H$165</f>
        <v>0</v>
      </c>
      <c r="AR165" s="130" t="s">
        <v>195</v>
      </c>
      <c r="AT165" s="130" t="s">
        <v>383</v>
      </c>
      <c r="AU165" s="130" t="s">
        <v>85</v>
      </c>
      <c r="AY165" s="12" t="s">
        <v>164</v>
      </c>
      <c r="BE165" s="202" t="n">
        <f aca="false">IF($O$165="základní",$K$165,0)</f>
        <v>0</v>
      </c>
      <c r="BF165" s="202" t="n">
        <f aca="false">IF($O$165="snížená",$K$165,0)</f>
        <v>0</v>
      </c>
      <c r="BG165" s="202" t="n">
        <f aca="false">IF($O$165="zákl. přenesená",$K$165,0)</f>
        <v>0</v>
      </c>
      <c r="BH165" s="202" t="n">
        <f aca="false">IF($O$165="sníž. přenesená",$K$165,0)</f>
        <v>0</v>
      </c>
      <c r="BI165" s="202" t="n">
        <f aca="false">IF($O$165="nulová",$K$165,0)</f>
        <v>0</v>
      </c>
      <c r="BJ165" s="130" t="s">
        <v>24</v>
      </c>
      <c r="BK165" s="202" t="n">
        <f aca="false">ROUND($P$165*$H$165,2)</f>
        <v>0</v>
      </c>
      <c r="BL165" s="130" t="s">
        <v>180</v>
      </c>
      <c r="BM165" s="130" t="s">
        <v>973</v>
      </c>
    </row>
    <row r="166" s="12" customFormat="true" ht="27" hidden="false" customHeight="true" outlineLevel="0" collapsed="false">
      <c r="B166" s="34"/>
      <c r="C166" s="35"/>
      <c r="D166" s="205" t="s">
        <v>289</v>
      </c>
      <c r="E166" s="35"/>
      <c r="F166" s="226" t="s">
        <v>974</v>
      </c>
      <c r="G166" s="35"/>
      <c r="H166" s="35"/>
      <c r="K166" s="35"/>
      <c r="L166" s="35"/>
      <c r="M166" s="58"/>
      <c r="N166" s="227"/>
      <c r="O166" s="35"/>
      <c r="P166" s="35"/>
      <c r="Q166" s="35"/>
      <c r="R166" s="35"/>
      <c r="S166" s="35"/>
      <c r="T166" s="35"/>
      <c r="U166" s="35"/>
      <c r="V166" s="35"/>
      <c r="W166" s="35"/>
      <c r="X166" s="74"/>
      <c r="AT166" s="12" t="s">
        <v>289</v>
      </c>
      <c r="AU166" s="12" t="s">
        <v>85</v>
      </c>
    </row>
    <row r="167" s="12" customFormat="true" ht="15.75" hidden="false" customHeight="true" outlineLevel="0" collapsed="false">
      <c r="B167" s="212"/>
      <c r="C167" s="213"/>
      <c r="D167" s="211" t="s">
        <v>203</v>
      </c>
      <c r="E167" s="213"/>
      <c r="F167" s="214" t="s">
        <v>957</v>
      </c>
      <c r="G167" s="213"/>
      <c r="H167" s="215" t="n">
        <v>86</v>
      </c>
      <c r="K167" s="213"/>
      <c r="L167" s="213"/>
      <c r="M167" s="216"/>
      <c r="N167" s="217"/>
      <c r="O167" s="213"/>
      <c r="P167" s="213"/>
      <c r="Q167" s="213"/>
      <c r="R167" s="213"/>
      <c r="S167" s="213"/>
      <c r="T167" s="213"/>
      <c r="U167" s="213"/>
      <c r="V167" s="213"/>
      <c r="W167" s="213"/>
      <c r="X167" s="218"/>
      <c r="AT167" s="219" t="s">
        <v>203</v>
      </c>
      <c r="AU167" s="219" t="s">
        <v>85</v>
      </c>
      <c r="AV167" s="219" t="s">
        <v>85</v>
      </c>
      <c r="AW167" s="219" t="s">
        <v>140</v>
      </c>
      <c r="AX167" s="219" t="s">
        <v>76</v>
      </c>
      <c r="AY167" s="219" t="s">
        <v>164</v>
      </c>
    </row>
    <row r="168" s="12" customFormat="true" ht="15.75" hidden="false" customHeight="true" outlineLevel="0" collapsed="false">
      <c r="B168" s="212"/>
      <c r="C168" s="213"/>
      <c r="D168" s="211" t="s">
        <v>203</v>
      </c>
      <c r="E168" s="213"/>
      <c r="F168" s="214" t="s">
        <v>958</v>
      </c>
      <c r="G168" s="213"/>
      <c r="H168" s="215" t="n">
        <v>0.6</v>
      </c>
      <c r="K168" s="213"/>
      <c r="L168" s="213"/>
      <c r="M168" s="216"/>
      <c r="N168" s="217"/>
      <c r="O168" s="213"/>
      <c r="P168" s="213"/>
      <c r="Q168" s="213"/>
      <c r="R168" s="213"/>
      <c r="S168" s="213"/>
      <c r="T168" s="213"/>
      <c r="U168" s="213"/>
      <c r="V168" s="213"/>
      <c r="W168" s="213"/>
      <c r="X168" s="218"/>
      <c r="AT168" s="219" t="s">
        <v>203</v>
      </c>
      <c r="AU168" s="219" t="s">
        <v>85</v>
      </c>
      <c r="AV168" s="219" t="s">
        <v>85</v>
      </c>
      <c r="AW168" s="219" t="s">
        <v>140</v>
      </c>
      <c r="AX168" s="219" t="s">
        <v>76</v>
      </c>
      <c r="AY168" s="219" t="s">
        <v>164</v>
      </c>
    </row>
    <row r="169" s="12" customFormat="true" ht="15.75" hidden="false" customHeight="true" outlineLevel="0" collapsed="false">
      <c r="B169" s="228"/>
      <c r="C169" s="229"/>
      <c r="D169" s="211" t="s">
        <v>203</v>
      </c>
      <c r="E169" s="229"/>
      <c r="F169" s="230" t="s">
        <v>302</v>
      </c>
      <c r="G169" s="229"/>
      <c r="H169" s="231" t="n">
        <v>86.6</v>
      </c>
      <c r="K169" s="229"/>
      <c r="L169" s="229"/>
      <c r="M169" s="232"/>
      <c r="N169" s="233"/>
      <c r="O169" s="229"/>
      <c r="P169" s="229"/>
      <c r="Q169" s="229"/>
      <c r="R169" s="229"/>
      <c r="S169" s="229"/>
      <c r="T169" s="229"/>
      <c r="U169" s="229"/>
      <c r="V169" s="229"/>
      <c r="W169" s="229"/>
      <c r="X169" s="234"/>
      <c r="AT169" s="235" t="s">
        <v>203</v>
      </c>
      <c r="AU169" s="235" t="s">
        <v>85</v>
      </c>
      <c r="AV169" s="235" t="s">
        <v>180</v>
      </c>
      <c r="AW169" s="235" t="s">
        <v>140</v>
      </c>
      <c r="AX169" s="235" t="s">
        <v>76</v>
      </c>
      <c r="AY169" s="235" t="s">
        <v>164</v>
      </c>
    </row>
    <row r="170" s="12" customFormat="true" ht="15.75" hidden="false" customHeight="true" outlineLevel="0" collapsed="false">
      <c r="B170" s="212"/>
      <c r="C170" s="213"/>
      <c r="D170" s="211" t="s">
        <v>203</v>
      </c>
      <c r="E170" s="213"/>
      <c r="F170" s="214" t="s">
        <v>975</v>
      </c>
      <c r="G170" s="213"/>
      <c r="H170" s="215" t="n">
        <v>155.88</v>
      </c>
      <c r="K170" s="213"/>
      <c r="L170" s="213"/>
      <c r="M170" s="216"/>
      <c r="N170" s="217"/>
      <c r="O170" s="213"/>
      <c r="P170" s="213"/>
      <c r="Q170" s="213"/>
      <c r="R170" s="213"/>
      <c r="S170" s="213"/>
      <c r="T170" s="213"/>
      <c r="U170" s="213"/>
      <c r="V170" s="213"/>
      <c r="W170" s="213"/>
      <c r="X170" s="218"/>
      <c r="AT170" s="219" t="s">
        <v>203</v>
      </c>
      <c r="AU170" s="219" t="s">
        <v>85</v>
      </c>
      <c r="AV170" s="219" t="s">
        <v>85</v>
      </c>
      <c r="AW170" s="219" t="s">
        <v>140</v>
      </c>
      <c r="AX170" s="219" t="s">
        <v>76</v>
      </c>
      <c r="AY170" s="219" t="s">
        <v>164</v>
      </c>
    </row>
    <row r="171" s="12" customFormat="true" ht="15.75" hidden="false" customHeight="true" outlineLevel="0" collapsed="false">
      <c r="B171" s="203"/>
      <c r="C171" s="204"/>
      <c r="D171" s="211" t="s">
        <v>203</v>
      </c>
      <c r="E171" s="204"/>
      <c r="F171" s="206" t="s">
        <v>976</v>
      </c>
      <c r="G171" s="204"/>
      <c r="H171" s="204"/>
      <c r="K171" s="204"/>
      <c r="L171" s="204"/>
      <c r="M171" s="207"/>
      <c r="N171" s="208"/>
      <c r="O171" s="204"/>
      <c r="P171" s="204"/>
      <c r="Q171" s="204"/>
      <c r="R171" s="204"/>
      <c r="S171" s="204"/>
      <c r="T171" s="204"/>
      <c r="U171" s="204"/>
      <c r="V171" s="204"/>
      <c r="W171" s="204"/>
      <c r="X171" s="209"/>
      <c r="AT171" s="210" t="s">
        <v>203</v>
      </c>
      <c r="AU171" s="210" t="s">
        <v>85</v>
      </c>
      <c r="AV171" s="210" t="s">
        <v>24</v>
      </c>
      <c r="AW171" s="210" t="s">
        <v>140</v>
      </c>
      <c r="AX171" s="210" t="s">
        <v>76</v>
      </c>
      <c r="AY171" s="210" t="s">
        <v>164</v>
      </c>
    </row>
    <row r="172" s="12" customFormat="true" ht="15.75" hidden="false" customHeight="true" outlineLevel="0" collapsed="false">
      <c r="B172" s="212"/>
      <c r="C172" s="213"/>
      <c r="D172" s="211" t="s">
        <v>203</v>
      </c>
      <c r="E172" s="213"/>
      <c r="F172" s="214" t="s">
        <v>977</v>
      </c>
      <c r="G172" s="213"/>
      <c r="H172" s="215" t="n">
        <v>-56.56</v>
      </c>
      <c r="K172" s="213"/>
      <c r="L172" s="213"/>
      <c r="M172" s="216"/>
      <c r="N172" s="217"/>
      <c r="O172" s="213"/>
      <c r="P172" s="213"/>
      <c r="Q172" s="213"/>
      <c r="R172" s="213"/>
      <c r="S172" s="213"/>
      <c r="T172" s="213"/>
      <c r="U172" s="213"/>
      <c r="V172" s="213"/>
      <c r="W172" s="213"/>
      <c r="X172" s="218"/>
      <c r="AT172" s="219" t="s">
        <v>203</v>
      </c>
      <c r="AU172" s="219" t="s">
        <v>85</v>
      </c>
      <c r="AV172" s="219" t="s">
        <v>85</v>
      </c>
      <c r="AW172" s="219" t="s">
        <v>140</v>
      </c>
      <c r="AX172" s="219" t="s">
        <v>76</v>
      </c>
      <c r="AY172" s="219" t="s">
        <v>164</v>
      </c>
    </row>
    <row r="173" s="12" customFormat="true" ht="15.75" hidden="false" customHeight="true" outlineLevel="0" collapsed="false">
      <c r="B173" s="228"/>
      <c r="C173" s="229"/>
      <c r="D173" s="211" t="s">
        <v>203</v>
      </c>
      <c r="E173" s="229"/>
      <c r="F173" s="230" t="s">
        <v>302</v>
      </c>
      <c r="G173" s="229"/>
      <c r="H173" s="231" t="n">
        <v>99.32</v>
      </c>
      <c r="K173" s="229"/>
      <c r="L173" s="229"/>
      <c r="M173" s="232"/>
      <c r="N173" s="233"/>
      <c r="O173" s="229"/>
      <c r="P173" s="229"/>
      <c r="Q173" s="229"/>
      <c r="R173" s="229"/>
      <c r="S173" s="229"/>
      <c r="T173" s="229"/>
      <c r="U173" s="229"/>
      <c r="V173" s="229"/>
      <c r="W173" s="229"/>
      <c r="X173" s="234"/>
      <c r="AT173" s="235" t="s">
        <v>203</v>
      </c>
      <c r="AU173" s="235" t="s">
        <v>85</v>
      </c>
      <c r="AV173" s="235" t="s">
        <v>180</v>
      </c>
      <c r="AW173" s="235" t="s">
        <v>140</v>
      </c>
      <c r="AX173" s="235" t="s">
        <v>24</v>
      </c>
      <c r="AY173" s="235" t="s">
        <v>164</v>
      </c>
    </row>
    <row r="174" s="12" customFormat="true" ht="15.75" hidden="false" customHeight="true" outlineLevel="0" collapsed="false">
      <c r="B174" s="34"/>
      <c r="C174" s="191" t="s">
        <v>259</v>
      </c>
      <c r="D174" s="191" t="s">
        <v>167</v>
      </c>
      <c r="E174" s="192" t="s">
        <v>358</v>
      </c>
      <c r="F174" s="193" t="s">
        <v>359</v>
      </c>
      <c r="G174" s="194" t="s">
        <v>294</v>
      </c>
      <c r="H174" s="195" t="n">
        <v>14.798</v>
      </c>
      <c r="I174" s="196"/>
      <c r="J174" s="196"/>
      <c r="K174" s="197" t="n">
        <f aca="false">ROUND($P$174*$H$174,2)</f>
        <v>0</v>
      </c>
      <c r="L174" s="193" t="s">
        <v>287</v>
      </c>
      <c r="M174" s="58"/>
      <c r="N174" s="198"/>
      <c r="O174" s="199" t="s">
        <v>45</v>
      </c>
      <c r="P174" s="140" t="n">
        <f aca="false">$I$174+$J$174</f>
        <v>0</v>
      </c>
      <c r="Q174" s="140" t="n">
        <f aca="false">ROUND($I$174*$H$174,2)</f>
        <v>0</v>
      </c>
      <c r="R174" s="140" t="n">
        <f aca="false">ROUND($J$174*$H$174,2)</f>
        <v>0</v>
      </c>
      <c r="S174" s="35"/>
      <c r="T174" s="200" t="n">
        <f aca="false">$S$174*$H$174</f>
        <v>0</v>
      </c>
      <c r="U174" s="200" t="n">
        <v>0</v>
      </c>
      <c r="V174" s="200" t="n">
        <f aca="false">$U$174*$H$174</f>
        <v>0</v>
      </c>
      <c r="W174" s="200" t="n">
        <v>0</v>
      </c>
      <c r="X174" s="201" t="n">
        <f aca="false">$W$174*$H$174</f>
        <v>0</v>
      </c>
      <c r="AR174" s="130" t="s">
        <v>180</v>
      </c>
      <c r="AT174" s="130" t="s">
        <v>167</v>
      </c>
      <c r="AU174" s="130" t="s">
        <v>85</v>
      </c>
      <c r="AY174" s="12" t="s">
        <v>164</v>
      </c>
      <c r="BE174" s="202" t="n">
        <f aca="false">IF($O$174="základní",$K$174,0)</f>
        <v>0</v>
      </c>
      <c r="BF174" s="202" t="n">
        <f aca="false">IF($O$174="snížená",$K$174,0)</f>
        <v>0</v>
      </c>
      <c r="BG174" s="202" t="n">
        <f aca="false">IF($O$174="zákl. přenesená",$K$174,0)</f>
        <v>0</v>
      </c>
      <c r="BH174" s="202" t="n">
        <f aca="false">IF($O$174="sníž. přenesená",$K$174,0)</f>
        <v>0</v>
      </c>
      <c r="BI174" s="202" t="n">
        <f aca="false">IF($O$174="nulová",$K$174,0)</f>
        <v>0</v>
      </c>
      <c r="BJ174" s="130" t="s">
        <v>24</v>
      </c>
      <c r="BK174" s="202" t="n">
        <f aca="false">ROUND($P$174*$H$174,2)</f>
        <v>0</v>
      </c>
      <c r="BL174" s="130" t="s">
        <v>180</v>
      </c>
      <c r="BM174" s="130" t="s">
        <v>978</v>
      </c>
    </row>
    <row r="175" s="12" customFormat="true" ht="27" hidden="false" customHeight="true" outlineLevel="0" collapsed="false">
      <c r="B175" s="34"/>
      <c r="C175" s="35"/>
      <c r="D175" s="205" t="s">
        <v>289</v>
      </c>
      <c r="E175" s="35"/>
      <c r="F175" s="226" t="s">
        <v>361</v>
      </c>
      <c r="G175" s="35"/>
      <c r="H175" s="35"/>
      <c r="K175" s="35"/>
      <c r="L175" s="35"/>
      <c r="M175" s="58"/>
      <c r="N175" s="227"/>
      <c r="O175" s="35"/>
      <c r="P175" s="35"/>
      <c r="Q175" s="35"/>
      <c r="R175" s="35"/>
      <c r="S175" s="35"/>
      <c r="T175" s="35"/>
      <c r="U175" s="35"/>
      <c r="V175" s="35"/>
      <c r="W175" s="35"/>
      <c r="X175" s="74"/>
      <c r="AT175" s="12" t="s">
        <v>289</v>
      </c>
      <c r="AU175" s="12" t="s">
        <v>85</v>
      </c>
    </row>
    <row r="176" s="12" customFormat="true" ht="15.75" hidden="false" customHeight="true" outlineLevel="0" collapsed="false">
      <c r="B176" s="203"/>
      <c r="C176" s="204"/>
      <c r="D176" s="211" t="s">
        <v>203</v>
      </c>
      <c r="E176" s="204"/>
      <c r="F176" s="206" t="s">
        <v>354</v>
      </c>
      <c r="G176" s="204"/>
      <c r="H176" s="204"/>
      <c r="K176" s="204"/>
      <c r="L176" s="204"/>
      <c r="M176" s="207"/>
      <c r="N176" s="208"/>
      <c r="O176" s="204"/>
      <c r="P176" s="204"/>
      <c r="Q176" s="204"/>
      <c r="R176" s="204"/>
      <c r="S176" s="204"/>
      <c r="T176" s="204"/>
      <c r="U176" s="204"/>
      <c r="V176" s="204"/>
      <c r="W176" s="204"/>
      <c r="X176" s="209"/>
      <c r="AT176" s="210" t="s">
        <v>203</v>
      </c>
      <c r="AU176" s="210" t="s">
        <v>85</v>
      </c>
      <c r="AV176" s="210" t="s">
        <v>24</v>
      </c>
      <c r="AW176" s="210" t="s">
        <v>140</v>
      </c>
      <c r="AX176" s="210" t="s">
        <v>76</v>
      </c>
      <c r="AY176" s="210" t="s">
        <v>164</v>
      </c>
    </row>
    <row r="177" s="12" customFormat="true" ht="15.75" hidden="false" customHeight="true" outlineLevel="0" collapsed="false">
      <c r="B177" s="212"/>
      <c r="C177" s="213"/>
      <c r="D177" s="211" t="s">
        <v>203</v>
      </c>
      <c r="E177" s="213"/>
      <c r="F177" s="214" t="s">
        <v>979</v>
      </c>
      <c r="G177" s="213"/>
      <c r="H177" s="215" t="n">
        <v>15</v>
      </c>
      <c r="K177" s="213"/>
      <c r="L177" s="213"/>
      <c r="M177" s="216"/>
      <c r="N177" s="217"/>
      <c r="O177" s="213"/>
      <c r="P177" s="213"/>
      <c r="Q177" s="213"/>
      <c r="R177" s="213"/>
      <c r="S177" s="213"/>
      <c r="T177" s="213"/>
      <c r="U177" s="213"/>
      <c r="V177" s="213"/>
      <c r="W177" s="213"/>
      <c r="X177" s="218"/>
      <c r="AT177" s="219" t="s">
        <v>203</v>
      </c>
      <c r="AU177" s="219" t="s">
        <v>85</v>
      </c>
      <c r="AV177" s="219" t="s">
        <v>85</v>
      </c>
      <c r="AW177" s="219" t="s">
        <v>140</v>
      </c>
      <c r="AX177" s="219" t="s">
        <v>76</v>
      </c>
      <c r="AY177" s="219" t="s">
        <v>164</v>
      </c>
    </row>
    <row r="178" s="12" customFormat="true" ht="15.75" hidden="false" customHeight="true" outlineLevel="0" collapsed="false">
      <c r="B178" s="212"/>
      <c r="C178" s="213"/>
      <c r="D178" s="211" t="s">
        <v>203</v>
      </c>
      <c r="E178" s="213"/>
      <c r="F178" s="214" t="s">
        <v>980</v>
      </c>
      <c r="G178" s="213"/>
      <c r="H178" s="215" t="n">
        <v>-0.502</v>
      </c>
      <c r="K178" s="213"/>
      <c r="L178" s="213"/>
      <c r="M178" s="216"/>
      <c r="N178" s="217"/>
      <c r="O178" s="213"/>
      <c r="P178" s="213"/>
      <c r="Q178" s="213"/>
      <c r="R178" s="213"/>
      <c r="S178" s="213"/>
      <c r="T178" s="213"/>
      <c r="U178" s="213"/>
      <c r="V178" s="213"/>
      <c r="W178" s="213"/>
      <c r="X178" s="218"/>
      <c r="AT178" s="219" t="s">
        <v>203</v>
      </c>
      <c r="AU178" s="219" t="s">
        <v>85</v>
      </c>
      <c r="AV178" s="219" t="s">
        <v>85</v>
      </c>
      <c r="AW178" s="219" t="s">
        <v>140</v>
      </c>
      <c r="AX178" s="219" t="s">
        <v>76</v>
      </c>
      <c r="AY178" s="219" t="s">
        <v>164</v>
      </c>
    </row>
    <row r="179" s="12" customFormat="true" ht="15.75" hidden="false" customHeight="true" outlineLevel="0" collapsed="false">
      <c r="B179" s="203"/>
      <c r="C179" s="204"/>
      <c r="D179" s="211" t="s">
        <v>203</v>
      </c>
      <c r="E179" s="204"/>
      <c r="F179" s="206" t="s">
        <v>981</v>
      </c>
      <c r="G179" s="204"/>
      <c r="H179" s="204"/>
      <c r="K179" s="204"/>
      <c r="L179" s="204"/>
      <c r="M179" s="207"/>
      <c r="N179" s="208"/>
      <c r="O179" s="204"/>
      <c r="P179" s="204"/>
      <c r="Q179" s="204"/>
      <c r="R179" s="204"/>
      <c r="S179" s="204"/>
      <c r="T179" s="204"/>
      <c r="U179" s="204"/>
      <c r="V179" s="204"/>
      <c r="W179" s="204"/>
      <c r="X179" s="209"/>
      <c r="AT179" s="210" t="s">
        <v>203</v>
      </c>
      <c r="AU179" s="210" t="s">
        <v>85</v>
      </c>
      <c r="AV179" s="210" t="s">
        <v>24</v>
      </c>
      <c r="AW179" s="210" t="s">
        <v>140</v>
      </c>
      <c r="AX179" s="210" t="s">
        <v>76</v>
      </c>
      <c r="AY179" s="210" t="s">
        <v>164</v>
      </c>
    </row>
    <row r="180" s="12" customFormat="true" ht="15.75" hidden="false" customHeight="true" outlineLevel="0" collapsed="false">
      <c r="B180" s="212"/>
      <c r="C180" s="213"/>
      <c r="D180" s="211" t="s">
        <v>203</v>
      </c>
      <c r="E180" s="213"/>
      <c r="F180" s="214" t="s">
        <v>982</v>
      </c>
      <c r="G180" s="213"/>
      <c r="H180" s="215" t="n">
        <v>0.3</v>
      </c>
      <c r="K180" s="213"/>
      <c r="L180" s="213"/>
      <c r="M180" s="216"/>
      <c r="N180" s="217"/>
      <c r="O180" s="213"/>
      <c r="P180" s="213"/>
      <c r="Q180" s="213"/>
      <c r="R180" s="213"/>
      <c r="S180" s="213"/>
      <c r="T180" s="213"/>
      <c r="U180" s="213"/>
      <c r="V180" s="213"/>
      <c r="W180" s="213"/>
      <c r="X180" s="218"/>
      <c r="AT180" s="219" t="s">
        <v>203</v>
      </c>
      <c r="AU180" s="219" t="s">
        <v>85</v>
      </c>
      <c r="AV180" s="219" t="s">
        <v>85</v>
      </c>
      <c r="AW180" s="219" t="s">
        <v>140</v>
      </c>
      <c r="AX180" s="219" t="s">
        <v>76</v>
      </c>
      <c r="AY180" s="219" t="s">
        <v>164</v>
      </c>
    </row>
    <row r="181" s="12" customFormat="true" ht="15.75" hidden="false" customHeight="true" outlineLevel="0" collapsed="false">
      <c r="B181" s="228"/>
      <c r="C181" s="229"/>
      <c r="D181" s="211" t="s">
        <v>203</v>
      </c>
      <c r="E181" s="229"/>
      <c r="F181" s="230" t="s">
        <v>302</v>
      </c>
      <c r="G181" s="229"/>
      <c r="H181" s="231" t="n">
        <v>14.798</v>
      </c>
      <c r="K181" s="229"/>
      <c r="L181" s="229"/>
      <c r="M181" s="232"/>
      <c r="N181" s="233"/>
      <c r="O181" s="229"/>
      <c r="P181" s="229"/>
      <c r="Q181" s="229"/>
      <c r="R181" s="229"/>
      <c r="S181" s="229"/>
      <c r="T181" s="229"/>
      <c r="U181" s="229"/>
      <c r="V181" s="229"/>
      <c r="W181" s="229"/>
      <c r="X181" s="234"/>
      <c r="AT181" s="235" t="s">
        <v>203</v>
      </c>
      <c r="AU181" s="235" t="s">
        <v>85</v>
      </c>
      <c r="AV181" s="235" t="s">
        <v>180</v>
      </c>
      <c r="AW181" s="235" t="s">
        <v>140</v>
      </c>
      <c r="AX181" s="235" t="s">
        <v>24</v>
      </c>
      <c r="AY181" s="235" t="s">
        <v>164</v>
      </c>
    </row>
    <row r="182" s="12" customFormat="true" ht="15.75" hidden="false" customHeight="true" outlineLevel="0" collapsed="false">
      <c r="B182" s="34"/>
      <c r="C182" s="191" t="s">
        <v>11</v>
      </c>
      <c r="D182" s="191" t="s">
        <v>167</v>
      </c>
      <c r="E182" s="192" t="s">
        <v>364</v>
      </c>
      <c r="F182" s="193" t="s">
        <v>365</v>
      </c>
      <c r="G182" s="194" t="s">
        <v>294</v>
      </c>
      <c r="H182" s="195" t="n">
        <v>14.498</v>
      </c>
      <c r="I182" s="196"/>
      <c r="J182" s="196"/>
      <c r="K182" s="197" t="n">
        <f aca="false">ROUND($P$182*$H$182,2)</f>
        <v>0</v>
      </c>
      <c r="L182" s="193" t="s">
        <v>287</v>
      </c>
      <c r="M182" s="58"/>
      <c r="N182" s="198"/>
      <c r="O182" s="199" t="s">
        <v>45</v>
      </c>
      <c r="P182" s="140" t="n">
        <f aca="false">$I$182+$J$182</f>
        <v>0</v>
      </c>
      <c r="Q182" s="140" t="n">
        <f aca="false">ROUND($I$182*$H$182,2)</f>
        <v>0</v>
      </c>
      <c r="R182" s="140" t="n">
        <f aca="false">ROUND($J$182*$H$182,2)</f>
        <v>0</v>
      </c>
      <c r="S182" s="35"/>
      <c r="T182" s="200" t="n">
        <f aca="false">$S$182*$H$182</f>
        <v>0</v>
      </c>
      <c r="U182" s="200" t="n">
        <v>0</v>
      </c>
      <c r="V182" s="200" t="n">
        <f aca="false">$U$182*$H$182</f>
        <v>0</v>
      </c>
      <c r="W182" s="200" t="n">
        <v>0</v>
      </c>
      <c r="X182" s="201" t="n">
        <f aca="false">$W$182*$H$182</f>
        <v>0</v>
      </c>
      <c r="AR182" s="130" t="s">
        <v>180</v>
      </c>
      <c r="AT182" s="130" t="s">
        <v>167</v>
      </c>
      <c r="AU182" s="130" t="s">
        <v>85</v>
      </c>
      <c r="AY182" s="12" t="s">
        <v>164</v>
      </c>
      <c r="BE182" s="202" t="n">
        <f aca="false">IF($O$182="základní",$K$182,0)</f>
        <v>0</v>
      </c>
      <c r="BF182" s="202" t="n">
        <f aca="false">IF($O$182="snížená",$K$182,0)</f>
        <v>0</v>
      </c>
      <c r="BG182" s="202" t="n">
        <f aca="false">IF($O$182="zákl. přenesená",$K$182,0)</f>
        <v>0</v>
      </c>
      <c r="BH182" s="202" t="n">
        <f aca="false">IF($O$182="sníž. přenesená",$K$182,0)</f>
        <v>0</v>
      </c>
      <c r="BI182" s="202" t="n">
        <f aca="false">IF($O$182="nulová",$K$182,0)</f>
        <v>0</v>
      </c>
      <c r="BJ182" s="130" t="s">
        <v>24</v>
      </c>
      <c r="BK182" s="202" t="n">
        <f aca="false">ROUND($P$182*$H$182,2)</f>
        <v>0</v>
      </c>
      <c r="BL182" s="130" t="s">
        <v>180</v>
      </c>
      <c r="BM182" s="130" t="s">
        <v>983</v>
      </c>
    </row>
    <row r="183" s="12" customFormat="true" ht="27" hidden="false" customHeight="true" outlineLevel="0" collapsed="false">
      <c r="B183" s="34"/>
      <c r="C183" s="35"/>
      <c r="D183" s="205" t="s">
        <v>289</v>
      </c>
      <c r="E183" s="35"/>
      <c r="F183" s="226" t="s">
        <v>367</v>
      </c>
      <c r="G183" s="35"/>
      <c r="H183" s="35"/>
      <c r="K183" s="35"/>
      <c r="L183" s="35"/>
      <c r="M183" s="58"/>
      <c r="N183" s="227"/>
      <c r="O183" s="35"/>
      <c r="P183" s="35"/>
      <c r="Q183" s="35"/>
      <c r="R183" s="35"/>
      <c r="S183" s="35"/>
      <c r="T183" s="35"/>
      <c r="U183" s="35"/>
      <c r="V183" s="35"/>
      <c r="W183" s="35"/>
      <c r="X183" s="74"/>
      <c r="AT183" s="12" t="s">
        <v>289</v>
      </c>
      <c r="AU183" s="12" t="s">
        <v>85</v>
      </c>
    </row>
    <row r="184" s="12" customFormat="true" ht="15.75" hidden="false" customHeight="true" outlineLevel="0" collapsed="false">
      <c r="B184" s="212"/>
      <c r="C184" s="213"/>
      <c r="D184" s="211" t="s">
        <v>203</v>
      </c>
      <c r="E184" s="213"/>
      <c r="F184" s="214" t="s">
        <v>984</v>
      </c>
      <c r="G184" s="213"/>
      <c r="H184" s="215" t="n">
        <v>14.498</v>
      </c>
      <c r="K184" s="213"/>
      <c r="L184" s="213"/>
      <c r="M184" s="216"/>
      <c r="N184" s="217"/>
      <c r="O184" s="213"/>
      <c r="P184" s="213"/>
      <c r="Q184" s="213"/>
      <c r="R184" s="213"/>
      <c r="S184" s="213"/>
      <c r="T184" s="213"/>
      <c r="U184" s="213"/>
      <c r="V184" s="213"/>
      <c r="W184" s="213"/>
      <c r="X184" s="218"/>
      <c r="AT184" s="219" t="s">
        <v>203</v>
      </c>
      <c r="AU184" s="219" t="s">
        <v>85</v>
      </c>
      <c r="AV184" s="219" t="s">
        <v>85</v>
      </c>
      <c r="AW184" s="219" t="s">
        <v>140</v>
      </c>
      <c r="AX184" s="219" t="s">
        <v>24</v>
      </c>
      <c r="AY184" s="219" t="s">
        <v>164</v>
      </c>
    </row>
    <row r="185" s="12" customFormat="true" ht="15.75" hidden="false" customHeight="true" outlineLevel="0" collapsed="false">
      <c r="B185" s="34"/>
      <c r="C185" s="236" t="s">
        <v>382</v>
      </c>
      <c r="D185" s="236" t="s">
        <v>383</v>
      </c>
      <c r="E185" s="237" t="s">
        <v>985</v>
      </c>
      <c r="F185" s="238" t="s">
        <v>986</v>
      </c>
      <c r="G185" s="239" t="s">
        <v>471</v>
      </c>
      <c r="H185" s="240" t="n">
        <v>0.6</v>
      </c>
      <c r="I185" s="241"/>
      <c r="J185" s="242"/>
      <c r="K185" s="243" t="n">
        <f aca="false">ROUND($P$185*$H$185,2)</f>
        <v>0</v>
      </c>
      <c r="L185" s="238" t="s">
        <v>287</v>
      </c>
      <c r="M185" s="244"/>
      <c r="N185" s="245"/>
      <c r="O185" s="199" t="s">
        <v>45</v>
      </c>
      <c r="P185" s="140" t="n">
        <f aca="false">$I$185+$J$185</f>
        <v>0</v>
      </c>
      <c r="Q185" s="140" t="n">
        <f aca="false">ROUND($I$185*$H$185,2)</f>
        <v>0</v>
      </c>
      <c r="R185" s="140" t="n">
        <f aca="false">ROUND($J$185*$H$185,2)</f>
        <v>0</v>
      </c>
      <c r="S185" s="35"/>
      <c r="T185" s="200" t="n">
        <f aca="false">$S$185*$H$185</f>
        <v>0</v>
      </c>
      <c r="U185" s="200" t="n">
        <v>0</v>
      </c>
      <c r="V185" s="200" t="n">
        <f aca="false">$U$185*$H$185</f>
        <v>0</v>
      </c>
      <c r="W185" s="200" t="n">
        <v>0</v>
      </c>
      <c r="X185" s="201" t="n">
        <f aca="false">$W$185*$H$185</f>
        <v>0</v>
      </c>
      <c r="AR185" s="130" t="s">
        <v>195</v>
      </c>
      <c r="AT185" s="130" t="s">
        <v>383</v>
      </c>
      <c r="AU185" s="130" t="s">
        <v>85</v>
      </c>
      <c r="AY185" s="12" t="s">
        <v>164</v>
      </c>
      <c r="BE185" s="202" t="n">
        <f aca="false">IF($O$185="základní",$K$185,0)</f>
        <v>0</v>
      </c>
      <c r="BF185" s="202" t="n">
        <f aca="false">IF($O$185="snížená",$K$185,0)</f>
        <v>0</v>
      </c>
      <c r="BG185" s="202" t="n">
        <f aca="false">IF($O$185="zákl. přenesená",$K$185,0)</f>
        <v>0</v>
      </c>
      <c r="BH185" s="202" t="n">
        <f aca="false">IF($O$185="sníž. přenesená",$K$185,0)</f>
        <v>0</v>
      </c>
      <c r="BI185" s="202" t="n">
        <f aca="false">IF($O$185="nulová",$K$185,0)</f>
        <v>0</v>
      </c>
      <c r="BJ185" s="130" t="s">
        <v>24</v>
      </c>
      <c r="BK185" s="202" t="n">
        <f aca="false">ROUND($P$185*$H$185,2)</f>
        <v>0</v>
      </c>
      <c r="BL185" s="130" t="s">
        <v>180</v>
      </c>
      <c r="BM185" s="130" t="s">
        <v>987</v>
      </c>
    </row>
    <row r="186" s="12" customFormat="true" ht="27" hidden="false" customHeight="true" outlineLevel="0" collapsed="false">
      <c r="B186" s="34"/>
      <c r="C186" s="35"/>
      <c r="D186" s="205" t="s">
        <v>289</v>
      </c>
      <c r="E186" s="35"/>
      <c r="F186" s="226" t="s">
        <v>988</v>
      </c>
      <c r="G186" s="35"/>
      <c r="H186" s="35"/>
      <c r="K186" s="35"/>
      <c r="L186" s="35"/>
      <c r="M186" s="58"/>
      <c r="N186" s="227"/>
      <c r="O186" s="35"/>
      <c r="P186" s="35"/>
      <c r="Q186" s="35"/>
      <c r="R186" s="35"/>
      <c r="S186" s="35"/>
      <c r="T186" s="35"/>
      <c r="U186" s="35"/>
      <c r="V186" s="35"/>
      <c r="W186" s="35"/>
      <c r="X186" s="74"/>
      <c r="AT186" s="12" t="s">
        <v>289</v>
      </c>
      <c r="AU186" s="12" t="s">
        <v>85</v>
      </c>
    </row>
    <row r="187" s="12" customFormat="true" ht="15.75" hidden="false" customHeight="true" outlineLevel="0" collapsed="false">
      <c r="B187" s="212"/>
      <c r="C187" s="213"/>
      <c r="D187" s="211" t="s">
        <v>203</v>
      </c>
      <c r="E187" s="213"/>
      <c r="F187" s="214" t="s">
        <v>989</v>
      </c>
      <c r="G187" s="213"/>
      <c r="H187" s="215" t="n">
        <v>0.3</v>
      </c>
      <c r="K187" s="213"/>
      <c r="L187" s="213"/>
      <c r="M187" s="216"/>
      <c r="N187" s="217"/>
      <c r="O187" s="213"/>
      <c r="P187" s="213"/>
      <c r="Q187" s="213"/>
      <c r="R187" s="213"/>
      <c r="S187" s="213"/>
      <c r="T187" s="213"/>
      <c r="U187" s="213"/>
      <c r="V187" s="213"/>
      <c r="W187" s="213"/>
      <c r="X187" s="218"/>
      <c r="AT187" s="219" t="s">
        <v>203</v>
      </c>
      <c r="AU187" s="219" t="s">
        <v>85</v>
      </c>
      <c r="AV187" s="219" t="s">
        <v>85</v>
      </c>
      <c r="AW187" s="219" t="s">
        <v>140</v>
      </c>
      <c r="AX187" s="219" t="s">
        <v>24</v>
      </c>
      <c r="AY187" s="219" t="s">
        <v>164</v>
      </c>
    </row>
    <row r="188" s="12" customFormat="true" ht="15.75" hidden="false" customHeight="true" outlineLevel="0" collapsed="false">
      <c r="B188" s="212"/>
      <c r="C188" s="213"/>
      <c r="D188" s="211" t="s">
        <v>203</v>
      </c>
      <c r="E188" s="213"/>
      <c r="F188" s="214" t="s">
        <v>990</v>
      </c>
      <c r="G188" s="213"/>
      <c r="H188" s="215" t="n">
        <v>0.6</v>
      </c>
      <c r="K188" s="213"/>
      <c r="L188" s="213"/>
      <c r="M188" s="216"/>
      <c r="N188" s="217"/>
      <c r="O188" s="213"/>
      <c r="P188" s="213"/>
      <c r="Q188" s="213"/>
      <c r="R188" s="213"/>
      <c r="S188" s="213"/>
      <c r="T188" s="213"/>
      <c r="U188" s="213"/>
      <c r="V188" s="213"/>
      <c r="W188" s="213"/>
      <c r="X188" s="218"/>
      <c r="AT188" s="219" t="s">
        <v>203</v>
      </c>
      <c r="AU188" s="219" t="s">
        <v>85</v>
      </c>
      <c r="AV188" s="219" t="s">
        <v>85</v>
      </c>
      <c r="AW188" s="219" t="s">
        <v>76</v>
      </c>
      <c r="AX188" s="219" t="s">
        <v>24</v>
      </c>
      <c r="AY188" s="219" t="s">
        <v>164</v>
      </c>
    </row>
    <row r="189" s="12" customFormat="true" ht="15.75" hidden="false" customHeight="true" outlineLevel="0" collapsed="false">
      <c r="B189" s="34"/>
      <c r="C189" s="191" t="s">
        <v>391</v>
      </c>
      <c r="D189" s="191" t="s">
        <v>167</v>
      </c>
      <c r="E189" s="192" t="s">
        <v>991</v>
      </c>
      <c r="F189" s="193" t="s">
        <v>992</v>
      </c>
      <c r="G189" s="194" t="s">
        <v>332</v>
      </c>
      <c r="H189" s="195" t="n">
        <v>101</v>
      </c>
      <c r="I189" s="196"/>
      <c r="J189" s="196"/>
      <c r="K189" s="197" t="n">
        <f aca="false">ROUND($P$189*$H$189,2)</f>
        <v>0</v>
      </c>
      <c r="L189" s="193" t="s">
        <v>287</v>
      </c>
      <c r="M189" s="58"/>
      <c r="N189" s="198"/>
      <c r="O189" s="199" t="s">
        <v>45</v>
      </c>
      <c r="P189" s="140" t="n">
        <f aca="false">$I$189+$J$189</f>
        <v>0</v>
      </c>
      <c r="Q189" s="140" t="n">
        <f aca="false">ROUND($I$189*$H$189,2)</f>
        <v>0</v>
      </c>
      <c r="R189" s="140" t="n">
        <f aca="false">ROUND($J$189*$H$189,2)</f>
        <v>0</v>
      </c>
      <c r="S189" s="35"/>
      <c r="T189" s="200" t="n">
        <f aca="false">$S$189*$H$189</f>
        <v>0</v>
      </c>
      <c r="U189" s="200" t="n">
        <v>0</v>
      </c>
      <c r="V189" s="200" t="n">
        <f aca="false">$U$189*$H$189</f>
        <v>0</v>
      </c>
      <c r="W189" s="200" t="n">
        <v>0</v>
      </c>
      <c r="X189" s="201" t="n">
        <f aca="false">$W$189*$H$189</f>
        <v>0</v>
      </c>
      <c r="AR189" s="130" t="s">
        <v>180</v>
      </c>
      <c r="AT189" s="130" t="s">
        <v>167</v>
      </c>
      <c r="AU189" s="130" t="s">
        <v>85</v>
      </c>
      <c r="AY189" s="12" t="s">
        <v>164</v>
      </c>
      <c r="BE189" s="202" t="n">
        <f aca="false">IF($O$189="základní",$K$189,0)</f>
        <v>0</v>
      </c>
      <c r="BF189" s="202" t="n">
        <f aca="false">IF($O$189="snížená",$K$189,0)</f>
        <v>0</v>
      </c>
      <c r="BG189" s="202" t="n">
        <f aca="false">IF($O$189="zákl. přenesená",$K$189,0)</f>
        <v>0</v>
      </c>
      <c r="BH189" s="202" t="n">
        <f aca="false">IF($O$189="sníž. přenesená",$K$189,0)</f>
        <v>0</v>
      </c>
      <c r="BI189" s="202" t="n">
        <f aca="false">IF($O$189="nulová",$K$189,0)</f>
        <v>0</v>
      </c>
      <c r="BJ189" s="130" t="s">
        <v>24</v>
      </c>
      <c r="BK189" s="202" t="n">
        <f aca="false">ROUND($P$189*$H$189,2)</f>
        <v>0</v>
      </c>
      <c r="BL189" s="130" t="s">
        <v>180</v>
      </c>
      <c r="BM189" s="130" t="s">
        <v>993</v>
      </c>
    </row>
    <row r="190" s="12" customFormat="true" ht="16.5" hidden="false" customHeight="true" outlineLevel="0" collapsed="false">
      <c r="B190" s="34"/>
      <c r="C190" s="35"/>
      <c r="D190" s="205" t="s">
        <v>289</v>
      </c>
      <c r="E190" s="35"/>
      <c r="F190" s="226" t="s">
        <v>994</v>
      </c>
      <c r="G190" s="35"/>
      <c r="H190" s="35"/>
      <c r="K190" s="35"/>
      <c r="L190" s="35"/>
      <c r="M190" s="58"/>
      <c r="N190" s="227"/>
      <c r="O190" s="35"/>
      <c r="P190" s="35"/>
      <c r="Q190" s="35"/>
      <c r="R190" s="35"/>
      <c r="S190" s="35"/>
      <c r="T190" s="35"/>
      <c r="U190" s="35"/>
      <c r="V190" s="35"/>
      <c r="W190" s="35"/>
      <c r="X190" s="74"/>
      <c r="AT190" s="12" t="s">
        <v>289</v>
      </c>
      <c r="AU190" s="12" t="s">
        <v>85</v>
      </c>
    </row>
    <row r="191" s="12" customFormat="true" ht="15.75" hidden="false" customHeight="true" outlineLevel="0" collapsed="false">
      <c r="B191" s="203"/>
      <c r="C191" s="204"/>
      <c r="D191" s="211" t="s">
        <v>203</v>
      </c>
      <c r="E191" s="204"/>
      <c r="F191" s="206" t="s">
        <v>956</v>
      </c>
      <c r="G191" s="204"/>
      <c r="H191" s="204"/>
      <c r="K191" s="204"/>
      <c r="L191" s="204"/>
      <c r="M191" s="207"/>
      <c r="N191" s="208"/>
      <c r="O191" s="204"/>
      <c r="P191" s="204"/>
      <c r="Q191" s="204"/>
      <c r="R191" s="204"/>
      <c r="S191" s="204"/>
      <c r="T191" s="204"/>
      <c r="U191" s="204"/>
      <c r="V191" s="204"/>
      <c r="W191" s="204"/>
      <c r="X191" s="209"/>
      <c r="AT191" s="210" t="s">
        <v>203</v>
      </c>
      <c r="AU191" s="210" t="s">
        <v>85</v>
      </c>
      <c r="AV191" s="210" t="s">
        <v>24</v>
      </c>
      <c r="AW191" s="210" t="s">
        <v>140</v>
      </c>
      <c r="AX191" s="210" t="s">
        <v>76</v>
      </c>
      <c r="AY191" s="210" t="s">
        <v>164</v>
      </c>
    </row>
    <row r="192" s="12" customFormat="true" ht="15.75" hidden="false" customHeight="true" outlineLevel="0" collapsed="false">
      <c r="B192" s="212"/>
      <c r="C192" s="213"/>
      <c r="D192" s="211" t="s">
        <v>203</v>
      </c>
      <c r="E192" s="213"/>
      <c r="F192" s="214" t="s">
        <v>995</v>
      </c>
      <c r="G192" s="213"/>
      <c r="H192" s="215" t="n">
        <v>101</v>
      </c>
      <c r="K192" s="213"/>
      <c r="L192" s="213"/>
      <c r="M192" s="216"/>
      <c r="N192" s="217"/>
      <c r="O192" s="213"/>
      <c r="P192" s="213"/>
      <c r="Q192" s="213"/>
      <c r="R192" s="213"/>
      <c r="S192" s="213"/>
      <c r="T192" s="213"/>
      <c r="U192" s="213"/>
      <c r="V192" s="213"/>
      <c r="W192" s="213"/>
      <c r="X192" s="218"/>
      <c r="AT192" s="219" t="s">
        <v>203</v>
      </c>
      <c r="AU192" s="219" t="s">
        <v>85</v>
      </c>
      <c r="AV192" s="219" t="s">
        <v>85</v>
      </c>
      <c r="AW192" s="219" t="s">
        <v>140</v>
      </c>
      <c r="AX192" s="219" t="s">
        <v>24</v>
      </c>
      <c r="AY192" s="219" t="s">
        <v>164</v>
      </c>
    </row>
    <row r="193" s="12" customFormat="true" ht="15.75" hidden="false" customHeight="true" outlineLevel="0" collapsed="false">
      <c r="B193" s="34"/>
      <c r="C193" s="191" t="s">
        <v>396</v>
      </c>
      <c r="D193" s="191" t="s">
        <v>167</v>
      </c>
      <c r="E193" s="192" t="s">
        <v>397</v>
      </c>
      <c r="F193" s="193" t="s">
        <v>398</v>
      </c>
      <c r="G193" s="194" t="s">
        <v>399</v>
      </c>
      <c r="H193" s="195" t="n">
        <v>12</v>
      </c>
      <c r="I193" s="196"/>
      <c r="J193" s="196"/>
      <c r="K193" s="197" t="n">
        <f aca="false">ROUND($P$193*$H$193,2)</f>
        <v>0</v>
      </c>
      <c r="L193" s="193"/>
      <c r="M193" s="58"/>
      <c r="N193" s="198"/>
      <c r="O193" s="199" t="s">
        <v>45</v>
      </c>
      <c r="P193" s="140" t="n">
        <f aca="false">$I$193+$J$193</f>
        <v>0</v>
      </c>
      <c r="Q193" s="140" t="n">
        <f aca="false">ROUND($I$193*$H$193,2)</f>
        <v>0</v>
      </c>
      <c r="R193" s="140" t="n">
        <f aca="false">ROUND($J$193*$H$193,2)</f>
        <v>0</v>
      </c>
      <c r="S193" s="35"/>
      <c r="T193" s="200" t="n">
        <f aca="false">$S$193*$H$193</f>
        <v>0</v>
      </c>
      <c r="U193" s="200" t="n">
        <v>0</v>
      </c>
      <c r="V193" s="200" t="n">
        <f aca="false">$U$193*$H$193</f>
        <v>0</v>
      </c>
      <c r="W193" s="200" t="n">
        <v>0</v>
      </c>
      <c r="X193" s="201" t="n">
        <f aca="false">$W$193*$H$193</f>
        <v>0</v>
      </c>
      <c r="AR193" s="130" t="s">
        <v>180</v>
      </c>
      <c r="AT193" s="130" t="s">
        <v>167</v>
      </c>
      <c r="AU193" s="130" t="s">
        <v>85</v>
      </c>
      <c r="AY193" s="12" t="s">
        <v>164</v>
      </c>
      <c r="BE193" s="202" t="n">
        <f aca="false">IF($O$193="základní",$K$193,0)</f>
        <v>0</v>
      </c>
      <c r="BF193" s="202" t="n">
        <f aca="false">IF($O$193="snížená",$K$193,0)</f>
        <v>0</v>
      </c>
      <c r="BG193" s="202" t="n">
        <f aca="false">IF($O$193="zákl. přenesená",$K$193,0)</f>
        <v>0</v>
      </c>
      <c r="BH193" s="202" t="n">
        <f aca="false">IF($O$193="sníž. přenesená",$K$193,0)</f>
        <v>0</v>
      </c>
      <c r="BI193" s="202" t="n">
        <f aca="false">IF($O$193="nulová",$K$193,0)</f>
        <v>0</v>
      </c>
      <c r="BJ193" s="130" t="s">
        <v>24</v>
      </c>
      <c r="BK193" s="202" t="n">
        <f aca="false">ROUND($P$193*$H$193,2)</f>
        <v>0</v>
      </c>
      <c r="BL193" s="130" t="s">
        <v>180</v>
      </c>
      <c r="BM193" s="130" t="s">
        <v>996</v>
      </c>
    </row>
    <row r="194" s="12" customFormat="true" ht="16.5" hidden="false" customHeight="true" outlineLevel="0" collapsed="false">
      <c r="B194" s="34"/>
      <c r="C194" s="35"/>
      <c r="D194" s="205" t="s">
        <v>289</v>
      </c>
      <c r="E194" s="35"/>
      <c r="F194" s="226" t="s">
        <v>398</v>
      </c>
      <c r="G194" s="35"/>
      <c r="H194" s="35"/>
      <c r="K194" s="35"/>
      <c r="L194" s="35"/>
      <c r="M194" s="58"/>
      <c r="N194" s="227"/>
      <c r="O194" s="35"/>
      <c r="P194" s="35"/>
      <c r="Q194" s="35"/>
      <c r="R194" s="35"/>
      <c r="S194" s="35"/>
      <c r="T194" s="35"/>
      <c r="U194" s="35"/>
      <c r="V194" s="35"/>
      <c r="W194" s="35"/>
      <c r="X194" s="74"/>
      <c r="AT194" s="12" t="s">
        <v>289</v>
      </c>
      <c r="AU194" s="12" t="s">
        <v>85</v>
      </c>
    </row>
    <row r="195" s="12" customFormat="true" ht="15.75" hidden="false" customHeight="true" outlineLevel="0" collapsed="false">
      <c r="B195" s="203"/>
      <c r="C195" s="204"/>
      <c r="D195" s="211" t="s">
        <v>203</v>
      </c>
      <c r="E195" s="204"/>
      <c r="F195" s="206" t="s">
        <v>401</v>
      </c>
      <c r="G195" s="204"/>
      <c r="H195" s="204"/>
      <c r="K195" s="204"/>
      <c r="L195" s="204"/>
      <c r="M195" s="207"/>
      <c r="N195" s="208"/>
      <c r="O195" s="204"/>
      <c r="P195" s="204"/>
      <c r="Q195" s="204"/>
      <c r="R195" s="204"/>
      <c r="S195" s="204"/>
      <c r="T195" s="204"/>
      <c r="U195" s="204"/>
      <c r="V195" s="204"/>
      <c r="W195" s="204"/>
      <c r="X195" s="209"/>
      <c r="AT195" s="210" t="s">
        <v>203</v>
      </c>
      <c r="AU195" s="210" t="s">
        <v>85</v>
      </c>
      <c r="AV195" s="210" t="s">
        <v>24</v>
      </c>
      <c r="AW195" s="210" t="s">
        <v>140</v>
      </c>
      <c r="AX195" s="210" t="s">
        <v>76</v>
      </c>
      <c r="AY195" s="210" t="s">
        <v>164</v>
      </c>
    </row>
    <row r="196" s="12" customFormat="true" ht="15.75" hidden="false" customHeight="true" outlineLevel="0" collapsed="false">
      <c r="B196" s="212"/>
      <c r="C196" s="213"/>
      <c r="D196" s="211" t="s">
        <v>203</v>
      </c>
      <c r="E196" s="213"/>
      <c r="F196" s="214" t="s">
        <v>997</v>
      </c>
      <c r="G196" s="213"/>
      <c r="H196" s="215" t="n">
        <v>12</v>
      </c>
      <c r="K196" s="213"/>
      <c r="L196" s="213"/>
      <c r="M196" s="216"/>
      <c r="N196" s="217"/>
      <c r="O196" s="213"/>
      <c r="P196" s="213"/>
      <c r="Q196" s="213"/>
      <c r="R196" s="213"/>
      <c r="S196" s="213"/>
      <c r="T196" s="213"/>
      <c r="U196" s="213"/>
      <c r="V196" s="213"/>
      <c r="W196" s="213"/>
      <c r="X196" s="218"/>
      <c r="AT196" s="219" t="s">
        <v>203</v>
      </c>
      <c r="AU196" s="219" t="s">
        <v>85</v>
      </c>
      <c r="AV196" s="219" t="s">
        <v>85</v>
      </c>
      <c r="AW196" s="219" t="s">
        <v>140</v>
      </c>
      <c r="AX196" s="219" t="s">
        <v>24</v>
      </c>
      <c r="AY196" s="219" t="s">
        <v>164</v>
      </c>
    </row>
    <row r="197" s="12" customFormat="true" ht="15.75" hidden="false" customHeight="true" outlineLevel="0" collapsed="false">
      <c r="B197" s="34"/>
      <c r="C197" s="236" t="s">
        <v>403</v>
      </c>
      <c r="D197" s="236" t="s">
        <v>383</v>
      </c>
      <c r="E197" s="237" t="s">
        <v>404</v>
      </c>
      <c r="F197" s="238" t="s">
        <v>405</v>
      </c>
      <c r="G197" s="239" t="s">
        <v>399</v>
      </c>
      <c r="H197" s="240" t="n">
        <v>4.04</v>
      </c>
      <c r="I197" s="241"/>
      <c r="J197" s="242"/>
      <c r="K197" s="243" t="n">
        <f aca="false">ROUND($P$197*$H$197,2)</f>
        <v>0</v>
      </c>
      <c r="L197" s="238" t="s">
        <v>287</v>
      </c>
      <c r="M197" s="244"/>
      <c r="N197" s="245"/>
      <c r="O197" s="199" t="s">
        <v>45</v>
      </c>
      <c r="P197" s="140" t="n">
        <f aca="false">$I$197+$J$197</f>
        <v>0</v>
      </c>
      <c r="Q197" s="140" t="n">
        <f aca="false">ROUND($I$197*$H$197,2)</f>
        <v>0</v>
      </c>
      <c r="R197" s="140" t="n">
        <f aca="false">ROUND($J$197*$H$197,2)</f>
        <v>0</v>
      </c>
      <c r="S197" s="35"/>
      <c r="T197" s="200" t="n">
        <f aca="false">$S$197*$H$197</f>
        <v>0</v>
      </c>
      <c r="U197" s="200" t="n">
        <v>0.032</v>
      </c>
      <c r="V197" s="200" t="n">
        <f aca="false">$U$197*$H$197</f>
        <v>0.12928</v>
      </c>
      <c r="W197" s="200" t="n">
        <v>0</v>
      </c>
      <c r="X197" s="201" t="n">
        <f aca="false">$W$197*$H$197</f>
        <v>0</v>
      </c>
      <c r="AR197" s="130" t="s">
        <v>195</v>
      </c>
      <c r="AT197" s="130" t="s">
        <v>383</v>
      </c>
      <c r="AU197" s="130" t="s">
        <v>85</v>
      </c>
      <c r="AY197" s="12" t="s">
        <v>164</v>
      </c>
      <c r="BE197" s="202" t="n">
        <f aca="false">IF($O$197="základní",$K$197,0)</f>
        <v>0</v>
      </c>
      <c r="BF197" s="202" t="n">
        <f aca="false">IF($O$197="snížená",$K$197,0)</f>
        <v>0</v>
      </c>
      <c r="BG197" s="202" t="n">
        <f aca="false">IF($O$197="zákl. přenesená",$K$197,0)</f>
        <v>0</v>
      </c>
      <c r="BH197" s="202" t="n">
        <f aca="false">IF($O$197="sníž. přenesená",$K$197,0)</f>
        <v>0</v>
      </c>
      <c r="BI197" s="202" t="n">
        <f aca="false">IF($O$197="nulová",$K$197,0)</f>
        <v>0</v>
      </c>
      <c r="BJ197" s="130" t="s">
        <v>24</v>
      </c>
      <c r="BK197" s="202" t="n">
        <f aca="false">ROUND($P$197*$H$197,2)</f>
        <v>0</v>
      </c>
      <c r="BL197" s="130" t="s">
        <v>180</v>
      </c>
      <c r="BM197" s="130" t="s">
        <v>998</v>
      </c>
    </row>
    <row r="198" s="12" customFormat="true" ht="16.5" hidden="false" customHeight="true" outlineLevel="0" collapsed="false">
      <c r="B198" s="34"/>
      <c r="C198" s="35"/>
      <c r="D198" s="205" t="s">
        <v>289</v>
      </c>
      <c r="E198" s="35"/>
      <c r="F198" s="226" t="s">
        <v>407</v>
      </c>
      <c r="G198" s="35"/>
      <c r="H198" s="35"/>
      <c r="K198" s="35"/>
      <c r="L198" s="35"/>
      <c r="M198" s="58"/>
      <c r="N198" s="227"/>
      <c r="O198" s="35"/>
      <c r="P198" s="35"/>
      <c r="Q198" s="35"/>
      <c r="R198" s="35"/>
      <c r="S198" s="35"/>
      <c r="T198" s="35"/>
      <c r="U198" s="35"/>
      <c r="V198" s="35"/>
      <c r="W198" s="35"/>
      <c r="X198" s="74"/>
      <c r="AT198" s="12" t="s">
        <v>289</v>
      </c>
      <c r="AU198" s="12" t="s">
        <v>85</v>
      </c>
    </row>
    <row r="199" s="12" customFormat="true" ht="15.75" hidden="false" customHeight="true" outlineLevel="0" collapsed="false">
      <c r="B199" s="203"/>
      <c r="C199" s="204"/>
      <c r="D199" s="211" t="s">
        <v>203</v>
      </c>
      <c r="E199" s="204"/>
      <c r="F199" s="206" t="s">
        <v>408</v>
      </c>
      <c r="G199" s="204"/>
      <c r="H199" s="204"/>
      <c r="K199" s="204"/>
      <c r="L199" s="204"/>
      <c r="M199" s="207"/>
      <c r="N199" s="208"/>
      <c r="O199" s="204"/>
      <c r="P199" s="204"/>
      <c r="Q199" s="204"/>
      <c r="R199" s="204"/>
      <c r="S199" s="204"/>
      <c r="T199" s="204"/>
      <c r="U199" s="204"/>
      <c r="V199" s="204"/>
      <c r="W199" s="204"/>
      <c r="X199" s="209"/>
      <c r="AT199" s="210" t="s">
        <v>203</v>
      </c>
      <c r="AU199" s="210" t="s">
        <v>85</v>
      </c>
      <c r="AV199" s="210" t="s">
        <v>24</v>
      </c>
      <c r="AW199" s="210" t="s">
        <v>140</v>
      </c>
      <c r="AX199" s="210" t="s">
        <v>76</v>
      </c>
      <c r="AY199" s="210" t="s">
        <v>164</v>
      </c>
    </row>
    <row r="200" s="12" customFormat="true" ht="15.75" hidden="false" customHeight="true" outlineLevel="0" collapsed="false">
      <c r="B200" s="212"/>
      <c r="C200" s="213"/>
      <c r="D200" s="211" t="s">
        <v>203</v>
      </c>
      <c r="E200" s="213"/>
      <c r="F200" s="214" t="s">
        <v>999</v>
      </c>
      <c r="G200" s="213"/>
      <c r="H200" s="215" t="n">
        <v>4.04</v>
      </c>
      <c r="K200" s="213"/>
      <c r="L200" s="213"/>
      <c r="M200" s="216"/>
      <c r="N200" s="217"/>
      <c r="O200" s="213"/>
      <c r="P200" s="213"/>
      <c r="Q200" s="213"/>
      <c r="R200" s="213"/>
      <c r="S200" s="213"/>
      <c r="T200" s="213"/>
      <c r="U200" s="213"/>
      <c r="V200" s="213"/>
      <c r="W200" s="213"/>
      <c r="X200" s="218"/>
      <c r="AT200" s="219" t="s">
        <v>203</v>
      </c>
      <c r="AU200" s="219" t="s">
        <v>85</v>
      </c>
      <c r="AV200" s="219" t="s">
        <v>85</v>
      </c>
      <c r="AW200" s="219" t="s">
        <v>140</v>
      </c>
      <c r="AX200" s="219" t="s">
        <v>24</v>
      </c>
      <c r="AY200" s="219" t="s">
        <v>164</v>
      </c>
    </row>
    <row r="201" s="12" customFormat="true" ht="15.75" hidden="false" customHeight="true" outlineLevel="0" collapsed="false">
      <c r="B201" s="34"/>
      <c r="C201" s="236" t="s">
        <v>410</v>
      </c>
      <c r="D201" s="236" t="s">
        <v>383</v>
      </c>
      <c r="E201" s="237" t="s">
        <v>411</v>
      </c>
      <c r="F201" s="238" t="s">
        <v>412</v>
      </c>
      <c r="G201" s="239" t="s">
        <v>399</v>
      </c>
      <c r="H201" s="240" t="n">
        <v>8.08</v>
      </c>
      <c r="I201" s="241"/>
      <c r="J201" s="242"/>
      <c r="K201" s="243" t="n">
        <f aca="false">ROUND($P$201*$H$201,2)</f>
        <v>0</v>
      </c>
      <c r="L201" s="238" t="s">
        <v>287</v>
      </c>
      <c r="M201" s="244"/>
      <c r="N201" s="245"/>
      <c r="O201" s="199" t="s">
        <v>45</v>
      </c>
      <c r="P201" s="140" t="n">
        <f aca="false">$I$201+$J$201</f>
        <v>0</v>
      </c>
      <c r="Q201" s="140" t="n">
        <f aca="false">ROUND($I$201*$H$201,2)</f>
        <v>0</v>
      </c>
      <c r="R201" s="140" t="n">
        <f aca="false">ROUND($J$201*$H$201,2)</f>
        <v>0</v>
      </c>
      <c r="S201" s="35"/>
      <c r="T201" s="200" t="n">
        <f aca="false">$S$201*$H$201</f>
        <v>0</v>
      </c>
      <c r="U201" s="200" t="n">
        <v>0.0088</v>
      </c>
      <c r="V201" s="200" t="n">
        <f aca="false">$U$201*$H$201</f>
        <v>0.071104</v>
      </c>
      <c r="W201" s="200" t="n">
        <v>0</v>
      </c>
      <c r="X201" s="201" t="n">
        <f aca="false">$W$201*$H$201</f>
        <v>0</v>
      </c>
      <c r="AR201" s="130" t="s">
        <v>195</v>
      </c>
      <c r="AT201" s="130" t="s">
        <v>383</v>
      </c>
      <c r="AU201" s="130" t="s">
        <v>85</v>
      </c>
      <c r="AY201" s="12" t="s">
        <v>164</v>
      </c>
      <c r="BE201" s="202" t="n">
        <f aca="false">IF($O$201="základní",$K$201,0)</f>
        <v>0</v>
      </c>
      <c r="BF201" s="202" t="n">
        <f aca="false">IF($O$201="snížená",$K$201,0)</f>
        <v>0</v>
      </c>
      <c r="BG201" s="202" t="n">
        <f aca="false">IF($O$201="zákl. přenesená",$K$201,0)</f>
        <v>0</v>
      </c>
      <c r="BH201" s="202" t="n">
        <f aca="false">IF($O$201="sníž. přenesená",$K$201,0)</f>
        <v>0</v>
      </c>
      <c r="BI201" s="202" t="n">
        <f aca="false">IF($O$201="nulová",$K$201,0)</f>
        <v>0</v>
      </c>
      <c r="BJ201" s="130" t="s">
        <v>24</v>
      </c>
      <c r="BK201" s="202" t="n">
        <f aca="false">ROUND($P$201*$H$201,2)</f>
        <v>0</v>
      </c>
      <c r="BL201" s="130" t="s">
        <v>180</v>
      </c>
      <c r="BM201" s="130" t="s">
        <v>1000</v>
      </c>
    </row>
    <row r="202" s="12" customFormat="true" ht="16.5" hidden="false" customHeight="true" outlineLevel="0" collapsed="false">
      <c r="B202" s="34"/>
      <c r="C202" s="35"/>
      <c r="D202" s="205" t="s">
        <v>289</v>
      </c>
      <c r="E202" s="35"/>
      <c r="F202" s="226" t="s">
        <v>414</v>
      </c>
      <c r="G202" s="35"/>
      <c r="H202" s="35"/>
      <c r="K202" s="35"/>
      <c r="L202" s="35"/>
      <c r="M202" s="58"/>
      <c r="N202" s="227"/>
      <c r="O202" s="35"/>
      <c r="P202" s="35"/>
      <c r="Q202" s="35"/>
      <c r="R202" s="35"/>
      <c r="S202" s="35"/>
      <c r="T202" s="35"/>
      <c r="U202" s="35"/>
      <c r="V202" s="35"/>
      <c r="W202" s="35"/>
      <c r="X202" s="74"/>
      <c r="AT202" s="12" t="s">
        <v>289</v>
      </c>
      <c r="AU202" s="12" t="s">
        <v>85</v>
      </c>
    </row>
    <row r="203" s="12" customFormat="true" ht="15.75" hidden="false" customHeight="true" outlineLevel="0" collapsed="false">
      <c r="B203" s="212"/>
      <c r="C203" s="213"/>
      <c r="D203" s="211" t="s">
        <v>203</v>
      </c>
      <c r="E203" s="213"/>
      <c r="F203" s="214" t="s">
        <v>1001</v>
      </c>
      <c r="G203" s="213"/>
      <c r="H203" s="215" t="n">
        <v>8.08</v>
      </c>
      <c r="K203" s="213"/>
      <c r="L203" s="213"/>
      <c r="M203" s="216"/>
      <c r="N203" s="217"/>
      <c r="O203" s="213"/>
      <c r="P203" s="213"/>
      <c r="Q203" s="213"/>
      <c r="R203" s="213"/>
      <c r="S203" s="213"/>
      <c r="T203" s="213"/>
      <c r="U203" s="213"/>
      <c r="V203" s="213"/>
      <c r="W203" s="213"/>
      <c r="X203" s="218"/>
      <c r="AT203" s="219" t="s">
        <v>203</v>
      </c>
      <c r="AU203" s="219" t="s">
        <v>85</v>
      </c>
      <c r="AV203" s="219" t="s">
        <v>85</v>
      </c>
      <c r="AW203" s="219" t="s">
        <v>140</v>
      </c>
      <c r="AX203" s="219" t="s">
        <v>24</v>
      </c>
      <c r="AY203" s="219" t="s">
        <v>164</v>
      </c>
    </row>
    <row r="204" s="177" customFormat="true" ht="30.75" hidden="false" customHeight="true" outlineLevel="0" collapsed="false">
      <c r="B204" s="178"/>
      <c r="C204" s="179"/>
      <c r="D204" s="179" t="s">
        <v>75</v>
      </c>
      <c r="E204" s="189" t="s">
        <v>247</v>
      </c>
      <c r="F204" s="189" t="s">
        <v>1002</v>
      </c>
      <c r="G204" s="179"/>
      <c r="H204" s="179"/>
      <c r="K204" s="190" t="n">
        <f aca="false">$BK$204</f>
        <v>0</v>
      </c>
      <c r="L204" s="179"/>
      <c r="M204" s="182"/>
      <c r="N204" s="183"/>
      <c r="O204" s="179"/>
      <c r="P204" s="179"/>
      <c r="Q204" s="184" t="n">
        <f aca="false">SUM($Q$205:$Q$230)</f>
        <v>0</v>
      </c>
      <c r="R204" s="184" t="n">
        <f aca="false">SUM($R$205:$R$230)</f>
        <v>0</v>
      </c>
      <c r="S204" s="179"/>
      <c r="T204" s="185" t="n">
        <f aca="false">SUM($T$205:$T$230)</f>
        <v>0</v>
      </c>
      <c r="U204" s="179"/>
      <c r="V204" s="185" t="n">
        <f aca="false">SUM($V$205:$V$230)</f>
        <v>0.028</v>
      </c>
      <c r="W204" s="179"/>
      <c r="X204" s="186" t="n">
        <f aca="false">SUM($X$205:$X$230)</f>
        <v>107.76</v>
      </c>
      <c r="AR204" s="187" t="s">
        <v>24</v>
      </c>
      <c r="AT204" s="187" t="s">
        <v>75</v>
      </c>
      <c r="AU204" s="187" t="s">
        <v>24</v>
      </c>
      <c r="AY204" s="187" t="s">
        <v>164</v>
      </c>
      <c r="BK204" s="188" t="n">
        <f aca="false">SUM($BK$205:$BK$230)</f>
        <v>0</v>
      </c>
    </row>
    <row r="205" s="12" customFormat="true" ht="15.75" hidden="false" customHeight="true" outlineLevel="0" collapsed="false">
      <c r="B205" s="34"/>
      <c r="C205" s="191" t="s">
        <v>10</v>
      </c>
      <c r="D205" s="191" t="s">
        <v>167</v>
      </c>
      <c r="E205" s="192" t="s">
        <v>1003</v>
      </c>
      <c r="F205" s="193" t="s">
        <v>1004</v>
      </c>
      <c r="G205" s="194" t="s">
        <v>332</v>
      </c>
      <c r="H205" s="195" t="n">
        <v>101</v>
      </c>
      <c r="I205" s="196"/>
      <c r="J205" s="196"/>
      <c r="K205" s="197" t="n">
        <f aca="false">ROUND($P$205*$H$205,2)</f>
        <v>0</v>
      </c>
      <c r="L205" s="193" t="s">
        <v>287</v>
      </c>
      <c r="M205" s="58"/>
      <c r="N205" s="198"/>
      <c r="O205" s="199" t="s">
        <v>45</v>
      </c>
      <c r="P205" s="140" t="n">
        <f aca="false">$I$205+$J$205</f>
        <v>0</v>
      </c>
      <c r="Q205" s="140" t="n">
        <f aca="false">ROUND($I$205*$H$205,2)</f>
        <v>0</v>
      </c>
      <c r="R205" s="140" t="n">
        <f aca="false">ROUND($J$205*$H$205,2)</f>
        <v>0</v>
      </c>
      <c r="S205" s="35"/>
      <c r="T205" s="200" t="n">
        <f aca="false">$S$205*$H$205</f>
        <v>0</v>
      </c>
      <c r="U205" s="200" t="n">
        <v>0</v>
      </c>
      <c r="V205" s="200" t="n">
        <f aca="false">$U$205*$H$205</f>
        <v>0</v>
      </c>
      <c r="W205" s="200" t="n">
        <v>0.56</v>
      </c>
      <c r="X205" s="201" t="n">
        <f aca="false">$W$205*$H$205</f>
        <v>56.56</v>
      </c>
      <c r="AR205" s="130" t="s">
        <v>180</v>
      </c>
      <c r="AT205" s="130" t="s">
        <v>167</v>
      </c>
      <c r="AU205" s="130" t="s">
        <v>85</v>
      </c>
      <c r="AY205" s="12" t="s">
        <v>164</v>
      </c>
      <c r="BE205" s="202" t="n">
        <f aca="false">IF($O$205="základní",$K$205,0)</f>
        <v>0</v>
      </c>
      <c r="BF205" s="202" t="n">
        <f aca="false">IF($O$205="snížená",$K$205,0)</f>
        <v>0</v>
      </c>
      <c r="BG205" s="202" t="n">
        <f aca="false">IF($O$205="zákl. přenesená",$K$205,0)</f>
        <v>0</v>
      </c>
      <c r="BH205" s="202" t="n">
        <f aca="false">IF($O$205="sníž. přenesená",$K$205,0)</f>
        <v>0</v>
      </c>
      <c r="BI205" s="202" t="n">
        <f aca="false">IF($O$205="nulová",$K$205,0)</f>
        <v>0</v>
      </c>
      <c r="BJ205" s="130" t="s">
        <v>24</v>
      </c>
      <c r="BK205" s="202" t="n">
        <f aca="false">ROUND($P$205*$H$205,2)</f>
        <v>0</v>
      </c>
      <c r="BL205" s="130" t="s">
        <v>180</v>
      </c>
      <c r="BM205" s="130" t="s">
        <v>1005</v>
      </c>
    </row>
    <row r="206" s="12" customFormat="true" ht="27" hidden="false" customHeight="true" outlineLevel="0" collapsed="false">
      <c r="B206" s="34"/>
      <c r="C206" s="35"/>
      <c r="D206" s="205" t="s">
        <v>289</v>
      </c>
      <c r="E206" s="35"/>
      <c r="F206" s="226" t="s">
        <v>1006</v>
      </c>
      <c r="G206" s="35"/>
      <c r="H206" s="35"/>
      <c r="K206" s="35"/>
      <c r="L206" s="35"/>
      <c r="M206" s="58"/>
      <c r="N206" s="227"/>
      <c r="O206" s="35"/>
      <c r="P206" s="35"/>
      <c r="Q206" s="35"/>
      <c r="R206" s="35"/>
      <c r="S206" s="35"/>
      <c r="T206" s="35"/>
      <c r="U206" s="35"/>
      <c r="V206" s="35"/>
      <c r="W206" s="35"/>
      <c r="X206" s="74"/>
      <c r="AT206" s="12" t="s">
        <v>289</v>
      </c>
      <c r="AU206" s="12" t="s">
        <v>85</v>
      </c>
    </row>
    <row r="207" s="12" customFormat="true" ht="15.75" hidden="false" customHeight="true" outlineLevel="0" collapsed="false">
      <c r="B207" s="203"/>
      <c r="C207" s="204"/>
      <c r="D207" s="211" t="s">
        <v>203</v>
      </c>
      <c r="E207" s="204"/>
      <c r="F207" s="206" t="s">
        <v>1007</v>
      </c>
      <c r="G207" s="204"/>
      <c r="H207" s="204"/>
      <c r="K207" s="204"/>
      <c r="L207" s="204"/>
      <c r="M207" s="207"/>
      <c r="N207" s="208"/>
      <c r="O207" s="204"/>
      <c r="P207" s="204"/>
      <c r="Q207" s="204"/>
      <c r="R207" s="204"/>
      <c r="S207" s="204"/>
      <c r="T207" s="204"/>
      <c r="U207" s="204"/>
      <c r="V207" s="204"/>
      <c r="W207" s="204"/>
      <c r="X207" s="209"/>
      <c r="AT207" s="210" t="s">
        <v>203</v>
      </c>
      <c r="AU207" s="210" t="s">
        <v>85</v>
      </c>
      <c r="AV207" s="210" t="s">
        <v>24</v>
      </c>
      <c r="AW207" s="210" t="s">
        <v>140</v>
      </c>
      <c r="AX207" s="210" t="s">
        <v>76</v>
      </c>
      <c r="AY207" s="210" t="s">
        <v>164</v>
      </c>
    </row>
    <row r="208" s="12" customFormat="true" ht="15.75" hidden="false" customHeight="true" outlineLevel="0" collapsed="false">
      <c r="B208" s="212"/>
      <c r="C208" s="213"/>
      <c r="D208" s="211" t="s">
        <v>203</v>
      </c>
      <c r="E208" s="213"/>
      <c r="F208" s="214" t="s">
        <v>995</v>
      </c>
      <c r="G208" s="213"/>
      <c r="H208" s="215" t="n">
        <v>101</v>
      </c>
      <c r="K208" s="213"/>
      <c r="L208" s="213"/>
      <c r="M208" s="216"/>
      <c r="N208" s="217"/>
      <c r="O208" s="213"/>
      <c r="P208" s="213"/>
      <c r="Q208" s="213"/>
      <c r="R208" s="213"/>
      <c r="S208" s="213"/>
      <c r="T208" s="213"/>
      <c r="U208" s="213"/>
      <c r="V208" s="213"/>
      <c r="W208" s="213"/>
      <c r="X208" s="218"/>
      <c r="AT208" s="219" t="s">
        <v>203</v>
      </c>
      <c r="AU208" s="219" t="s">
        <v>85</v>
      </c>
      <c r="AV208" s="219" t="s">
        <v>85</v>
      </c>
      <c r="AW208" s="219" t="s">
        <v>140</v>
      </c>
      <c r="AX208" s="219" t="s">
        <v>24</v>
      </c>
      <c r="AY208" s="219" t="s">
        <v>164</v>
      </c>
    </row>
    <row r="209" s="12" customFormat="true" ht="15.75" hidden="false" customHeight="true" outlineLevel="0" collapsed="false">
      <c r="B209" s="34"/>
      <c r="C209" s="191" t="s">
        <v>424</v>
      </c>
      <c r="D209" s="191" t="s">
        <v>167</v>
      </c>
      <c r="E209" s="192" t="s">
        <v>1008</v>
      </c>
      <c r="F209" s="193" t="s">
        <v>1009</v>
      </c>
      <c r="G209" s="194" t="s">
        <v>332</v>
      </c>
      <c r="H209" s="195" t="n">
        <v>400</v>
      </c>
      <c r="I209" s="196"/>
      <c r="J209" s="196"/>
      <c r="K209" s="197" t="n">
        <f aca="false">ROUND($P$209*$H$209,2)</f>
        <v>0</v>
      </c>
      <c r="L209" s="193" t="s">
        <v>287</v>
      </c>
      <c r="M209" s="58"/>
      <c r="N209" s="198"/>
      <c r="O209" s="199" t="s">
        <v>45</v>
      </c>
      <c r="P209" s="140" t="n">
        <f aca="false">$I$209+$J$209</f>
        <v>0</v>
      </c>
      <c r="Q209" s="140" t="n">
        <f aca="false">ROUND($I$209*$H$209,2)</f>
        <v>0</v>
      </c>
      <c r="R209" s="140" t="n">
        <f aca="false">ROUND($J$209*$H$209,2)</f>
        <v>0</v>
      </c>
      <c r="S209" s="35"/>
      <c r="T209" s="200" t="n">
        <f aca="false">$S$209*$H$209</f>
        <v>0</v>
      </c>
      <c r="U209" s="200" t="n">
        <v>7E-005</v>
      </c>
      <c r="V209" s="200" t="n">
        <f aca="false">$U$209*$H$209</f>
        <v>0.028</v>
      </c>
      <c r="W209" s="200" t="n">
        <v>0.128</v>
      </c>
      <c r="X209" s="201" t="n">
        <f aca="false">$W$209*$H$209</f>
        <v>51.2</v>
      </c>
      <c r="AR209" s="130" t="s">
        <v>180</v>
      </c>
      <c r="AT209" s="130" t="s">
        <v>167</v>
      </c>
      <c r="AU209" s="130" t="s">
        <v>85</v>
      </c>
      <c r="AY209" s="12" t="s">
        <v>164</v>
      </c>
      <c r="BE209" s="202" t="n">
        <f aca="false">IF($O$209="základní",$K$209,0)</f>
        <v>0</v>
      </c>
      <c r="BF209" s="202" t="n">
        <f aca="false">IF($O$209="snížená",$K$209,0)</f>
        <v>0</v>
      </c>
      <c r="BG209" s="202" t="n">
        <f aca="false">IF($O$209="zákl. přenesená",$K$209,0)</f>
        <v>0</v>
      </c>
      <c r="BH209" s="202" t="n">
        <f aca="false">IF($O$209="sníž. přenesená",$K$209,0)</f>
        <v>0</v>
      </c>
      <c r="BI209" s="202" t="n">
        <f aca="false">IF($O$209="nulová",$K$209,0)</f>
        <v>0</v>
      </c>
      <c r="BJ209" s="130" t="s">
        <v>24</v>
      </c>
      <c r="BK209" s="202" t="n">
        <f aca="false">ROUND($P$209*$H$209,2)</f>
        <v>0</v>
      </c>
      <c r="BL209" s="130" t="s">
        <v>180</v>
      </c>
      <c r="BM209" s="130" t="s">
        <v>1010</v>
      </c>
    </row>
    <row r="210" s="12" customFormat="true" ht="27" hidden="false" customHeight="true" outlineLevel="0" collapsed="false">
      <c r="B210" s="34"/>
      <c r="C210" s="35"/>
      <c r="D210" s="205" t="s">
        <v>289</v>
      </c>
      <c r="E210" s="35"/>
      <c r="F210" s="226" t="s">
        <v>1011</v>
      </c>
      <c r="G210" s="35"/>
      <c r="H210" s="35"/>
      <c r="K210" s="35"/>
      <c r="L210" s="35"/>
      <c r="M210" s="58"/>
      <c r="N210" s="227"/>
      <c r="O210" s="35"/>
      <c r="P210" s="35"/>
      <c r="Q210" s="35"/>
      <c r="R210" s="35"/>
      <c r="S210" s="35"/>
      <c r="T210" s="35"/>
      <c r="U210" s="35"/>
      <c r="V210" s="35"/>
      <c r="W210" s="35"/>
      <c r="X210" s="74"/>
      <c r="AT210" s="12" t="s">
        <v>289</v>
      </c>
      <c r="AU210" s="12" t="s">
        <v>85</v>
      </c>
    </row>
    <row r="211" s="12" customFormat="true" ht="15.75" hidden="false" customHeight="true" outlineLevel="0" collapsed="false">
      <c r="B211" s="203"/>
      <c r="C211" s="204"/>
      <c r="D211" s="211" t="s">
        <v>203</v>
      </c>
      <c r="E211" s="204"/>
      <c r="F211" s="206" t="s">
        <v>1012</v>
      </c>
      <c r="G211" s="204"/>
      <c r="H211" s="204"/>
      <c r="K211" s="204"/>
      <c r="L211" s="204"/>
      <c r="M211" s="207"/>
      <c r="N211" s="208"/>
      <c r="O211" s="204"/>
      <c r="P211" s="204"/>
      <c r="Q211" s="204"/>
      <c r="R211" s="204"/>
      <c r="S211" s="204"/>
      <c r="T211" s="204"/>
      <c r="U211" s="204"/>
      <c r="V211" s="204"/>
      <c r="W211" s="204"/>
      <c r="X211" s="209"/>
      <c r="AT211" s="210" t="s">
        <v>203</v>
      </c>
      <c r="AU211" s="210" t="s">
        <v>85</v>
      </c>
      <c r="AV211" s="210" t="s">
        <v>24</v>
      </c>
      <c r="AW211" s="210" t="s">
        <v>140</v>
      </c>
      <c r="AX211" s="210" t="s">
        <v>76</v>
      </c>
      <c r="AY211" s="210" t="s">
        <v>164</v>
      </c>
    </row>
    <row r="212" s="12" customFormat="true" ht="15.75" hidden="false" customHeight="true" outlineLevel="0" collapsed="false">
      <c r="B212" s="212"/>
      <c r="C212" s="213"/>
      <c r="D212" s="211" t="s">
        <v>203</v>
      </c>
      <c r="E212" s="213"/>
      <c r="F212" s="214" t="s">
        <v>1013</v>
      </c>
      <c r="G212" s="213"/>
      <c r="H212" s="215" t="n">
        <v>400</v>
      </c>
      <c r="K212" s="213"/>
      <c r="L212" s="213"/>
      <c r="M212" s="216"/>
      <c r="N212" s="217"/>
      <c r="O212" s="213"/>
      <c r="P212" s="213"/>
      <c r="Q212" s="213"/>
      <c r="R212" s="213"/>
      <c r="S212" s="213"/>
      <c r="T212" s="213"/>
      <c r="U212" s="213"/>
      <c r="V212" s="213"/>
      <c r="W212" s="213"/>
      <c r="X212" s="218"/>
      <c r="AT212" s="219" t="s">
        <v>203</v>
      </c>
      <c r="AU212" s="219" t="s">
        <v>85</v>
      </c>
      <c r="AV212" s="219" t="s">
        <v>85</v>
      </c>
      <c r="AW212" s="219" t="s">
        <v>140</v>
      </c>
      <c r="AX212" s="219" t="s">
        <v>24</v>
      </c>
      <c r="AY212" s="219" t="s">
        <v>164</v>
      </c>
    </row>
    <row r="213" s="12" customFormat="true" ht="15.75" hidden="false" customHeight="true" outlineLevel="0" collapsed="false">
      <c r="B213" s="34"/>
      <c r="C213" s="191" t="s">
        <v>435</v>
      </c>
      <c r="D213" s="191" t="s">
        <v>167</v>
      </c>
      <c r="E213" s="192" t="s">
        <v>1014</v>
      </c>
      <c r="F213" s="193" t="s">
        <v>1015</v>
      </c>
      <c r="G213" s="194" t="s">
        <v>471</v>
      </c>
      <c r="H213" s="195" t="n">
        <v>107.76</v>
      </c>
      <c r="I213" s="196"/>
      <c r="J213" s="196"/>
      <c r="K213" s="197" t="n">
        <f aca="false">ROUND($P$213*$H$213,2)</f>
        <v>0</v>
      </c>
      <c r="L213" s="193" t="s">
        <v>287</v>
      </c>
      <c r="M213" s="58"/>
      <c r="N213" s="198"/>
      <c r="O213" s="199" t="s">
        <v>45</v>
      </c>
      <c r="P213" s="140" t="n">
        <f aca="false">$I$213+$J$213</f>
        <v>0</v>
      </c>
      <c r="Q213" s="140" t="n">
        <f aca="false">ROUND($I$213*$H$213,2)</f>
        <v>0</v>
      </c>
      <c r="R213" s="140" t="n">
        <f aca="false">ROUND($J$213*$H$213,2)</f>
        <v>0</v>
      </c>
      <c r="S213" s="35"/>
      <c r="T213" s="200" t="n">
        <f aca="false">$S$213*$H$213</f>
        <v>0</v>
      </c>
      <c r="U213" s="200" t="n">
        <v>0</v>
      </c>
      <c r="V213" s="200" t="n">
        <f aca="false">$U$213*$H$213</f>
        <v>0</v>
      </c>
      <c r="W213" s="200" t="n">
        <v>0</v>
      </c>
      <c r="X213" s="201" t="n">
        <f aca="false">$W$213*$H$213</f>
        <v>0</v>
      </c>
      <c r="AR213" s="130" t="s">
        <v>180</v>
      </c>
      <c r="AT213" s="130" t="s">
        <v>167</v>
      </c>
      <c r="AU213" s="130" t="s">
        <v>85</v>
      </c>
      <c r="AY213" s="12" t="s">
        <v>164</v>
      </c>
      <c r="BE213" s="202" t="n">
        <f aca="false">IF($O$213="základní",$K$213,0)</f>
        <v>0</v>
      </c>
      <c r="BF213" s="202" t="n">
        <f aca="false">IF($O$213="snížená",$K$213,0)</f>
        <v>0</v>
      </c>
      <c r="BG213" s="202" t="n">
        <f aca="false">IF($O$213="zákl. přenesená",$K$213,0)</f>
        <v>0</v>
      </c>
      <c r="BH213" s="202" t="n">
        <f aca="false">IF($O$213="sníž. přenesená",$K$213,0)</f>
        <v>0</v>
      </c>
      <c r="BI213" s="202" t="n">
        <f aca="false">IF($O$213="nulová",$K$213,0)</f>
        <v>0</v>
      </c>
      <c r="BJ213" s="130" t="s">
        <v>24</v>
      </c>
      <c r="BK213" s="202" t="n">
        <f aca="false">ROUND($P$213*$H$213,2)</f>
        <v>0</v>
      </c>
      <c r="BL213" s="130" t="s">
        <v>180</v>
      </c>
      <c r="BM213" s="130" t="s">
        <v>1016</v>
      </c>
    </row>
    <row r="214" s="12" customFormat="true" ht="16.5" hidden="false" customHeight="true" outlineLevel="0" collapsed="false">
      <c r="B214" s="34"/>
      <c r="C214" s="35"/>
      <c r="D214" s="205" t="s">
        <v>289</v>
      </c>
      <c r="E214" s="35"/>
      <c r="F214" s="226" t="s">
        <v>1017</v>
      </c>
      <c r="G214" s="35"/>
      <c r="H214" s="35"/>
      <c r="K214" s="35"/>
      <c r="L214" s="35"/>
      <c r="M214" s="58"/>
      <c r="N214" s="227"/>
      <c r="O214" s="35"/>
      <c r="P214" s="35"/>
      <c r="Q214" s="35"/>
      <c r="R214" s="35"/>
      <c r="S214" s="35"/>
      <c r="T214" s="35"/>
      <c r="U214" s="35"/>
      <c r="V214" s="35"/>
      <c r="W214" s="35"/>
      <c r="X214" s="74"/>
      <c r="AT214" s="12" t="s">
        <v>289</v>
      </c>
      <c r="AU214" s="12" t="s">
        <v>85</v>
      </c>
    </row>
    <row r="215" s="12" customFormat="true" ht="15.75" hidden="false" customHeight="true" outlineLevel="0" collapsed="false">
      <c r="B215" s="203"/>
      <c r="C215" s="204"/>
      <c r="D215" s="211" t="s">
        <v>203</v>
      </c>
      <c r="E215" s="204"/>
      <c r="F215" s="206" t="s">
        <v>1018</v>
      </c>
      <c r="G215" s="204"/>
      <c r="H215" s="204"/>
      <c r="K215" s="204"/>
      <c r="L215" s="204"/>
      <c r="M215" s="207"/>
      <c r="N215" s="208"/>
      <c r="O215" s="204"/>
      <c r="P215" s="204"/>
      <c r="Q215" s="204"/>
      <c r="R215" s="204"/>
      <c r="S215" s="204"/>
      <c r="T215" s="204"/>
      <c r="U215" s="204"/>
      <c r="V215" s="204"/>
      <c r="W215" s="204"/>
      <c r="X215" s="209"/>
      <c r="AT215" s="210" t="s">
        <v>203</v>
      </c>
      <c r="AU215" s="210" t="s">
        <v>85</v>
      </c>
      <c r="AV215" s="210" t="s">
        <v>24</v>
      </c>
      <c r="AW215" s="210" t="s">
        <v>140</v>
      </c>
      <c r="AX215" s="210" t="s">
        <v>76</v>
      </c>
      <c r="AY215" s="210" t="s">
        <v>164</v>
      </c>
    </row>
    <row r="216" s="12" customFormat="true" ht="15.75" hidden="false" customHeight="true" outlineLevel="0" collapsed="false">
      <c r="B216" s="212"/>
      <c r="C216" s="213"/>
      <c r="D216" s="211" t="s">
        <v>203</v>
      </c>
      <c r="E216" s="213"/>
      <c r="F216" s="214" t="s">
        <v>1019</v>
      </c>
      <c r="G216" s="213"/>
      <c r="H216" s="215" t="n">
        <v>56.56</v>
      </c>
      <c r="K216" s="213"/>
      <c r="L216" s="213"/>
      <c r="M216" s="216"/>
      <c r="N216" s="217"/>
      <c r="O216" s="213"/>
      <c r="P216" s="213"/>
      <c r="Q216" s="213"/>
      <c r="R216" s="213"/>
      <c r="S216" s="213"/>
      <c r="T216" s="213"/>
      <c r="U216" s="213"/>
      <c r="V216" s="213"/>
      <c r="W216" s="213"/>
      <c r="X216" s="218"/>
      <c r="AT216" s="219" t="s">
        <v>203</v>
      </c>
      <c r="AU216" s="219" t="s">
        <v>85</v>
      </c>
      <c r="AV216" s="219" t="s">
        <v>85</v>
      </c>
      <c r="AW216" s="219" t="s">
        <v>140</v>
      </c>
      <c r="AX216" s="219" t="s">
        <v>76</v>
      </c>
      <c r="AY216" s="219" t="s">
        <v>164</v>
      </c>
    </row>
    <row r="217" s="12" customFormat="true" ht="15.75" hidden="false" customHeight="true" outlineLevel="0" collapsed="false">
      <c r="B217" s="203"/>
      <c r="C217" s="204"/>
      <c r="D217" s="211" t="s">
        <v>203</v>
      </c>
      <c r="E217" s="204"/>
      <c r="F217" s="206" t="s">
        <v>1020</v>
      </c>
      <c r="G217" s="204"/>
      <c r="H217" s="204"/>
      <c r="K217" s="204"/>
      <c r="L217" s="204"/>
      <c r="M217" s="207"/>
      <c r="N217" s="208"/>
      <c r="O217" s="204"/>
      <c r="P217" s="204"/>
      <c r="Q217" s="204"/>
      <c r="R217" s="204"/>
      <c r="S217" s="204"/>
      <c r="T217" s="204"/>
      <c r="U217" s="204"/>
      <c r="V217" s="204"/>
      <c r="W217" s="204"/>
      <c r="X217" s="209"/>
      <c r="AT217" s="210" t="s">
        <v>203</v>
      </c>
      <c r="AU217" s="210" t="s">
        <v>85</v>
      </c>
      <c r="AV217" s="210" t="s">
        <v>24</v>
      </c>
      <c r="AW217" s="210" t="s">
        <v>140</v>
      </c>
      <c r="AX217" s="210" t="s">
        <v>76</v>
      </c>
      <c r="AY217" s="210" t="s">
        <v>164</v>
      </c>
    </row>
    <row r="218" s="12" customFormat="true" ht="15.75" hidden="false" customHeight="true" outlineLevel="0" collapsed="false">
      <c r="B218" s="212"/>
      <c r="C218" s="213"/>
      <c r="D218" s="211" t="s">
        <v>203</v>
      </c>
      <c r="E218" s="213"/>
      <c r="F218" s="214" t="s">
        <v>1021</v>
      </c>
      <c r="G218" s="213"/>
      <c r="H218" s="215" t="n">
        <v>51.2</v>
      </c>
      <c r="K218" s="213"/>
      <c r="L218" s="213"/>
      <c r="M218" s="216"/>
      <c r="N218" s="217"/>
      <c r="O218" s="213"/>
      <c r="P218" s="213"/>
      <c r="Q218" s="213"/>
      <c r="R218" s="213"/>
      <c r="S218" s="213"/>
      <c r="T218" s="213"/>
      <c r="U218" s="213"/>
      <c r="V218" s="213"/>
      <c r="W218" s="213"/>
      <c r="X218" s="218"/>
      <c r="AT218" s="219" t="s">
        <v>203</v>
      </c>
      <c r="AU218" s="219" t="s">
        <v>85</v>
      </c>
      <c r="AV218" s="219" t="s">
        <v>85</v>
      </c>
      <c r="AW218" s="219" t="s">
        <v>140</v>
      </c>
      <c r="AX218" s="219" t="s">
        <v>76</v>
      </c>
      <c r="AY218" s="219" t="s">
        <v>164</v>
      </c>
    </row>
    <row r="219" s="12" customFormat="true" ht="15.75" hidden="false" customHeight="true" outlineLevel="0" collapsed="false">
      <c r="B219" s="228"/>
      <c r="C219" s="229"/>
      <c r="D219" s="211" t="s">
        <v>203</v>
      </c>
      <c r="E219" s="229"/>
      <c r="F219" s="230" t="s">
        <v>302</v>
      </c>
      <c r="G219" s="229"/>
      <c r="H219" s="231" t="n">
        <v>107.76</v>
      </c>
      <c r="K219" s="229"/>
      <c r="L219" s="229"/>
      <c r="M219" s="232"/>
      <c r="N219" s="233"/>
      <c r="O219" s="229"/>
      <c r="P219" s="229"/>
      <c r="Q219" s="229"/>
      <c r="R219" s="229"/>
      <c r="S219" s="229"/>
      <c r="T219" s="229"/>
      <c r="U219" s="229"/>
      <c r="V219" s="229"/>
      <c r="W219" s="229"/>
      <c r="X219" s="234"/>
      <c r="AT219" s="235" t="s">
        <v>203</v>
      </c>
      <c r="AU219" s="235" t="s">
        <v>85</v>
      </c>
      <c r="AV219" s="235" t="s">
        <v>180</v>
      </c>
      <c r="AW219" s="235" t="s">
        <v>140</v>
      </c>
      <c r="AX219" s="235" t="s">
        <v>24</v>
      </c>
      <c r="AY219" s="235" t="s">
        <v>164</v>
      </c>
    </row>
    <row r="220" s="12" customFormat="true" ht="15.75" hidden="false" customHeight="true" outlineLevel="0" collapsed="false">
      <c r="B220" s="34"/>
      <c r="C220" s="191" t="s">
        <v>444</v>
      </c>
      <c r="D220" s="191" t="s">
        <v>167</v>
      </c>
      <c r="E220" s="192" t="s">
        <v>1022</v>
      </c>
      <c r="F220" s="193" t="s">
        <v>1023</v>
      </c>
      <c r="G220" s="194" t="s">
        <v>471</v>
      </c>
      <c r="H220" s="195" t="n">
        <v>460.8</v>
      </c>
      <c r="I220" s="196"/>
      <c r="J220" s="196"/>
      <c r="K220" s="197" t="n">
        <f aca="false">ROUND($P$220*$H$220,2)</f>
        <v>0</v>
      </c>
      <c r="L220" s="193" t="s">
        <v>287</v>
      </c>
      <c r="M220" s="58"/>
      <c r="N220" s="198"/>
      <c r="O220" s="199" t="s">
        <v>45</v>
      </c>
      <c r="P220" s="140" t="n">
        <f aca="false">$I$220+$J$220</f>
        <v>0</v>
      </c>
      <c r="Q220" s="140" t="n">
        <f aca="false">ROUND($I$220*$H$220,2)</f>
        <v>0</v>
      </c>
      <c r="R220" s="140" t="n">
        <f aca="false">ROUND($J$220*$H$220,2)</f>
        <v>0</v>
      </c>
      <c r="S220" s="35"/>
      <c r="T220" s="200" t="n">
        <f aca="false">$S$220*$H$220</f>
        <v>0</v>
      </c>
      <c r="U220" s="200" t="n">
        <v>0</v>
      </c>
      <c r="V220" s="200" t="n">
        <f aca="false">$U$220*$H$220</f>
        <v>0</v>
      </c>
      <c r="W220" s="200" t="n">
        <v>0</v>
      </c>
      <c r="X220" s="201" t="n">
        <f aca="false">$W$220*$H$220</f>
        <v>0</v>
      </c>
      <c r="AR220" s="130" t="s">
        <v>180</v>
      </c>
      <c r="AT220" s="130" t="s">
        <v>167</v>
      </c>
      <c r="AU220" s="130" t="s">
        <v>85</v>
      </c>
      <c r="AY220" s="12" t="s">
        <v>164</v>
      </c>
      <c r="BE220" s="202" t="n">
        <f aca="false">IF($O$220="základní",$K$220,0)</f>
        <v>0</v>
      </c>
      <c r="BF220" s="202" t="n">
        <f aca="false">IF($O$220="snížená",$K$220,0)</f>
        <v>0</v>
      </c>
      <c r="BG220" s="202" t="n">
        <f aca="false">IF($O$220="zákl. přenesená",$K$220,0)</f>
        <v>0</v>
      </c>
      <c r="BH220" s="202" t="n">
        <f aca="false">IF($O$220="sníž. přenesená",$K$220,0)</f>
        <v>0</v>
      </c>
      <c r="BI220" s="202" t="n">
        <f aca="false">IF($O$220="nulová",$K$220,0)</f>
        <v>0</v>
      </c>
      <c r="BJ220" s="130" t="s">
        <v>24</v>
      </c>
      <c r="BK220" s="202" t="n">
        <f aca="false">ROUND($P$220*$H$220,2)</f>
        <v>0</v>
      </c>
      <c r="BL220" s="130" t="s">
        <v>180</v>
      </c>
      <c r="BM220" s="130" t="s">
        <v>1024</v>
      </c>
    </row>
    <row r="221" s="12" customFormat="true" ht="27" hidden="false" customHeight="true" outlineLevel="0" collapsed="false">
      <c r="B221" s="34"/>
      <c r="C221" s="35"/>
      <c r="D221" s="205" t="s">
        <v>289</v>
      </c>
      <c r="E221" s="35"/>
      <c r="F221" s="226" t="s">
        <v>1025</v>
      </c>
      <c r="G221" s="35"/>
      <c r="H221" s="35"/>
      <c r="K221" s="35"/>
      <c r="L221" s="35"/>
      <c r="M221" s="58"/>
      <c r="N221" s="227"/>
      <c r="O221" s="35"/>
      <c r="P221" s="35"/>
      <c r="Q221" s="35"/>
      <c r="R221" s="35"/>
      <c r="S221" s="35"/>
      <c r="T221" s="35"/>
      <c r="U221" s="35"/>
      <c r="V221" s="35"/>
      <c r="W221" s="35"/>
      <c r="X221" s="74"/>
      <c r="AT221" s="12" t="s">
        <v>289</v>
      </c>
      <c r="AU221" s="12" t="s">
        <v>85</v>
      </c>
    </row>
    <row r="222" s="12" customFormat="true" ht="15.75" hidden="false" customHeight="true" outlineLevel="0" collapsed="false">
      <c r="B222" s="203"/>
      <c r="C222" s="204"/>
      <c r="D222" s="211" t="s">
        <v>203</v>
      </c>
      <c r="E222" s="204"/>
      <c r="F222" s="206" t="s">
        <v>1026</v>
      </c>
      <c r="G222" s="204"/>
      <c r="H222" s="204"/>
      <c r="K222" s="204"/>
      <c r="L222" s="204"/>
      <c r="M222" s="207"/>
      <c r="N222" s="208"/>
      <c r="O222" s="204"/>
      <c r="P222" s="204"/>
      <c r="Q222" s="204"/>
      <c r="R222" s="204"/>
      <c r="S222" s="204"/>
      <c r="T222" s="204"/>
      <c r="U222" s="204"/>
      <c r="V222" s="204"/>
      <c r="W222" s="204"/>
      <c r="X222" s="209"/>
      <c r="AT222" s="210" t="s">
        <v>203</v>
      </c>
      <c r="AU222" s="210" t="s">
        <v>85</v>
      </c>
      <c r="AV222" s="210" t="s">
        <v>24</v>
      </c>
      <c r="AW222" s="210" t="s">
        <v>140</v>
      </c>
      <c r="AX222" s="210" t="s">
        <v>76</v>
      </c>
      <c r="AY222" s="210" t="s">
        <v>164</v>
      </c>
    </row>
    <row r="223" s="12" customFormat="true" ht="15.75" hidden="false" customHeight="true" outlineLevel="0" collapsed="false">
      <c r="B223" s="212"/>
      <c r="C223" s="213"/>
      <c r="D223" s="211" t="s">
        <v>203</v>
      </c>
      <c r="E223" s="213"/>
      <c r="F223" s="214" t="s">
        <v>1027</v>
      </c>
      <c r="G223" s="213"/>
      <c r="H223" s="215" t="n">
        <v>460.8</v>
      </c>
      <c r="K223" s="213"/>
      <c r="L223" s="213"/>
      <c r="M223" s="216"/>
      <c r="N223" s="217"/>
      <c r="O223" s="213"/>
      <c r="P223" s="213"/>
      <c r="Q223" s="213"/>
      <c r="R223" s="213"/>
      <c r="S223" s="213"/>
      <c r="T223" s="213"/>
      <c r="U223" s="213"/>
      <c r="V223" s="213"/>
      <c r="W223" s="213"/>
      <c r="X223" s="218"/>
      <c r="AT223" s="219" t="s">
        <v>203</v>
      </c>
      <c r="AU223" s="219" t="s">
        <v>85</v>
      </c>
      <c r="AV223" s="219" t="s">
        <v>85</v>
      </c>
      <c r="AW223" s="219" t="s">
        <v>140</v>
      </c>
      <c r="AX223" s="219" t="s">
        <v>24</v>
      </c>
      <c r="AY223" s="219" t="s">
        <v>164</v>
      </c>
    </row>
    <row r="224" s="12" customFormat="true" ht="15.75" hidden="false" customHeight="true" outlineLevel="0" collapsed="false">
      <c r="B224" s="34"/>
      <c r="C224" s="191" t="s">
        <v>454</v>
      </c>
      <c r="D224" s="191" t="s">
        <v>167</v>
      </c>
      <c r="E224" s="192" t="s">
        <v>1028</v>
      </c>
      <c r="F224" s="193" t="s">
        <v>1029</v>
      </c>
      <c r="G224" s="194" t="s">
        <v>471</v>
      </c>
      <c r="H224" s="195" t="n">
        <v>56.56</v>
      </c>
      <c r="I224" s="196"/>
      <c r="J224" s="196"/>
      <c r="K224" s="197" t="n">
        <f aca="false">ROUND($P$224*$H$224,2)</f>
        <v>0</v>
      </c>
      <c r="L224" s="193" t="s">
        <v>287</v>
      </c>
      <c r="M224" s="58"/>
      <c r="N224" s="198"/>
      <c r="O224" s="199" t="s">
        <v>45</v>
      </c>
      <c r="P224" s="140" t="n">
        <f aca="false">$I$224+$J$224</f>
        <v>0</v>
      </c>
      <c r="Q224" s="140" t="n">
        <f aca="false">ROUND($I$224*$H$224,2)</f>
        <v>0</v>
      </c>
      <c r="R224" s="140" t="n">
        <f aca="false">ROUND($J$224*$H$224,2)</f>
        <v>0</v>
      </c>
      <c r="S224" s="35"/>
      <c r="T224" s="200" t="n">
        <f aca="false">$S$224*$H$224</f>
        <v>0</v>
      </c>
      <c r="U224" s="200" t="n">
        <v>0</v>
      </c>
      <c r="V224" s="200" t="n">
        <f aca="false">$U$224*$H$224</f>
        <v>0</v>
      </c>
      <c r="W224" s="200" t="n">
        <v>0</v>
      </c>
      <c r="X224" s="201" t="n">
        <f aca="false">$W$224*$H$224</f>
        <v>0</v>
      </c>
      <c r="AR224" s="130" t="s">
        <v>180</v>
      </c>
      <c r="AT224" s="130" t="s">
        <v>167</v>
      </c>
      <c r="AU224" s="130" t="s">
        <v>85</v>
      </c>
      <c r="AY224" s="12" t="s">
        <v>164</v>
      </c>
      <c r="BE224" s="202" t="n">
        <f aca="false">IF($O$224="základní",$K$224,0)</f>
        <v>0</v>
      </c>
      <c r="BF224" s="202" t="n">
        <f aca="false">IF($O$224="snížená",$K$224,0)</f>
        <v>0</v>
      </c>
      <c r="BG224" s="202" t="n">
        <f aca="false">IF($O$224="zákl. přenesená",$K$224,0)</f>
        <v>0</v>
      </c>
      <c r="BH224" s="202" t="n">
        <f aca="false">IF($O$224="sníž. přenesená",$K$224,0)</f>
        <v>0</v>
      </c>
      <c r="BI224" s="202" t="n">
        <f aca="false">IF($O$224="nulová",$K$224,0)</f>
        <v>0</v>
      </c>
      <c r="BJ224" s="130" t="s">
        <v>24</v>
      </c>
      <c r="BK224" s="202" t="n">
        <f aca="false">ROUND($P$224*$H$224,2)</f>
        <v>0</v>
      </c>
      <c r="BL224" s="130" t="s">
        <v>180</v>
      </c>
      <c r="BM224" s="130" t="s">
        <v>1030</v>
      </c>
    </row>
    <row r="225" s="12" customFormat="true" ht="16.5" hidden="false" customHeight="true" outlineLevel="0" collapsed="false">
      <c r="B225" s="34"/>
      <c r="C225" s="35"/>
      <c r="D225" s="205" t="s">
        <v>289</v>
      </c>
      <c r="E225" s="35"/>
      <c r="F225" s="226" t="s">
        <v>1031</v>
      </c>
      <c r="G225" s="35"/>
      <c r="H225" s="35"/>
      <c r="K225" s="35"/>
      <c r="L225" s="35"/>
      <c r="M225" s="58"/>
      <c r="N225" s="227"/>
      <c r="O225" s="35"/>
      <c r="P225" s="35"/>
      <c r="Q225" s="35"/>
      <c r="R225" s="35"/>
      <c r="S225" s="35"/>
      <c r="T225" s="35"/>
      <c r="U225" s="35"/>
      <c r="V225" s="35"/>
      <c r="W225" s="35"/>
      <c r="X225" s="74"/>
      <c r="AT225" s="12" t="s">
        <v>289</v>
      </c>
      <c r="AU225" s="12" t="s">
        <v>85</v>
      </c>
    </row>
    <row r="226" s="12" customFormat="true" ht="15.75" hidden="false" customHeight="true" outlineLevel="0" collapsed="false">
      <c r="B226" s="203"/>
      <c r="C226" s="204"/>
      <c r="D226" s="211" t="s">
        <v>203</v>
      </c>
      <c r="E226" s="204"/>
      <c r="F226" s="206" t="s">
        <v>1032</v>
      </c>
      <c r="G226" s="204"/>
      <c r="H226" s="204"/>
      <c r="K226" s="204"/>
      <c r="L226" s="204"/>
      <c r="M226" s="207"/>
      <c r="N226" s="208"/>
      <c r="O226" s="204"/>
      <c r="P226" s="204"/>
      <c r="Q226" s="204"/>
      <c r="R226" s="204"/>
      <c r="S226" s="204"/>
      <c r="T226" s="204"/>
      <c r="U226" s="204"/>
      <c r="V226" s="204"/>
      <c r="W226" s="204"/>
      <c r="X226" s="209"/>
      <c r="AT226" s="210" t="s">
        <v>203</v>
      </c>
      <c r="AU226" s="210" t="s">
        <v>85</v>
      </c>
      <c r="AV226" s="210" t="s">
        <v>24</v>
      </c>
      <c r="AW226" s="210" t="s">
        <v>140</v>
      </c>
      <c r="AX226" s="210" t="s">
        <v>76</v>
      </c>
      <c r="AY226" s="210" t="s">
        <v>164</v>
      </c>
    </row>
    <row r="227" s="12" customFormat="true" ht="15.75" hidden="false" customHeight="true" outlineLevel="0" collapsed="false">
      <c r="B227" s="212"/>
      <c r="C227" s="213"/>
      <c r="D227" s="211" t="s">
        <v>203</v>
      </c>
      <c r="E227" s="213"/>
      <c r="F227" s="214" t="s">
        <v>1019</v>
      </c>
      <c r="G227" s="213"/>
      <c r="H227" s="215" t="n">
        <v>56.56</v>
      </c>
      <c r="K227" s="213"/>
      <c r="L227" s="213"/>
      <c r="M227" s="216"/>
      <c r="N227" s="217"/>
      <c r="O227" s="213"/>
      <c r="P227" s="213"/>
      <c r="Q227" s="213"/>
      <c r="R227" s="213"/>
      <c r="S227" s="213"/>
      <c r="T227" s="213"/>
      <c r="U227" s="213"/>
      <c r="V227" s="213"/>
      <c r="W227" s="213"/>
      <c r="X227" s="218"/>
      <c r="AT227" s="219" t="s">
        <v>203</v>
      </c>
      <c r="AU227" s="219" t="s">
        <v>85</v>
      </c>
      <c r="AV227" s="219" t="s">
        <v>85</v>
      </c>
      <c r="AW227" s="219" t="s">
        <v>140</v>
      </c>
      <c r="AX227" s="219" t="s">
        <v>24</v>
      </c>
      <c r="AY227" s="219" t="s">
        <v>164</v>
      </c>
    </row>
    <row r="228" s="12" customFormat="true" ht="15.75" hidden="false" customHeight="true" outlineLevel="0" collapsed="false">
      <c r="B228" s="34"/>
      <c r="C228" s="191" t="s">
        <v>461</v>
      </c>
      <c r="D228" s="191" t="s">
        <v>167</v>
      </c>
      <c r="E228" s="192" t="s">
        <v>1033</v>
      </c>
      <c r="F228" s="193" t="s">
        <v>1034</v>
      </c>
      <c r="G228" s="194" t="s">
        <v>471</v>
      </c>
      <c r="H228" s="195" t="n">
        <v>51.2</v>
      </c>
      <c r="I228" s="196"/>
      <c r="J228" s="196"/>
      <c r="K228" s="197" t="n">
        <f aca="false">ROUND($P$228*$H$228,2)</f>
        <v>0</v>
      </c>
      <c r="L228" s="193" t="s">
        <v>287</v>
      </c>
      <c r="M228" s="58"/>
      <c r="N228" s="198"/>
      <c r="O228" s="199" t="s">
        <v>45</v>
      </c>
      <c r="P228" s="140" t="n">
        <f aca="false">$I$228+$J$228</f>
        <v>0</v>
      </c>
      <c r="Q228" s="140" t="n">
        <f aca="false">ROUND($I$228*$H$228,2)</f>
        <v>0</v>
      </c>
      <c r="R228" s="140" t="n">
        <f aca="false">ROUND($J$228*$H$228,2)</f>
        <v>0</v>
      </c>
      <c r="S228" s="35"/>
      <c r="T228" s="200" t="n">
        <f aca="false">$S$228*$H$228</f>
        <v>0</v>
      </c>
      <c r="U228" s="200" t="n">
        <v>0</v>
      </c>
      <c r="V228" s="200" t="n">
        <f aca="false">$U$228*$H$228</f>
        <v>0</v>
      </c>
      <c r="W228" s="200" t="n">
        <v>0</v>
      </c>
      <c r="X228" s="201" t="n">
        <f aca="false">$W$228*$H$228</f>
        <v>0</v>
      </c>
      <c r="AR228" s="130" t="s">
        <v>180</v>
      </c>
      <c r="AT228" s="130" t="s">
        <v>167</v>
      </c>
      <c r="AU228" s="130" t="s">
        <v>85</v>
      </c>
      <c r="AY228" s="12" t="s">
        <v>164</v>
      </c>
      <c r="BE228" s="202" t="n">
        <f aca="false">IF($O$228="základní",$K$228,0)</f>
        <v>0</v>
      </c>
      <c r="BF228" s="202" t="n">
        <f aca="false">IF($O$228="snížená",$K$228,0)</f>
        <v>0</v>
      </c>
      <c r="BG228" s="202" t="n">
        <f aca="false">IF($O$228="zákl. přenesená",$K$228,0)</f>
        <v>0</v>
      </c>
      <c r="BH228" s="202" t="n">
        <f aca="false">IF($O$228="sníž. přenesená",$K$228,0)</f>
        <v>0</v>
      </c>
      <c r="BI228" s="202" t="n">
        <f aca="false">IF($O$228="nulová",$K$228,0)</f>
        <v>0</v>
      </c>
      <c r="BJ228" s="130" t="s">
        <v>24</v>
      </c>
      <c r="BK228" s="202" t="n">
        <f aca="false">ROUND($P$228*$H$228,2)</f>
        <v>0</v>
      </c>
      <c r="BL228" s="130" t="s">
        <v>180</v>
      </c>
      <c r="BM228" s="130" t="s">
        <v>1035</v>
      </c>
    </row>
    <row r="229" s="12" customFormat="true" ht="16.5" hidden="false" customHeight="true" outlineLevel="0" collapsed="false">
      <c r="B229" s="34"/>
      <c r="C229" s="35"/>
      <c r="D229" s="205" t="s">
        <v>289</v>
      </c>
      <c r="E229" s="35"/>
      <c r="F229" s="226" t="s">
        <v>1036</v>
      </c>
      <c r="G229" s="35"/>
      <c r="H229" s="35"/>
      <c r="K229" s="35"/>
      <c r="L229" s="35"/>
      <c r="M229" s="58"/>
      <c r="N229" s="227"/>
      <c r="O229" s="35"/>
      <c r="P229" s="35"/>
      <c r="Q229" s="35"/>
      <c r="R229" s="35"/>
      <c r="S229" s="35"/>
      <c r="T229" s="35"/>
      <c r="U229" s="35"/>
      <c r="V229" s="35"/>
      <c r="W229" s="35"/>
      <c r="X229" s="74"/>
      <c r="AT229" s="12" t="s">
        <v>289</v>
      </c>
      <c r="AU229" s="12" t="s">
        <v>85</v>
      </c>
    </row>
    <row r="230" s="12" customFormat="true" ht="15.75" hidden="false" customHeight="true" outlineLevel="0" collapsed="false">
      <c r="B230" s="212"/>
      <c r="C230" s="213"/>
      <c r="D230" s="211" t="s">
        <v>203</v>
      </c>
      <c r="E230" s="213"/>
      <c r="F230" s="214" t="s">
        <v>1021</v>
      </c>
      <c r="G230" s="213"/>
      <c r="H230" s="215" t="n">
        <v>51.2</v>
      </c>
      <c r="K230" s="213"/>
      <c r="L230" s="213"/>
      <c r="M230" s="216"/>
      <c r="N230" s="217"/>
      <c r="O230" s="213"/>
      <c r="P230" s="213"/>
      <c r="Q230" s="213"/>
      <c r="R230" s="213"/>
      <c r="S230" s="213"/>
      <c r="T230" s="213"/>
      <c r="U230" s="213"/>
      <c r="V230" s="213"/>
      <c r="W230" s="213"/>
      <c r="X230" s="218"/>
      <c r="AT230" s="219" t="s">
        <v>203</v>
      </c>
      <c r="AU230" s="219" t="s">
        <v>85</v>
      </c>
      <c r="AV230" s="219" t="s">
        <v>85</v>
      </c>
      <c r="AW230" s="219" t="s">
        <v>140</v>
      </c>
      <c r="AX230" s="219" t="s">
        <v>24</v>
      </c>
      <c r="AY230" s="219" t="s">
        <v>164</v>
      </c>
    </row>
    <row r="231" s="177" customFormat="true" ht="30.75" hidden="false" customHeight="true" outlineLevel="0" collapsed="false">
      <c r="B231" s="178"/>
      <c r="C231" s="179"/>
      <c r="D231" s="179" t="s">
        <v>75</v>
      </c>
      <c r="E231" s="189" t="s">
        <v>180</v>
      </c>
      <c r="F231" s="189" t="s">
        <v>423</v>
      </c>
      <c r="G231" s="179"/>
      <c r="H231" s="179"/>
      <c r="K231" s="190" t="n">
        <f aca="false">$BK$231</f>
        <v>0</v>
      </c>
      <c r="L231" s="179"/>
      <c r="M231" s="182"/>
      <c r="N231" s="183"/>
      <c r="O231" s="179"/>
      <c r="P231" s="179"/>
      <c r="Q231" s="184" t="n">
        <f aca="false">SUM($Q$232:$Q$241)</f>
        <v>0</v>
      </c>
      <c r="R231" s="184" t="n">
        <f aca="false">SUM($R$232:$R$241)</f>
        <v>0</v>
      </c>
      <c r="S231" s="179"/>
      <c r="T231" s="185" t="n">
        <f aca="false">SUM($T$232:$T$241)</f>
        <v>0</v>
      </c>
      <c r="U231" s="179"/>
      <c r="V231" s="185" t="n">
        <f aca="false">SUM($V$232:$V$241)</f>
        <v>0.00720792</v>
      </c>
      <c r="W231" s="179"/>
      <c r="X231" s="186" t="n">
        <f aca="false">SUM($X$232:$X$241)</f>
        <v>0</v>
      </c>
      <c r="AR231" s="187" t="s">
        <v>24</v>
      </c>
      <c r="AT231" s="187" t="s">
        <v>75</v>
      </c>
      <c r="AU231" s="187" t="s">
        <v>24</v>
      </c>
      <c r="AY231" s="187" t="s">
        <v>164</v>
      </c>
      <c r="BK231" s="188" t="n">
        <f aca="false">SUM($BK$232:$BK$241)</f>
        <v>0</v>
      </c>
    </row>
    <row r="232" s="12" customFormat="true" ht="15.75" hidden="false" customHeight="true" outlineLevel="0" collapsed="false">
      <c r="B232" s="34"/>
      <c r="C232" s="191" t="s">
        <v>468</v>
      </c>
      <c r="D232" s="191" t="s">
        <v>167</v>
      </c>
      <c r="E232" s="192" t="s">
        <v>1037</v>
      </c>
      <c r="F232" s="193" t="s">
        <v>1038</v>
      </c>
      <c r="G232" s="194" t="s">
        <v>294</v>
      </c>
      <c r="H232" s="195" t="n">
        <v>0.1</v>
      </c>
      <c r="I232" s="196"/>
      <c r="J232" s="196"/>
      <c r="K232" s="197" t="n">
        <f aca="false">ROUND($P$232*$H$232,2)</f>
        <v>0</v>
      </c>
      <c r="L232" s="193" t="s">
        <v>287</v>
      </c>
      <c r="M232" s="58"/>
      <c r="N232" s="198"/>
      <c r="O232" s="199" t="s">
        <v>45</v>
      </c>
      <c r="P232" s="140" t="n">
        <f aca="false">$I$232+$J$232</f>
        <v>0</v>
      </c>
      <c r="Q232" s="140" t="n">
        <f aca="false">ROUND($I$232*$H$232,2)</f>
        <v>0</v>
      </c>
      <c r="R232" s="140" t="n">
        <f aca="false">ROUND($J$232*$H$232,2)</f>
        <v>0</v>
      </c>
      <c r="S232" s="35"/>
      <c r="T232" s="200" t="n">
        <f aca="false">$S$232*$H$232</f>
        <v>0</v>
      </c>
      <c r="U232" s="200" t="n">
        <v>0</v>
      </c>
      <c r="V232" s="200" t="n">
        <f aca="false">$U$232*$H$232</f>
        <v>0</v>
      </c>
      <c r="W232" s="200" t="n">
        <v>0</v>
      </c>
      <c r="X232" s="201" t="n">
        <f aca="false">$W$232*$H$232</f>
        <v>0</v>
      </c>
      <c r="AR232" s="130" t="s">
        <v>180</v>
      </c>
      <c r="AT232" s="130" t="s">
        <v>167</v>
      </c>
      <c r="AU232" s="130" t="s">
        <v>85</v>
      </c>
      <c r="AY232" s="12" t="s">
        <v>164</v>
      </c>
      <c r="BE232" s="202" t="n">
        <f aca="false">IF($O$232="základní",$K$232,0)</f>
        <v>0</v>
      </c>
      <c r="BF232" s="202" t="n">
        <f aca="false">IF($O$232="snížená",$K$232,0)</f>
        <v>0</v>
      </c>
      <c r="BG232" s="202" t="n">
        <f aca="false">IF($O$232="zákl. přenesená",$K$232,0)</f>
        <v>0</v>
      </c>
      <c r="BH232" s="202" t="n">
        <f aca="false">IF($O$232="sníž. přenesená",$K$232,0)</f>
        <v>0</v>
      </c>
      <c r="BI232" s="202" t="n">
        <f aca="false">IF($O$232="nulová",$K$232,0)</f>
        <v>0</v>
      </c>
      <c r="BJ232" s="130" t="s">
        <v>24</v>
      </c>
      <c r="BK232" s="202" t="n">
        <f aca="false">ROUND($P$232*$H$232,2)</f>
        <v>0</v>
      </c>
      <c r="BL232" s="130" t="s">
        <v>180</v>
      </c>
      <c r="BM232" s="130" t="s">
        <v>1039</v>
      </c>
    </row>
    <row r="233" s="12" customFormat="true" ht="16.5" hidden="false" customHeight="true" outlineLevel="0" collapsed="false">
      <c r="B233" s="34"/>
      <c r="C233" s="35"/>
      <c r="D233" s="205" t="s">
        <v>289</v>
      </c>
      <c r="E233" s="35"/>
      <c r="F233" s="226" t="s">
        <v>1040</v>
      </c>
      <c r="G233" s="35"/>
      <c r="H233" s="35"/>
      <c r="K233" s="35"/>
      <c r="L233" s="35"/>
      <c r="M233" s="58"/>
      <c r="N233" s="227"/>
      <c r="O233" s="35"/>
      <c r="P233" s="35"/>
      <c r="Q233" s="35"/>
      <c r="R233" s="35"/>
      <c r="S233" s="35"/>
      <c r="T233" s="35"/>
      <c r="U233" s="35"/>
      <c r="V233" s="35"/>
      <c r="W233" s="35"/>
      <c r="X233" s="74"/>
      <c r="AT233" s="12" t="s">
        <v>289</v>
      </c>
      <c r="AU233" s="12" t="s">
        <v>85</v>
      </c>
    </row>
    <row r="234" s="12" customFormat="true" ht="15.75" hidden="false" customHeight="true" outlineLevel="0" collapsed="false">
      <c r="B234" s="212"/>
      <c r="C234" s="213"/>
      <c r="D234" s="211" t="s">
        <v>203</v>
      </c>
      <c r="E234" s="213"/>
      <c r="F234" s="214" t="s">
        <v>1041</v>
      </c>
      <c r="G234" s="213"/>
      <c r="H234" s="215" t="n">
        <v>0.1</v>
      </c>
      <c r="K234" s="213"/>
      <c r="L234" s="213"/>
      <c r="M234" s="216"/>
      <c r="N234" s="217"/>
      <c r="O234" s="213"/>
      <c r="P234" s="213"/>
      <c r="Q234" s="213"/>
      <c r="R234" s="213"/>
      <c r="S234" s="213"/>
      <c r="T234" s="213"/>
      <c r="U234" s="213"/>
      <c r="V234" s="213"/>
      <c r="W234" s="213"/>
      <c r="X234" s="218"/>
      <c r="AT234" s="219" t="s">
        <v>203</v>
      </c>
      <c r="AU234" s="219" t="s">
        <v>85</v>
      </c>
      <c r="AV234" s="219" t="s">
        <v>85</v>
      </c>
      <c r="AW234" s="219" t="s">
        <v>140</v>
      </c>
      <c r="AX234" s="219" t="s">
        <v>24</v>
      </c>
      <c r="AY234" s="219" t="s">
        <v>164</v>
      </c>
    </row>
    <row r="235" s="12" customFormat="true" ht="15.75" hidden="false" customHeight="true" outlineLevel="0" collapsed="false">
      <c r="B235" s="34"/>
      <c r="C235" s="191" t="s">
        <v>474</v>
      </c>
      <c r="D235" s="191" t="s">
        <v>167</v>
      </c>
      <c r="E235" s="192" t="s">
        <v>425</v>
      </c>
      <c r="F235" s="193" t="s">
        <v>426</v>
      </c>
      <c r="G235" s="194" t="s">
        <v>294</v>
      </c>
      <c r="H235" s="195" t="n">
        <v>0.198</v>
      </c>
      <c r="I235" s="196"/>
      <c r="J235" s="196"/>
      <c r="K235" s="197" t="n">
        <f aca="false">ROUND($P$235*$H$235,2)</f>
        <v>0</v>
      </c>
      <c r="L235" s="193" t="s">
        <v>287</v>
      </c>
      <c r="M235" s="58"/>
      <c r="N235" s="198"/>
      <c r="O235" s="199" t="s">
        <v>45</v>
      </c>
      <c r="P235" s="140" t="n">
        <f aca="false">$I$235+$J$235</f>
        <v>0</v>
      </c>
      <c r="Q235" s="140" t="n">
        <f aca="false">ROUND($I$235*$H$235,2)</f>
        <v>0</v>
      </c>
      <c r="R235" s="140" t="n">
        <f aca="false">ROUND($J$235*$H$235,2)</f>
        <v>0</v>
      </c>
      <c r="S235" s="35"/>
      <c r="T235" s="200" t="n">
        <f aca="false">$S$235*$H$235</f>
        <v>0</v>
      </c>
      <c r="U235" s="200" t="n">
        <v>0</v>
      </c>
      <c r="V235" s="200" t="n">
        <f aca="false">$U$235*$H$235</f>
        <v>0</v>
      </c>
      <c r="W235" s="200" t="n">
        <v>0</v>
      </c>
      <c r="X235" s="201" t="n">
        <f aca="false">$W$235*$H$235</f>
        <v>0</v>
      </c>
      <c r="AR235" s="130" t="s">
        <v>180</v>
      </c>
      <c r="AT235" s="130" t="s">
        <v>167</v>
      </c>
      <c r="AU235" s="130" t="s">
        <v>85</v>
      </c>
      <c r="AY235" s="12" t="s">
        <v>164</v>
      </c>
      <c r="BE235" s="202" t="n">
        <f aca="false">IF($O$235="základní",$K$235,0)</f>
        <v>0</v>
      </c>
      <c r="BF235" s="202" t="n">
        <f aca="false">IF($O$235="snížená",$K$235,0)</f>
        <v>0</v>
      </c>
      <c r="BG235" s="202" t="n">
        <f aca="false">IF($O$235="zákl. přenesená",$K$235,0)</f>
        <v>0</v>
      </c>
      <c r="BH235" s="202" t="n">
        <f aca="false">IF($O$235="sníž. přenesená",$K$235,0)</f>
        <v>0</v>
      </c>
      <c r="BI235" s="202" t="n">
        <f aca="false">IF($O$235="nulová",$K$235,0)</f>
        <v>0</v>
      </c>
      <c r="BJ235" s="130" t="s">
        <v>24</v>
      </c>
      <c r="BK235" s="202" t="n">
        <f aca="false">ROUND($P$235*$H$235,2)</f>
        <v>0</v>
      </c>
      <c r="BL235" s="130" t="s">
        <v>180</v>
      </c>
      <c r="BM235" s="130" t="s">
        <v>1042</v>
      </c>
    </row>
    <row r="236" s="12" customFormat="true" ht="16.5" hidden="false" customHeight="true" outlineLevel="0" collapsed="false">
      <c r="B236" s="34"/>
      <c r="C236" s="35"/>
      <c r="D236" s="205" t="s">
        <v>289</v>
      </c>
      <c r="E236" s="35"/>
      <c r="F236" s="226" t="s">
        <v>428</v>
      </c>
      <c r="G236" s="35"/>
      <c r="H236" s="35"/>
      <c r="K236" s="35"/>
      <c r="L236" s="35"/>
      <c r="M236" s="58"/>
      <c r="N236" s="227"/>
      <c r="O236" s="35"/>
      <c r="P236" s="35"/>
      <c r="Q236" s="35"/>
      <c r="R236" s="35"/>
      <c r="S236" s="35"/>
      <c r="T236" s="35"/>
      <c r="U236" s="35"/>
      <c r="V236" s="35"/>
      <c r="W236" s="35"/>
      <c r="X236" s="74"/>
      <c r="AT236" s="12" t="s">
        <v>289</v>
      </c>
      <c r="AU236" s="12" t="s">
        <v>85</v>
      </c>
    </row>
    <row r="237" s="12" customFormat="true" ht="15.75" hidden="false" customHeight="true" outlineLevel="0" collapsed="false">
      <c r="B237" s="203"/>
      <c r="C237" s="204"/>
      <c r="D237" s="211" t="s">
        <v>203</v>
      </c>
      <c r="E237" s="204"/>
      <c r="F237" s="206" t="s">
        <v>429</v>
      </c>
      <c r="G237" s="204"/>
      <c r="H237" s="204"/>
      <c r="K237" s="204"/>
      <c r="L237" s="204"/>
      <c r="M237" s="207"/>
      <c r="N237" s="208"/>
      <c r="O237" s="204"/>
      <c r="P237" s="204"/>
      <c r="Q237" s="204"/>
      <c r="R237" s="204"/>
      <c r="S237" s="204"/>
      <c r="T237" s="204"/>
      <c r="U237" s="204"/>
      <c r="V237" s="204"/>
      <c r="W237" s="204"/>
      <c r="X237" s="209"/>
      <c r="AT237" s="210" t="s">
        <v>203</v>
      </c>
      <c r="AU237" s="210" t="s">
        <v>85</v>
      </c>
      <c r="AV237" s="210" t="s">
        <v>24</v>
      </c>
      <c r="AW237" s="210" t="s">
        <v>140</v>
      </c>
      <c r="AX237" s="210" t="s">
        <v>76</v>
      </c>
      <c r="AY237" s="210" t="s">
        <v>164</v>
      </c>
    </row>
    <row r="238" s="12" customFormat="true" ht="15.75" hidden="false" customHeight="true" outlineLevel="0" collapsed="false">
      <c r="B238" s="212"/>
      <c r="C238" s="213"/>
      <c r="D238" s="211" t="s">
        <v>203</v>
      </c>
      <c r="E238" s="213"/>
      <c r="F238" s="214" t="s">
        <v>430</v>
      </c>
      <c r="G238" s="213"/>
      <c r="H238" s="215" t="n">
        <v>0.198</v>
      </c>
      <c r="K238" s="213"/>
      <c r="L238" s="213"/>
      <c r="M238" s="216"/>
      <c r="N238" s="217"/>
      <c r="O238" s="213"/>
      <c r="P238" s="213"/>
      <c r="Q238" s="213"/>
      <c r="R238" s="213"/>
      <c r="S238" s="213"/>
      <c r="T238" s="213"/>
      <c r="U238" s="213"/>
      <c r="V238" s="213"/>
      <c r="W238" s="213"/>
      <c r="X238" s="218"/>
      <c r="AT238" s="219" t="s">
        <v>203</v>
      </c>
      <c r="AU238" s="219" t="s">
        <v>85</v>
      </c>
      <c r="AV238" s="219" t="s">
        <v>85</v>
      </c>
      <c r="AW238" s="219" t="s">
        <v>140</v>
      </c>
      <c r="AX238" s="219" t="s">
        <v>24</v>
      </c>
      <c r="AY238" s="219" t="s">
        <v>164</v>
      </c>
    </row>
    <row r="239" s="12" customFormat="true" ht="15.75" hidden="false" customHeight="true" outlineLevel="0" collapsed="false">
      <c r="B239" s="34"/>
      <c r="C239" s="191" t="s">
        <v>480</v>
      </c>
      <c r="D239" s="191" t="s">
        <v>167</v>
      </c>
      <c r="E239" s="192" t="s">
        <v>436</v>
      </c>
      <c r="F239" s="193" t="s">
        <v>437</v>
      </c>
      <c r="G239" s="194" t="s">
        <v>332</v>
      </c>
      <c r="H239" s="195" t="n">
        <v>1.128</v>
      </c>
      <c r="I239" s="196"/>
      <c r="J239" s="196"/>
      <c r="K239" s="197" t="n">
        <f aca="false">ROUND($P$239*$H$239,2)</f>
        <v>0</v>
      </c>
      <c r="L239" s="193" t="s">
        <v>287</v>
      </c>
      <c r="M239" s="58"/>
      <c r="N239" s="198"/>
      <c r="O239" s="199" t="s">
        <v>45</v>
      </c>
      <c r="P239" s="140" t="n">
        <f aca="false">$I$239+$J$239</f>
        <v>0</v>
      </c>
      <c r="Q239" s="140" t="n">
        <f aca="false">ROUND($I$239*$H$239,2)</f>
        <v>0</v>
      </c>
      <c r="R239" s="140" t="n">
        <f aca="false">ROUND($J$239*$H$239,2)</f>
        <v>0</v>
      </c>
      <c r="S239" s="35"/>
      <c r="T239" s="200" t="n">
        <f aca="false">$S$239*$H$239</f>
        <v>0</v>
      </c>
      <c r="U239" s="200" t="n">
        <v>0.00639</v>
      </c>
      <c r="V239" s="200" t="n">
        <f aca="false">$U$239*$H$239</f>
        <v>0.00720792</v>
      </c>
      <c r="W239" s="200" t="n">
        <v>0</v>
      </c>
      <c r="X239" s="201" t="n">
        <f aca="false">$W$239*$H$239</f>
        <v>0</v>
      </c>
      <c r="AR239" s="130" t="s">
        <v>180</v>
      </c>
      <c r="AT239" s="130" t="s">
        <v>167</v>
      </c>
      <c r="AU239" s="130" t="s">
        <v>85</v>
      </c>
      <c r="AY239" s="12" t="s">
        <v>164</v>
      </c>
      <c r="BE239" s="202" t="n">
        <f aca="false">IF($O$239="základní",$K$239,0)</f>
        <v>0</v>
      </c>
      <c r="BF239" s="202" t="n">
        <f aca="false">IF($O$239="snížená",$K$239,0)</f>
        <v>0</v>
      </c>
      <c r="BG239" s="202" t="n">
        <f aca="false">IF($O$239="zákl. přenesená",$K$239,0)</f>
        <v>0</v>
      </c>
      <c r="BH239" s="202" t="n">
        <f aca="false">IF($O$239="sníž. přenesená",$K$239,0)</f>
        <v>0</v>
      </c>
      <c r="BI239" s="202" t="n">
        <f aca="false">IF($O$239="nulová",$K$239,0)</f>
        <v>0</v>
      </c>
      <c r="BJ239" s="130" t="s">
        <v>24</v>
      </c>
      <c r="BK239" s="202" t="n">
        <f aca="false">ROUND($P$239*$H$239,2)</f>
        <v>0</v>
      </c>
      <c r="BL239" s="130" t="s">
        <v>180</v>
      </c>
      <c r="BM239" s="130" t="s">
        <v>1043</v>
      </c>
    </row>
    <row r="240" s="12" customFormat="true" ht="16.5" hidden="false" customHeight="true" outlineLevel="0" collapsed="false">
      <c r="B240" s="34"/>
      <c r="C240" s="35"/>
      <c r="D240" s="205" t="s">
        <v>289</v>
      </c>
      <c r="E240" s="35"/>
      <c r="F240" s="226" t="s">
        <v>439</v>
      </c>
      <c r="G240" s="35"/>
      <c r="H240" s="35"/>
      <c r="K240" s="35"/>
      <c r="L240" s="35"/>
      <c r="M240" s="58"/>
      <c r="N240" s="227"/>
      <c r="O240" s="35"/>
      <c r="P240" s="35"/>
      <c r="Q240" s="35"/>
      <c r="R240" s="35"/>
      <c r="S240" s="35"/>
      <c r="T240" s="35"/>
      <c r="U240" s="35"/>
      <c r="V240" s="35"/>
      <c r="W240" s="35"/>
      <c r="X240" s="74"/>
      <c r="AT240" s="12" t="s">
        <v>289</v>
      </c>
      <c r="AU240" s="12" t="s">
        <v>85</v>
      </c>
    </row>
    <row r="241" s="12" customFormat="true" ht="15.75" hidden="false" customHeight="true" outlineLevel="0" collapsed="false">
      <c r="B241" s="212"/>
      <c r="C241" s="213"/>
      <c r="D241" s="211" t="s">
        <v>203</v>
      </c>
      <c r="E241" s="213"/>
      <c r="F241" s="214" t="s">
        <v>440</v>
      </c>
      <c r="G241" s="213"/>
      <c r="H241" s="215" t="n">
        <v>1.128</v>
      </c>
      <c r="K241" s="213"/>
      <c r="L241" s="213"/>
      <c r="M241" s="216"/>
      <c r="N241" s="217"/>
      <c r="O241" s="213"/>
      <c r="P241" s="213"/>
      <c r="Q241" s="213"/>
      <c r="R241" s="213"/>
      <c r="S241" s="213"/>
      <c r="T241" s="213"/>
      <c r="U241" s="213"/>
      <c r="V241" s="213"/>
      <c r="W241" s="213"/>
      <c r="X241" s="218"/>
      <c r="AT241" s="219" t="s">
        <v>203</v>
      </c>
      <c r="AU241" s="219" t="s">
        <v>85</v>
      </c>
      <c r="AV241" s="219" t="s">
        <v>85</v>
      </c>
      <c r="AW241" s="219" t="s">
        <v>140</v>
      </c>
      <c r="AX241" s="219" t="s">
        <v>24</v>
      </c>
      <c r="AY241" s="219" t="s">
        <v>164</v>
      </c>
    </row>
    <row r="242" s="177" customFormat="true" ht="30.75" hidden="false" customHeight="true" outlineLevel="0" collapsed="false">
      <c r="B242" s="178"/>
      <c r="C242" s="179"/>
      <c r="D242" s="179" t="s">
        <v>75</v>
      </c>
      <c r="E242" s="189" t="s">
        <v>163</v>
      </c>
      <c r="F242" s="189" t="s">
        <v>1044</v>
      </c>
      <c r="G242" s="179"/>
      <c r="H242" s="179"/>
      <c r="K242" s="190" t="n">
        <f aca="false">$BK$242</f>
        <v>0</v>
      </c>
      <c r="L242" s="179"/>
      <c r="M242" s="182"/>
      <c r="N242" s="183"/>
      <c r="O242" s="179"/>
      <c r="P242" s="179"/>
      <c r="Q242" s="184" t="n">
        <f aca="false">SUM($Q$243:$Q$261)</f>
        <v>0</v>
      </c>
      <c r="R242" s="184" t="n">
        <f aca="false">SUM($R$243:$R$261)</f>
        <v>0</v>
      </c>
      <c r="S242" s="179"/>
      <c r="T242" s="185" t="n">
        <f aca="false">SUM($T$243:$T$261)</f>
        <v>0</v>
      </c>
      <c r="U242" s="179"/>
      <c r="V242" s="185" t="n">
        <f aca="false">SUM($V$243:$V$261)</f>
        <v>0.35571</v>
      </c>
      <c r="W242" s="179"/>
      <c r="X242" s="186" t="n">
        <f aca="false">SUM($X$243:$X$261)</f>
        <v>0</v>
      </c>
      <c r="AR242" s="187" t="s">
        <v>24</v>
      </c>
      <c r="AT242" s="187" t="s">
        <v>75</v>
      </c>
      <c r="AU242" s="187" t="s">
        <v>24</v>
      </c>
      <c r="AY242" s="187" t="s">
        <v>164</v>
      </c>
      <c r="BK242" s="188" t="n">
        <f aca="false">SUM($BK$243:$BK$261)</f>
        <v>0</v>
      </c>
    </row>
    <row r="243" s="12" customFormat="true" ht="15.75" hidden="false" customHeight="true" outlineLevel="0" collapsed="false">
      <c r="B243" s="34"/>
      <c r="C243" s="191" t="s">
        <v>484</v>
      </c>
      <c r="D243" s="191" t="s">
        <v>167</v>
      </c>
      <c r="E243" s="192" t="s">
        <v>1045</v>
      </c>
      <c r="F243" s="193" t="s">
        <v>1046</v>
      </c>
      <c r="G243" s="194" t="s">
        <v>332</v>
      </c>
      <c r="H243" s="195" t="n">
        <v>101</v>
      </c>
      <c r="I243" s="196"/>
      <c r="J243" s="196"/>
      <c r="K243" s="197" t="n">
        <f aca="false">ROUND($P$243*$H$243,2)</f>
        <v>0</v>
      </c>
      <c r="L243" s="193" t="s">
        <v>287</v>
      </c>
      <c r="M243" s="58"/>
      <c r="N243" s="198"/>
      <c r="O243" s="199" t="s">
        <v>45</v>
      </c>
      <c r="P243" s="140" t="n">
        <f aca="false">$I$243+$J$243</f>
        <v>0</v>
      </c>
      <c r="Q243" s="140" t="n">
        <f aca="false">ROUND($I$243*$H$243,2)</f>
        <v>0</v>
      </c>
      <c r="R243" s="140" t="n">
        <f aca="false">ROUND($J$243*$H$243,2)</f>
        <v>0</v>
      </c>
      <c r="S243" s="35"/>
      <c r="T243" s="200" t="n">
        <f aca="false">$S$243*$H$243</f>
        <v>0</v>
      </c>
      <c r="U243" s="200" t="n">
        <v>0</v>
      </c>
      <c r="V243" s="200" t="n">
        <f aca="false">$U$243*$H$243</f>
        <v>0</v>
      </c>
      <c r="W243" s="200" t="n">
        <v>0</v>
      </c>
      <c r="X243" s="201" t="n">
        <f aca="false">$W$243*$H$243</f>
        <v>0</v>
      </c>
      <c r="AR243" s="130" t="s">
        <v>180</v>
      </c>
      <c r="AT243" s="130" t="s">
        <v>167</v>
      </c>
      <c r="AU243" s="130" t="s">
        <v>85</v>
      </c>
      <c r="AY243" s="12" t="s">
        <v>164</v>
      </c>
      <c r="BE243" s="202" t="n">
        <f aca="false">IF($O$243="základní",$K$243,0)</f>
        <v>0</v>
      </c>
      <c r="BF243" s="202" t="n">
        <f aca="false">IF($O$243="snížená",$K$243,0)</f>
        <v>0</v>
      </c>
      <c r="BG243" s="202" t="n">
        <f aca="false">IF($O$243="zákl. přenesená",$K$243,0)</f>
        <v>0</v>
      </c>
      <c r="BH243" s="202" t="n">
        <f aca="false">IF($O$243="sníž. přenesená",$K$243,0)</f>
        <v>0</v>
      </c>
      <c r="BI243" s="202" t="n">
        <f aca="false">IF($O$243="nulová",$K$243,0)</f>
        <v>0</v>
      </c>
      <c r="BJ243" s="130" t="s">
        <v>24</v>
      </c>
      <c r="BK243" s="202" t="n">
        <f aca="false">ROUND($P$243*$H$243,2)</f>
        <v>0</v>
      </c>
      <c r="BL243" s="130" t="s">
        <v>180</v>
      </c>
      <c r="BM243" s="130" t="s">
        <v>1047</v>
      </c>
    </row>
    <row r="244" s="12" customFormat="true" ht="16.5" hidden="false" customHeight="true" outlineLevel="0" collapsed="false">
      <c r="B244" s="34"/>
      <c r="C244" s="35"/>
      <c r="D244" s="205" t="s">
        <v>289</v>
      </c>
      <c r="E244" s="35"/>
      <c r="F244" s="226" t="s">
        <v>1048</v>
      </c>
      <c r="G244" s="35"/>
      <c r="H244" s="35"/>
      <c r="K244" s="35"/>
      <c r="L244" s="35"/>
      <c r="M244" s="58"/>
      <c r="N244" s="227"/>
      <c r="O244" s="35"/>
      <c r="P244" s="35"/>
      <c r="Q244" s="35"/>
      <c r="R244" s="35"/>
      <c r="S244" s="35"/>
      <c r="T244" s="35"/>
      <c r="U244" s="35"/>
      <c r="V244" s="35"/>
      <c r="W244" s="35"/>
      <c r="X244" s="74"/>
      <c r="AT244" s="12" t="s">
        <v>289</v>
      </c>
      <c r="AU244" s="12" t="s">
        <v>85</v>
      </c>
    </row>
    <row r="245" s="12" customFormat="true" ht="15.75" hidden="false" customHeight="true" outlineLevel="0" collapsed="false">
      <c r="B245" s="203"/>
      <c r="C245" s="204"/>
      <c r="D245" s="211" t="s">
        <v>203</v>
      </c>
      <c r="E245" s="204"/>
      <c r="F245" s="206" t="s">
        <v>1007</v>
      </c>
      <c r="G245" s="204"/>
      <c r="H245" s="204"/>
      <c r="K245" s="204"/>
      <c r="L245" s="204"/>
      <c r="M245" s="207"/>
      <c r="N245" s="208"/>
      <c r="O245" s="204"/>
      <c r="P245" s="204"/>
      <c r="Q245" s="204"/>
      <c r="R245" s="204"/>
      <c r="S245" s="204"/>
      <c r="T245" s="204"/>
      <c r="U245" s="204"/>
      <c r="V245" s="204"/>
      <c r="W245" s="204"/>
      <c r="X245" s="209"/>
      <c r="AT245" s="210" t="s">
        <v>203</v>
      </c>
      <c r="AU245" s="210" t="s">
        <v>85</v>
      </c>
      <c r="AV245" s="210" t="s">
        <v>24</v>
      </c>
      <c r="AW245" s="210" t="s">
        <v>140</v>
      </c>
      <c r="AX245" s="210" t="s">
        <v>76</v>
      </c>
      <c r="AY245" s="210" t="s">
        <v>164</v>
      </c>
    </row>
    <row r="246" s="12" customFormat="true" ht="15.75" hidden="false" customHeight="true" outlineLevel="0" collapsed="false">
      <c r="B246" s="212"/>
      <c r="C246" s="213"/>
      <c r="D246" s="211" t="s">
        <v>203</v>
      </c>
      <c r="E246" s="213"/>
      <c r="F246" s="214" t="s">
        <v>1049</v>
      </c>
      <c r="G246" s="213"/>
      <c r="H246" s="215" t="n">
        <v>101</v>
      </c>
      <c r="K246" s="213"/>
      <c r="L246" s="213"/>
      <c r="M246" s="216"/>
      <c r="N246" s="217"/>
      <c r="O246" s="213"/>
      <c r="P246" s="213"/>
      <c r="Q246" s="213"/>
      <c r="R246" s="213"/>
      <c r="S246" s="213"/>
      <c r="T246" s="213"/>
      <c r="U246" s="213"/>
      <c r="V246" s="213"/>
      <c r="W246" s="213"/>
      <c r="X246" s="218"/>
      <c r="AT246" s="219" t="s">
        <v>203</v>
      </c>
      <c r="AU246" s="219" t="s">
        <v>85</v>
      </c>
      <c r="AV246" s="219" t="s">
        <v>85</v>
      </c>
      <c r="AW246" s="219" t="s">
        <v>140</v>
      </c>
      <c r="AX246" s="219" t="s">
        <v>24</v>
      </c>
      <c r="AY246" s="219" t="s">
        <v>164</v>
      </c>
    </row>
    <row r="247" s="12" customFormat="true" ht="15.75" hidden="false" customHeight="true" outlineLevel="0" collapsed="false">
      <c r="B247" s="34"/>
      <c r="C247" s="191" t="s">
        <v>490</v>
      </c>
      <c r="D247" s="191" t="s">
        <v>167</v>
      </c>
      <c r="E247" s="192" t="s">
        <v>1050</v>
      </c>
      <c r="F247" s="193" t="s">
        <v>1051</v>
      </c>
      <c r="G247" s="194" t="s">
        <v>332</v>
      </c>
      <c r="H247" s="195" t="n">
        <v>101</v>
      </c>
      <c r="I247" s="196"/>
      <c r="J247" s="196"/>
      <c r="K247" s="197" t="n">
        <f aca="false">ROUND($P$247*$H$247,2)</f>
        <v>0</v>
      </c>
      <c r="L247" s="193" t="s">
        <v>287</v>
      </c>
      <c r="M247" s="58"/>
      <c r="N247" s="198"/>
      <c r="O247" s="199" t="s">
        <v>45</v>
      </c>
      <c r="P247" s="140" t="n">
        <f aca="false">$I$247+$J$247</f>
        <v>0</v>
      </c>
      <c r="Q247" s="140" t="n">
        <f aca="false">ROUND($I$247*$H$247,2)</f>
        <v>0</v>
      </c>
      <c r="R247" s="140" t="n">
        <f aca="false">ROUND($J$247*$H$247,2)</f>
        <v>0</v>
      </c>
      <c r="S247" s="35"/>
      <c r="T247" s="200" t="n">
        <f aca="false">$S$247*$H$247</f>
        <v>0</v>
      </c>
      <c r="U247" s="200" t="n">
        <v>0</v>
      </c>
      <c r="V247" s="200" t="n">
        <f aca="false">$U$247*$H$247</f>
        <v>0</v>
      </c>
      <c r="W247" s="200" t="n">
        <v>0</v>
      </c>
      <c r="X247" s="201" t="n">
        <f aca="false">$W$247*$H$247</f>
        <v>0</v>
      </c>
      <c r="AR247" s="130" t="s">
        <v>180</v>
      </c>
      <c r="AT247" s="130" t="s">
        <v>167</v>
      </c>
      <c r="AU247" s="130" t="s">
        <v>85</v>
      </c>
      <c r="AY247" s="12" t="s">
        <v>164</v>
      </c>
      <c r="BE247" s="202" t="n">
        <f aca="false">IF($O$247="základní",$K$247,0)</f>
        <v>0</v>
      </c>
      <c r="BF247" s="202" t="n">
        <f aca="false">IF($O$247="snížená",$K$247,0)</f>
        <v>0</v>
      </c>
      <c r="BG247" s="202" t="n">
        <f aca="false">IF($O$247="zákl. přenesená",$K$247,0)</f>
        <v>0</v>
      </c>
      <c r="BH247" s="202" t="n">
        <f aca="false">IF($O$247="sníž. přenesená",$K$247,0)</f>
        <v>0</v>
      </c>
      <c r="BI247" s="202" t="n">
        <f aca="false">IF($O$247="nulová",$K$247,0)</f>
        <v>0</v>
      </c>
      <c r="BJ247" s="130" t="s">
        <v>24</v>
      </c>
      <c r="BK247" s="202" t="n">
        <f aca="false">ROUND($P$247*$H$247,2)</f>
        <v>0</v>
      </c>
      <c r="BL247" s="130" t="s">
        <v>180</v>
      </c>
      <c r="BM247" s="130" t="s">
        <v>1052</v>
      </c>
    </row>
    <row r="248" s="12" customFormat="true" ht="16.5" hidden="false" customHeight="true" outlineLevel="0" collapsed="false">
      <c r="B248" s="34"/>
      <c r="C248" s="35"/>
      <c r="D248" s="205" t="s">
        <v>289</v>
      </c>
      <c r="E248" s="35"/>
      <c r="F248" s="226" t="s">
        <v>1053</v>
      </c>
      <c r="G248" s="35"/>
      <c r="H248" s="35"/>
      <c r="K248" s="35"/>
      <c r="L248" s="35"/>
      <c r="M248" s="58"/>
      <c r="N248" s="227"/>
      <c r="O248" s="35"/>
      <c r="P248" s="35"/>
      <c r="Q248" s="35"/>
      <c r="R248" s="35"/>
      <c r="S248" s="35"/>
      <c r="T248" s="35"/>
      <c r="U248" s="35"/>
      <c r="V248" s="35"/>
      <c r="W248" s="35"/>
      <c r="X248" s="74"/>
      <c r="AT248" s="12" t="s">
        <v>289</v>
      </c>
      <c r="AU248" s="12" t="s">
        <v>85</v>
      </c>
    </row>
    <row r="249" s="12" customFormat="true" ht="15.75" hidden="false" customHeight="true" outlineLevel="0" collapsed="false">
      <c r="B249" s="203"/>
      <c r="C249" s="204"/>
      <c r="D249" s="211" t="s">
        <v>203</v>
      </c>
      <c r="E249" s="204"/>
      <c r="F249" s="206" t="s">
        <v>1007</v>
      </c>
      <c r="G249" s="204"/>
      <c r="H249" s="204"/>
      <c r="K249" s="204"/>
      <c r="L249" s="204"/>
      <c r="M249" s="207"/>
      <c r="N249" s="208"/>
      <c r="O249" s="204"/>
      <c r="P249" s="204"/>
      <c r="Q249" s="204"/>
      <c r="R249" s="204"/>
      <c r="S249" s="204"/>
      <c r="T249" s="204"/>
      <c r="U249" s="204"/>
      <c r="V249" s="204"/>
      <c r="W249" s="204"/>
      <c r="X249" s="209"/>
      <c r="AT249" s="210" t="s">
        <v>203</v>
      </c>
      <c r="AU249" s="210" t="s">
        <v>85</v>
      </c>
      <c r="AV249" s="210" t="s">
        <v>24</v>
      </c>
      <c r="AW249" s="210" t="s">
        <v>140</v>
      </c>
      <c r="AX249" s="210" t="s">
        <v>76</v>
      </c>
      <c r="AY249" s="210" t="s">
        <v>164</v>
      </c>
    </row>
    <row r="250" s="12" customFormat="true" ht="15.75" hidden="false" customHeight="true" outlineLevel="0" collapsed="false">
      <c r="B250" s="212"/>
      <c r="C250" s="213"/>
      <c r="D250" s="211" t="s">
        <v>203</v>
      </c>
      <c r="E250" s="213"/>
      <c r="F250" s="214" t="s">
        <v>1054</v>
      </c>
      <c r="G250" s="213"/>
      <c r="H250" s="215" t="n">
        <v>101</v>
      </c>
      <c r="K250" s="213"/>
      <c r="L250" s="213"/>
      <c r="M250" s="216"/>
      <c r="N250" s="217"/>
      <c r="O250" s="213"/>
      <c r="P250" s="213"/>
      <c r="Q250" s="213"/>
      <c r="R250" s="213"/>
      <c r="S250" s="213"/>
      <c r="T250" s="213"/>
      <c r="U250" s="213"/>
      <c r="V250" s="213"/>
      <c r="W250" s="213"/>
      <c r="X250" s="218"/>
      <c r="AT250" s="219" t="s">
        <v>203</v>
      </c>
      <c r="AU250" s="219" t="s">
        <v>85</v>
      </c>
      <c r="AV250" s="219" t="s">
        <v>85</v>
      </c>
      <c r="AW250" s="219" t="s">
        <v>140</v>
      </c>
      <c r="AX250" s="219" t="s">
        <v>24</v>
      </c>
      <c r="AY250" s="219" t="s">
        <v>164</v>
      </c>
    </row>
    <row r="251" s="12" customFormat="true" ht="15.75" hidden="false" customHeight="true" outlineLevel="0" collapsed="false">
      <c r="B251" s="34"/>
      <c r="C251" s="191" t="s">
        <v>496</v>
      </c>
      <c r="D251" s="191" t="s">
        <v>167</v>
      </c>
      <c r="E251" s="192" t="s">
        <v>1055</v>
      </c>
      <c r="F251" s="193" t="s">
        <v>1056</v>
      </c>
      <c r="G251" s="194" t="s">
        <v>332</v>
      </c>
      <c r="H251" s="195" t="n">
        <v>501</v>
      </c>
      <c r="I251" s="196"/>
      <c r="J251" s="196"/>
      <c r="K251" s="197" t="n">
        <f aca="false">ROUND($P$251*$H$251,2)</f>
        <v>0</v>
      </c>
      <c r="L251" s="193" t="s">
        <v>287</v>
      </c>
      <c r="M251" s="58"/>
      <c r="N251" s="198"/>
      <c r="O251" s="199" t="s">
        <v>45</v>
      </c>
      <c r="P251" s="140" t="n">
        <f aca="false">$I$251+$J$251</f>
        <v>0</v>
      </c>
      <c r="Q251" s="140" t="n">
        <f aca="false">ROUND($I$251*$H$251,2)</f>
        <v>0</v>
      </c>
      <c r="R251" s="140" t="n">
        <f aca="false">ROUND($J$251*$H$251,2)</f>
        <v>0</v>
      </c>
      <c r="S251" s="35"/>
      <c r="T251" s="200" t="n">
        <f aca="false">$S$251*$H$251</f>
        <v>0</v>
      </c>
      <c r="U251" s="200" t="n">
        <v>0.00071</v>
      </c>
      <c r="V251" s="200" t="n">
        <f aca="false">$U$251*$H$251</f>
        <v>0.35571</v>
      </c>
      <c r="W251" s="200" t="n">
        <v>0</v>
      </c>
      <c r="X251" s="201" t="n">
        <f aca="false">$W$251*$H$251</f>
        <v>0</v>
      </c>
      <c r="AR251" s="130" t="s">
        <v>180</v>
      </c>
      <c r="AT251" s="130" t="s">
        <v>167</v>
      </c>
      <c r="AU251" s="130" t="s">
        <v>85</v>
      </c>
      <c r="AY251" s="12" t="s">
        <v>164</v>
      </c>
      <c r="BE251" s="202" t="n">
        <f aca="false">IF($O$251="základní",$K$251,0)</f>
        <v>0</v>
      </c>
      <c r="BF251" s="202" t="n">
        <f aca="false">IF($O$251="snížená",$K$251,0)</f>
        <v>0</v>
      </c>
      <c r="BG251" s="202" t="n">
        <f aca="false">IF($O$251="zákl. přenesená",$K$251,0)</f>
        <v>0</v>
      </c>
      <c r="BH251" s="202" t="n">
        <f aca="false">IF($O$251="sníž. přenesená",$K$251,0)</f>
        <v>0</v>
      </c>
      <c r="BI251" s="202" t="n">
        <f aca="false">IF($O$251="nulová",$K$251,0)</f>
        <v>0</v>
      </c>
      <c r="BJ251" s="130" t="s">
        <v>24</v>
      </c>
      <c r="BK251" s="202" t="n">
        <f aca="false">ROUND($P$251*$H$251,2)</f>
        <v>0</v>
      </c>
      <c r="BL251" s="130" t="s">
        <v>180</v>
      </c>
      <c r="BM251" s="130" t="s">
        <v>1057</v>
      </c>
    </row>
    <row r="252" s="12" customFormat="true" ht="16.5" hidden="false" customHeight="true" outlineLevel="0" collapsed="false">
      <c r="B252" s="34"/>
      <c r="C252" s="35"/>
      <c r="D252" s="205" t="s">
        <v>289</v>
      </c>
      <c r="E252" s="35"/>
      <c r="F252" s="226" t="s">
        <v>1058</v>
      </c>
      <c r="G252" s="35"/>
      <c r="H252" s="35"/>
      <c r="K252" s="35"/>
      <c r="L252" s="35"/>
      <c r="M252" s="58"/>
      <c r="N252" s="227"/>
      <c r="O252" s="35"/>
      <c r="P252" s="35"/>
      <c r="Q252" s="35"/>
      <c r="R252" s="35"/>
      <c r="S252" s="35"/>
      <c r="T252" s="35"/>
      <c r="U252" s="35"/>
      <c r="V252" s="35"/>
      <c r="W252" s="35"/>
      <c r="X252" s="74"/>
      <c r="AT252" s="12" t="s">
        <v>289</v>
      </c>
      <c r="AU252" s="12" t="s">
        <v>85</v>
      </c>
    </row>
    <row r="253" s="12" customFormat="true" ht="15.75" hidden="false" customHeight="true" outlineLevel="0" collapsed="false">
      <c r="B253" s="212"/>
      <c r="C253" s="213"/>
      <c r="D253" s="211" t="s">
        <v>203</v>
      </c>
      <c r="E253" s="213"/>
      <c r="F253" s="214" t="s">
        <v>1059</v>
      </c>
      <c r="G253" s="213"/>
      <c r="H253" s="215" t="n">
        <v>501</v>
      </c>
      <c r="K253" s="213"/>
      <c r="L253" s="213"/>
      <c r="M253" s="216"/>
      <c r="N253" s="217"/>
      <c r="O253" s="213"/>
      <c r="P253" s="213"/>
      <c r="Q253" s="213"/>
      <c r="R253" s="213"/>
      <c r="S253" s="213"/>
      <c r="T253" s="213"/>
      <c r="U253" s="213"/>
      <c r="V253" s="213"/>
      <c r="W253" s="213"/>
      <c r="X253" s="218"/>
      <c r="AT253" s="219" t="s">
        <v>203</v>
      </c>
      <c r="AU253" s="219" t="s">
        <v>85</v>
      </c>
      <c r="AV253" s="219" t="s">
        <v>85</v>
      </c>
      <c r="AW253" s="219" t="s">
        <v>140</v>
      </c>
      <c r="AX253" s="219" t="s">
        <v>24</v>
      </c>
      <c r="AY253" s="219" t="s">
        <v>164</v>
      </c>
    </row>
    <row r="254" s="12" customFormat="true" ht="15.75" hidden="false" customHeight="true" outlineLevel="0" collapsed="false">
      <c r="B254" s="34"/>
      <c r="C254" s="191" t="s">
        <v>501</v>
      </c>
      <c r="D254" s="191" t="s">
        <v>167</v>
      </c>
      <c r="E254" s="192" t="s">
        <v>1060</v>
      </c>
      <c r="F254" s="193" t="s">
        <v>1061</v>
      </c>
      <c r="G254" s="194" t="s">
        <v>332</v>
      </c>
      <c r="H254" s="195" t="n">
        <v>400</v>
      </c>
      <c r="I254" s="196"/>
      <c r="J254" s="196"/>
      <c r="K254" s="197" t="n">
        <f aca="false">ROUND($P$254*$H$254,2)</f>
        <v>0</v>
      </c>
      <c r="L254" s="193" t="s">
        <v>287</v>
      </c>
      <c r="M254" s="58"/>
      <c r="N254" s="198"/>
      <c r="O254" s="199" t="s">
        <v>45</v>
      </c>
      <c r="P254" s="140" t="n">
        <f aca="false">$I$254+$J$254</f>
        <v>0</v>
      </c>
      <c r="Q254" s="140" t="n">
        <f aca="false">ROUND($I$254*$H$254,2)</f>
        <v>0</v>
      </c>
      <c r="R254" s="140" t="n">
        <f aca="false">ROUND($J$254*$H$254,2)</f>
        <v>0</v>
      </c>
      <c r="S254" s="35"/>
      <c r="T254" s="200" t="n">
        <f aca="false">$S$254*$H$254</f>
        <v>0</v>
      </c>
      <c r="U254" s="200" t="n">
        <v>0</v>
      </c>
      <c r="V254" s="200" t="n">
        <f aca="false">$U$254*$H$254</f>
        <v>0</v>
      </c>
      <c r="W254" s="200" t="n">
        <v>0</v>
      </c>
      <c r="X254" s="201" t="n">
        <f aca="false">$W$254*$H$254</f>
        <v>0</v>
      </c>
      <c r="AR254" s="130" t="s">
        <v>180</v>
      </c>
      <c r="AT254" s="130" t="s">
        <v>167</v>
      </c>
      <c r="AU254" s="130" t="s">
        <v>85</v>
      </c>
      <c r="AY254" s="12" t="s">
        <v>164</v>
      </c>
      <c r="BE254" s="202" t="n">
        <f aca="false">IF($O$254="základní",$K$254,0)</f>
        <v>0</v>
      </c>
      <c r="BF254" s="202" t="n">
        <f aca="false">IF($O$254="snížená",$K$254,0)</f>
        <v>0</v>
      </c>
      <c r="BG254" s="202" t="n">
        <f aca="false">IF($O$254="zákl. přenesená",$K$254,0)</f>
        <v>0</v>
      </c>
      <c r="BH254" s="202" t="n">
        <f aca="false">IF($O$254="sníž. přenesená",$K$254,0)</f>
        <v>0</v>
      </c>
      <c r="BI254" s="202" t="n">
        <f aca="false">IF($O$254="nulová",$K$254,0)</f>
        <v>0</v>
      </c>
      <c r="BJ254" s="130" t="s">
        <v>24</v>
      </c>
      <c r="BK254" s="202" t="n">
        <f aca="false">ROUND($P$254*$H$254,2)</f>
        <v>0</v>
      </c>
      <c r="BL254" s="130" t="s">
        <v>180</v>
      </c>
      <c r="BM254" s="130" t="s">
        <v>1062</v>
      </c>
    </row>
    <row r="255" s="12" customFormat="true" ht="27" hidden="false" customHeight="true" outlineLevel="0" collapsed="false">
      <c r="B255" s="34"/>
      <c r="C255" s="35"/>
      <c r="D255" s="205" t="s">
        <v>289</v>
      </c>
      <c r="E255" s="35"/>
      <c r="F255" s="226" t="s">
        <v>1063</v>
      </c>
      <c r="G255" s="35"/>
      <c r="H255" s="35"/>
      <c r="K255" s="35"/>
      <c r="L255" s="35"/>
      <c r="M255" s="58"/>
      <c r="N255" s="227"/>
      <c r="O255" s="35"/>
      <c r="P255" s="35"/>
      <c r="Q255" s="35"/>
      <c r="R255" s="35"/>
      <c r="S255" s="35"/>
      <c r="T255" s="35"/>
      <c r="U255" s="35"/>
      <c r="V255" s="35"/>
      <c r="W255" s="35"/>
      <c r="X255" s="74"/>
      <c r="AT255" s="12" t="s">
        <v>289</v>
      </c>
      <c r="AU255" s="12" t="s">
        <v>85</v>
      </c>
    </row>
    <row r="256" s="12" customFormat="true" ht="15.75" hidden="false" customHeight="true" outlineLevel="0" collapsed="false">
      <c r="B256" s="203"/>
      <c r="C256" s="204"/>
      <c r="D256" s="211" t="s">
        <v>203</v>
      </c>
      <c r="E256" s="204"/>
      <c r="F256" s="206" t="s">
        <v>1012</v>
      </c>
      <c r="G256" s="204"/>
      <c r="H256" s="204"/>
      <c r="K256" s="204"/>
      <c r="L256" s="204"/>
      <c r="M256" s="207"/>
      <c r="N256" s="208"/>
      <c r="O256" s="204"/>
      <c r="P256" s="204"/>
      <c r="Q256" s="204"/>
      <c r="R256" s="204"/>
      <c r="S256" s="204"/>
      <c r="T256" s="204"/>
      <c r="U256" s="204"/>
      <c r="V256" s="204"/>
      <c r="W256" s="204"/>
      <c r="X256" s="209"/>
      <c r="AT256" s="210" t="s">
        <v>203</v>
      </c>
      <c r="AU256" s="210" t="s">
        <v>85</v>
      </c>
      <c r="AV256" s="210" t="s">
        <v>24</v>
      </c>
      <c r="AW256" s="210" t="s">
        <v>140</v>
      </c>
      <c r="AX256" s="210" t="s">
        <v>76</v>
      </c>
      <c r="AY256" s="210" t="s">
        <v>164</v>
      </c>
    </row>
    <row r="257" s="12" customFormat="true" ht="15.75" hidden="false" customHeight="true" outlineLevel="0" collapsed="false">
      <c r="B257" s="212"/>
      <c r="C257" s="213"/>
      <c r="D257" s="211" t="s">
        <v>203</v>
      </c>
      <c r="E257" s="213"/>
      <c r="F257" s="214" t="s">
        <v>1013</v>
      </c>
      <c r="G257" s="213"/>
      <c r="H257" s="215" t="n">
        <v>400</v>
      </c>
      <c r="K257" s="213"/>
      <c r="L257" s="213"/>
      <c r="M257" s="216"/>
      <c r="N257" s="217"/>
      <c r="O257" s="213"/>
      <c r="P257" s="213"/>
      <c r="Q257" s="213"/>
      <c r="R257" s="213"/>
      <c r="S257" s="213"/>
      <c r="T257" s="213"/>
      <c r="U257" s="213"/>
      <c r="V257" s="213"/>
      <c r="W257" s="213"/>
      <c r="X257" s="218"/>
      <c r="AT257" s="219" t="s">
        <v>203</v>
      </c>
      <c r="AU257" s="219" t="s">
        <v>85</v>
      </c>
      <c r="AV257" s="219" t="s">
        <v>85</v>
      </c>
      <c r="AW257" s="219" t="s">
        <v>140</v>
      </c>
      <c r="AX257" s="219" t="s">
        <v>24</v>
      </c>
      <c r="AY257" s="219" t="s">
        <v>164</v>
      </c>
    </row>
    <row r="258" s="12" customFormat="true" ht="15.75" hidden="false" customHeight="true" outlineLevel="0" collapsed="false">
      <c r="B258" s="34"/>
      <c r="C258" s="191" t="s">
        <v>507</v>
      </c>
      <c r="D258" s="191" t="s">
        <v>167</v>
      </c>
      <c r="E258" s="192" t="s">
        <v>1064</v>
      </c>
      <c r="F258" s="193" t="s">
        <v>1065</v>
      </c>
      <c r="G258" s="194" t="s">
        <v>332</v>
      </c>
      <c r="H258" s="195" t="n">
        <v>101</v>
      </c>
      <c r="I258" s="196"/>
      <c r="J258" s="196"/>
      <c r="K258" s="197" t="n">
        <f aca="false">ROUND($P$258*$H$258,2)</f>
        <v>0</v>
      </c>
      <c r="L258" s="193" t="s">
        <v>287</v>
      </c>
      <c r="M258" s="58"/>
      <c r="N258" s="198"/>
      <c r="O258" s="199" t="s">
        <v>45</v>
      </c>
      <c r="P258" s="140" t="n">
        <f aca="false">$I$258+$J$258</f>
        <v>0</v>
      </c>
      <c r="Q258" s="140" t="n">
        <f aca="false">ROUND($I$258*$H$258,2)</f>
        <v>0</v>
      </c>
      <c r="R258" s="140" t="n">
        <f aca="false">ROUND($J$258*$H$258,2)</f>
        <v>0</v>
      </c>
      <c r="S258" s="35"/>
      <c r="T258" s="200" t="n">
        <f aca="false">$S$258*$H$258</f>
        <v>0</v>
      </c>
      <c r="U258" s="200" t="n">
        <v>0</v>
      </c>
      <c r="V258" s="200" t="n">
        <f aca="false">$U$258*$H$258</f>
        <v>0</v>
      </c>
      <c r="W258" s="200" t="n">
        <v>0</v>
      </c>
      <c r="X258" s="201" t="n">
        <f aca="false">$W$258*$H$258</f>
        <v>0</v>
      </c>
      <c r="AR258" s="130" t="s">
        <v>180</v>
      </c>
      <c r="AT258" s="130" t="s">
        <v>167</v>
      </c>
      <c r="AU258" s="130" t="s">
        <v>85</v>
      </c>
      <c r="AY258" s="12" t="s">
        <v>164</v>
      </c>
      <c r="BE258" s="202" t="n">
        <f aca="false">IF($O$258="základní",$K$258,0)</f>
        <v>0</v>
      </c>
      <c r="BF258" s="202" t="n">
        <f aca="false">IF($O$258="snížená",$K$258,0)</f>
        <v>0</v>
      </c>
      <c r="BG258" s="202" t="n">
        <f aca="false">IF($O$258="zákl. přenesená",$K$258,0)</f>
        <v>0</v>
      </c>
      <c r="BH258" s="202" t="n">
        <f aca="false">IF($O$258="sníž. přenesená",$K$258,0)</f>
        <v>0</v>
      </c>
      <c r="BI258" s="202" t="n">
        <f aca="false">IF($O$258="nulová",$K$258,0)</f>
        <v>0</v>
      </c>
      <c r="BJ258" s="130" t="s">
        <v>24</v>
      </c>
      <c r="BK258" s="202" t="n">
        <f aca="false">ROUND($P$258*$H$258,2)</f>
        <v>0</v>
      </c>
      <c r="BL258" s="130" t="s">
        <v>180</v>
      </c>
      <c r="BM258" s="130" t="s">
        <v>1066</v>
      </c>
    </row>
    <row r="259" s="12" customFormat="true" ht="27" hidden="false" customHeight="true" outlineLevel="0" collapsed="false">
      <c r="B259" s="34"/>
      <c r="C259" s="35"/>
      <c r="D259" s="205" t="s">
        <v>289</v>
      </c>
      <c r="E259" s="35"/>
      <c r="F259" s="226" t="s">
        <v>1067</v>
      </c>
      <c r="G259" s="35"/>
      <c r="H259" s="35"/>
      <c r="K259" s="35"/>
      <c r="L259" s="35"/>
      <c r="M259" s="58"/>
      <c r="N259" s="227"/>
      <c r="O259" s="35"/>
      <c r="P259" s="35"/>
      <c r="Q259" s="35"/>
      <c r="R259" s="35"/>
      <c r="S259" s="35"/>
      <c r="T259" s="35"/>
      <c r="U259" s="35"/>
      <c r="V259" s="35"/>
      <c r="W259" s="35"/>
      <c r="X259" s="74"/>
      <c r="AT259" s="12" t="s">
        <v>289</v>
      </c>
      <c r="AU259" s="12" t="s">
        <v>85</v>
      </c>
    </row>
    <row r="260" s="12" customFormat="true" ht="15.75" hidden="false" customHeight="true" outlineLevel="0" collapsed="false">
      <c r="B260" s="203"/>
      <c r="C260" s="204"/>
      <c r="D260" s="211" t="s">
        <v>203</v>
      </c>
      <c r="E260" s="204"/>
      <c r="F260" s="206" t="s">
        <v>1007</v>
      </c>
      <c r="G260" s="204"/>
      <c r="H260" s="204"/>
      <c r="K260" s="204"/>
      <c r="L260" s="204"/>
      <c r="M260" s="207"/>
      <c r="N260" s="208"/>
      <c r="O260" s="204"/>
      <c r="P260" s="204"/>
      <c r="Q260" s="204"/>
      <c r="R260" s="204"/>
      <c r="S260" s="204"/>
      <c r="T260" s="204"/>
      <c r="U260" s="204"/>
      <c r="V260" s="204"/>
      <c r="W260" s="204"/>
      <c r="X260" s="209"/>
      <c r="AT260" s="210" t="s">
        <v>203</v>
      </c>
      <c r="AU260" s="210" t="s">
        <v>85</v>
      </c>
      <c r="AV260" s="210" t="s">
        <v>24</v>
      </c>
      <c r="AW260" s="210" t="s">
        <v>140</v>
      </c>
      <c r="AX260" s="210" t="s">
        <v>76</v>
      </c>
      <c r="AY260" s="210" t="s">
        <v>164</v>
      </c>
    </row>
    <row r="261" s="12" customFormat="true" ht="15.75" hidden="false" customHeight="true" outlineLevel="0" collapsed="false">
      <c r="B261" s="212"/>
      <c r="C261" s="213"/>
      <c r="D261" s="211" t="s">
        <v>203</v>
      </c>
      <c r="E261" s="213"/>
      <c r="F261" s="214" t="s">
        <v>1054</v>
      </c>
      <c r="G261" s="213"/>
      <c r="H261" s="215" t="n">
        <v>101</v>
      </c>
      <c r="K261" s="213"/>
      <c r="L261" s="213"/>
      <c r="M261" s="216"/>
      <c r="N261" s="217"/>
      <c r="O261" s="213"/>
      <c r="P261" s="213"/>
      <c r="Q261" s="213"/>
      <c r="R261" s="213"/>
      <c r="S261" s="213"/>
      <c r="T261" s="213"/>
      <c r="U261" s="213"/>
      <c r="V261" s="213"/>
      <c r="W261" s="213"/>
      <c r="X261" s="218"/>
      <c r="AT261" s="219" t="s">
        <v>203</v>
      </c>
      <c r="AU261" s="219" t="s">
        <v>85</v>
      </c>
      <c r="AV261" s="219" t="s">
        <v>85</v>
      </c>
      <c r="AW261" s="219" t="s">
        <v>140</v>
      </c>
      <c r="AX261" s="219" t="s">
        <v>24</v>
      </c>
      <c r="AY261" s="219" t="s">
        <v>164</v>
      </c>
    </row>
    <row r="262" s="177" customFormat="true" ht="30.75" hidden="false" customHeight="true" outlineLevel="0" collapsed="false">
      <c r="B262" s="178"/>
      <c r="C262" s="179"/>
      <c r="D262" s="179" t="s">
        <v>75</v>
      </c>
      <c r="E262" s="189" t="s">
        <v>195</v>
      </c>
      <c r="F262" s="189" t="s">
        <v>453</v>
      </c>
      <c r="G262" s="179"/>
      <c r="H262" s="179"/>
      <c r="K262" s="190" t="n">
        <f aca="false">$BK$262</f>
        <v>0</v>
      </c>
      <c r="L262" s="179"/>
      <c r="M262" s="182"/>
      <c r="N262" s="183"/>
      <c r="O262" s="179"/>
      <c r="P262" s="179"/>
      <c r="Q262" s="184" t="n">
        <f aca="false">SUM($Q$263:$Q$271)</f>
        <v>0</v>
      </c>
      <c r="R262" s="184" t="n">
        <f aca="false">SUM($R$263:$R$271)</f>
        <v>0</v>
      </c>
      <c r="S262" s="179"/>
      <c r="T262" s="185" t="n">
        <f aca="false">SUM($T$263:$T$271)</f>
        <v>0</v>
      </c>
      <c r="U262" s="179"/>
      <c r="V262" s="185" t="n">
        <f aca="false">SUM($V$263:$V$271)</f>
        <v>0.02904</v>
      </c>
      <c r="W262" s="179"/>
      <c r="X262" s="186" t="n">
        <f aca="false">SUM($X$263:$X$271)</f>
        <v>0</v>
      </c>
      <c r="AR262" s="187" t="s">
        <v>24</v>
      </c>
      <c r="AT262" s="187" t="s">
        <v>75</v>
      </c>
      <c r="AU262" s="187" t="s">
        <v>24</v>
      </c>
      <c r="AY262" s="187" t="s">
        <v>164</v>
      </c>
      <c r="BK262" s="188" t="n">
        <f aca="false">SUM($BK$263:$BK$271)</f>
        <v>0</v>
      </c>
    </row>
    <row r="263" s="12" customFormat="true" ht="15.75" hidden="false" customHeight="true" outlineLevel="0" collapsed="false">
      <c r="B263" s="34"/>
      <c r="C263" s="191" t="s">
        <v>515</v>
      </c>
      <c r="D263" s="191" t="s">
        <v>167</v>
      </c>
      <c r="E263" s="192" t="s">
        <v>491</v>
      </c>
      <c r="F263" s="193" t="s">
        <v>492</v>
      </c>
      <c r="G263" s="194" t="s">
        <v>286</v>
      </c>
      <c r="H263" s="195" t="n">
        <v>105</v>
      </c>
      <c r="I263" s="196"/>
      <c r="J263" s="196"/>
      <c r="K263" s="197" t="n">
        <f aca="false">ROUND($P$263*$H$263,2)</f>
        <v>0</v>
      </c>
      <c r="L263" s="193" t="s">
        <v>287</v>
      </c>
      <c r="M263" s="58"/>
      <c r="N263" s="198"/>
      <c r="O263" s="199" t="s">
        <v>45</v>
      </c>
      <c r="P263" s="140" t="n">
        <f aca="false">$I$263+$J$263</f>
        <v>0</v>
      </c>
      <c r="Q263" s="140" t="n">
        <f aca="false">ROUND($I$263*$H$263,2)</f>
        <v>0</v>
      </c>
      <c r="R263" s="140" t="n">
        <f aca="false">ROUND($J$263*$H$263,2)</f>
        <v>0</v>
      </c>
      <c r="S263" s="35"/>
      <c r="T263" s="200" t="n">
        <f aca="false">$S$263*$H$263</f>
        <v>0</v>
      </c>
      <c r="U263" s="200" t="n">
        <v>0.00019</v>
      </c>
      <c r="V263" s="200" t="n">
        <f aca="false">$U$263*$H$263</f>
        <v>0.01995</v>
      </c>
      <c r="W263" s="200" t="n">
        <v>0</v>
      </c>
      <c r="X263" s="201" t="n">
        <f aca="false">$W$263*$H$263</f>
        <v>0</v>
      </c>
      <c r="AR263" s="130" t="s">
        <v>180</v>
      </c>
      <c r="AT263" s="130" t="s">
        <v>167</v>
      </c>
      <c r="AU263" s="130" t="s">
        <v>85</v>
      </c>
      <c r="AY263" s="12" t="s">
        <v>164</v>
      </c>
      <c r="BE263" s="202" t="n">
        <f aca="false">IF($O$263="základní",$K$263,0)</f>
        <v>0</v>
      </c>
      <c r="BF263" s="202" t="n">
        <f aca="false">IF($O$263="snížená",$K$263,0)</f>
        <v>0</v>
      </c>
      <c r="BG263" s="202" t="n">
        <f aca="false">IF($O$263="zákl. přenesená",$K$263,0)</f>
        <v>0</v>
      </c>
      <c r="BH263" s="202" t="n">
        <f aca="false">IF($O$263="sníž. přenesená",$K$263,0)</f>
        <v>0</v>
      </c>
      <c r="BI263" s="202" t="n">
        <f aca="false">IF($O$263="nulová",$K$263,0)</f>
        <v>0</v>
      </c>
      <c r="BJ263" s="130" t="s">
        <v>24</v>
      </c>
      <c r="BK263" s="202" t="n">
        <f aca="false">ROUND($P$263*$H$263,2)</f>
        <v>0</v>
      </c>
      <c r="BL263" s="130" t="s">
        <v>180</v>
      </c>
      <c r="BM263" s="130" t="s">
        <v>1068</v>
      </c>
    </row>
    <row r="264" s="12" customFormat="true" ht="16.5" hidden="false" customHeight="true" outlineLevel="0" collapsed="false">
      <c r="B264" s="34"/>
      <c r="C264" s="35"/>
      <c r="D264" s="205" t="s">
        <v>289</v>
      </c>
      <c r="E264" s="35"/>
      <c r="F264" s="226" t="s">
        <v>494</v>
      </c>
      <c r="G264" s="35"/>
      <c r="H264" s="35"/>
      <c r="K264" s="35"/>
      <c r="L264" s="35"/>
      <c r="M264" s="58"/>
      <c r="N264" s="227"/>
      <c r="O264" s="35"/>
      <c r="P264" s="35"/>
      <c r="Q264" s="35"/>
      <c r="R264" s="35"/>
      <c r="S264" s="35"/>
      <c r="T264" s="35"/>
      <c r="U264" s="35"/>
      <c r="V264" s="35"/>
      <c r="W264" s="35"/>
      <c r="X264" s="74"/>
      <c r="AT264" s="12" t="s">
        <v>289</v>
      </c>
      <c r="AU264" s="12" t="s">
        <v>85</v>
      </c>
    </row>
    <row r="265" s="12" customFormat="true" ht="15.75" hidden="false" customHeight="true" outlineLevel="0" collapsed="false">
      <c r="B265" s="212"/>
      <c r="C265" s="213"/>
      <c r="D265" s="211" t="s">
        <v>203</v>
      </c>
      <c r="E265" s="213"/>
      <c r="F265" s="214" t="s">
        <v>1069</v>
      </c>
      <c r="G265" s="213"/>
      <c r="H265" s="215" t="n">
        <v>105</v>
      </c>
      <c r="K265" s="213"/>
      <c r="L265" s="213"/>
      <c r="M265" s="216"/>
      <c r="N265" s="217"/>
      <c r="O265" s="213"/>
      <c r="P265" s="213"/>
      <c r="Q265" s="213"/>
      <c r="R265" s="213"/>
      <c r="S265" s="213"/>
      <c r="T265" s="213"/>
      <c r="U265" s="213"/>
      <c r="V265" s="213"/>
      <c r="W265" s="213"/>
      <c r="X265" s="218"/>
      <c r="AT265" s="219" t="s">
        <v>203</v>
      </c>
      <c r="AU265" s="219" t="s">
        <v>85</v>
      </c>
      <c r="AV265" s="219" t="s">
        <v>85</v>
      </c>
      <c r="AW265" s="219" t="s">
        <v>140</v>
      </c>
      <c r="AX265" s="219" t="s">
        <v>24</v>
      </c>
      <c r="AY265" s="219" t="s">
        <v>164</v>
      </c>
    </row>
    <row r="266" s="12" customFormat="true" ht="15.75" hidden="false" customHeight="true" outlineLevel="0" collapsed="false">
      <c r="B266" s="34"/>
      <c r="C266" s="191" t="s">
        <v>520</v>
      </c>
      <c r="D266" s="191" t="s">
        <v>167</v>
      </c>
      <c r="E266" s="192" t="s">
        <v>497</v>
      </c>
      <c r="F266" s="193" t="s">
        <v>498</v>
      </c>
      <c r="G266" s="194" t="s">
        <v>286</v>
      </c>
      <c r="H266" s="195" t="n">
        <v>101</v>
      </c>
      <c r="I266" s="196"/>
      <c r="J266" s="196"/>
      <c r="K266" s="197" t="n">
        <f aca="false">ROUND($P$266*$H$266,2)</f>
        <v>0</v>
      </c>
      <c r="L266" s="193" t="s">
        <v>287</v>
      </c>
      <c r="M266" s="58"/>
      <c r="N266" s="198"/>
      <c r="O266" s="199" t="s">
        <v>45</v>
      </c>
      <c r="P266" s="140" t="n">
        <f aca="false">$I$266+$J$266</f>
        <v>0</v>
      </c>
      <c r="Q266" s="140" t="n">
        <f aca="false">ROUND($I$266*$H$266,2)</f>
        <v>0</v>
      </c>
      <c r="R266" s="140" t="n">
        <f aca="false">ROUND($J$266*$H$266,2)</f>
        <v>0</v>
      </c>
      <c r="S266" s="35"/>
      <c r="T266" s="200" t="n">
        <f aca="false">$S$266*$H$266</f>
        <v>0</v>
      </c>
      <c r="U266" s="200" t="n">
        <v>9E-005</v>
      </c>
      <c r="V266" s="200" t="n">
        <f aca="false">$U$266*$H$266</f>
        <v>0.00909</v>
      </c>
      <c r="W266" s="200" t="n">
        <v>0</v>
      </c>
      <c r="X266" s="201" t="n">
        <f aca="false">$W$266*$H$266</f>
        <v>0</v>
      </c>
      <c r="AR266" s="130" t="s">
        <v>180</v>
      </c>
      <c r="AT266" s="130" t="s">
        <v>167</v>
      </c>
      <c r="AU266" s="130" t="s">
        <v>85</v>
      </c>
      <c r="AY266" s="12" t="s">
        <v>164</v>
      </c>
      <c r="BE266" s="202" t="n">
        <f aca="false">IF($O$266="základní",$K$266,0)</f>
        <v>0</v>
      </c>
      <c r="BF266" s="202" t="n">
        <f aca="false">IF($O$266="snížená",$K$266,0)</f>
        <v>0</v>
      </c>
      <c r="BG266" s="202" t="n">
        <f aca="false">IF($O$266="zákl. přenesená",$K$266,0)</f>
        <v>0</v>
      </c>
      <c r="BH266" s="202" t="n">
        <f aca="false">IF($O$266="sníž. přenesená",$K$266,0)</f>
        <v>0</v>
      </c>
      <c r="BI266" s="202" t="n">
        <f aca="false">IF($O$266="nulová",$K$266,0)</f>
        <v>0</v>
      </c>
      <c r="BJ266" s="130" t="s">
        <v>24</v>
      </c>
      <c r="BK266" s="202" t="n">
        <f aca="false">ROUND($P$266*$H$266,2)</f>
        <v>0</v>
      </c>
      <c r="BL266" s="130" t="s">
        <v>180</v>
      </c>
      <c r="BM266" s="130" t="s">
        <v>1070</v>
      </c>
    </row>
    <row r="267" s="12" customFormat="true" ht="16.5" hidden="false" customHeight="true" outlineLevel="0" collapsed="false">
      <c r="B267" s="34"/>
      <c r="C267" s="35"/>
      <c r="D267" s="205" t="s">
        <v>289</v>
      </c>
      <c r="E267" s="35"/>
      <c r="F267" s="226" t="s">
        <v>500</v>
      </c>
      <c r="G267" s="35"/>
      <c r="H267" s="35"/>
      <c r="K267" s="35"/>
      <c r="L267" s="35"/>
      <c r="M267" s="58"/>
      <c r="N267" s="227"/>
      <c r="O267" s="35"/>
      <c r="P267" s="35"/>
      <c r="Q267" s="35"/>
      <c r="R267" s="35"/>
      <c r="S267" s="35"/>
      <c r="T267" s="35"/>
      <c r="U267" s="35"/>
      <c r="V267" s="35"/>
      <c r="W267" s="35"/>
      <c r="X267" s="74"/>
      <c r="AT267" s="12" t="s">
        <v>289</v>
      </c>
      <c r="AU267" s="12" t="s">
        <v>85</v>
      </c>
    </row>
    <row r="268" s="12" customFormat="true" ht="15.75" hidden="false" customHeight="true" outlineLevel="0" collapsed="false">
      <c r="B268" s="212"/>
      <c r="C268" s="213"/>
      <c r="D268" s="211" t="s">
        <v>203</v>
      </c>
      <c r="E268" s="213"/>
      <c r="F268" s="214" t="s">
        <v>1054</v>
      </c>
      <c r="G268" s="213"/>
      <c r="H268" s="215" t="n">
        <v>101</v>
      </c>
      <c r="K268" s="213"/>
      <c r="L268" s="213"/>
      <c r="M268" s="216"/>
      <c r="N268" s="217"/>
      <c r="O268" s="213"/>
      <c r="P268" s="213"/>
      <c r="Q268" s="213"/>
      <c r="R268" s="213"/>
      <c r="S268" s="213"/>
      <c r="T268" s="213"/>
      <c r="U268" s="213"/>
      <c r="V268" s="213"/>
      <c r="W268" s="213"/>
      <c r="X268" s="218"/>
      <c r="AT268" s="219" t="s">
        <v>203</v>
      </c>
      <c r="AU268" s="219" t="s">
        <v>85</v>
      </c>
      <c r="AV268" s="219" t="s">
        <v>85</v>
      </c>
      <c r="AW268" s="219" t="s">
        <v>140</v>
      </c>
      <c r="AX268" s="219" t="s">
        <v>24</v>
      </c>
      <c r="AY268" s="219" t="s">
        <v>164</v>
      </c>
    </row>
    <row r="269" s="12" customFormat="true" ht="15.75" hidden="false" customHeight="true" outlineLevel="0" collapsed="false">
      <c r="B269" s="34"/>
      <c r="C269" s="236" t="s">
        <v>526</v>
      </c>
      <c r="D269" s="236" t="s">
        <v>383</v>
      </c>
      <c r="E269" s="237" t="s">
        <v>502</v>
      </c>
      <c r="F269" s="238" t="s">
        <v>503</v>
      </c>
      <c r="G269" s="239" t="s">
        <v>504</v>
      </c>
      <c r="H269" s="240" t="n">
        <v>2</v>
      </c>
      <c r="I269" s="241"/>
      <c r="J269" s="242"/>
      <c r="K269" s="243" t="n">
        <f aca="false">ROUND($P$269*$H$269,2)</f>
        <v>0</v>
      </c>
      <c r="L269" s="238"/>
      <c r="M269" s="244"/>
      <c r="N269" s="245"/>
      <c r="O269" s="199" t="s">
        <v>45</v>
      </c>
      <c r="P269" s="140" t="n">
        <f aca="false">$I$269+$J$269</f>
        <v>0</v>
      </c>
      <c r="Q269" s="140" t="n">
        <f aca="false">ROUND($I$269*$H$269,2)</f>
        <v>0</v>
      </c>
      <c r="R269" s="140" t="n">
        <f aca="false">ROUND($J$269*$H$269,2)</f>
        <v>0</v>
      </c>
      <c r="S269" s="35"/>
      <c r="T269" s="200" t="n">
        <f aca="false">$S$269*$H$269</f>
        <v>0</v>
      </c>
      <c r="U269" s="200" t="n">
        <v>0</v>
      </c>
      <c r="V269" s="200" t="n">
        <f aca="false">$U$269*$H$269</f>
        <v>0</v>
      </c>
      <c r="W269" s="200" t="n">
        <v>0</v>
      </c>
      <c r="X269" s="201" t="n">
        <f aca="false">$W$269*$H$269</f>
        <v>0</v>
      </c>
      <c r="AR269" s="130" t="s">
        <v>195</v>
      </c>
      <c r="AT269" s="130" t="s">
        <v>383</v>
      </c>
      <c r="AU269" s="130" t="s">
        <v>85</v>
      </c>
      <c r="AY269" s="12" t="s">
        <v>164</v>
      </c>
      <c r="BE269" s="202" t="n">
        <f aca="false">IF($O$269="základní",$K$269,0)</f>
        <v>0</v>
      </c>
      <c r="BF269" s="202" t="n">
        <f aca="false">IF($O$269="snížená",$K$269,0)</f>
        <v>0</v>
      </c>
      <c r="BG269" s="202" t="n">
        <f aca="false">IF($O$269="zákl. přenesená",$K$269,0)</f>
        <v>0</v>
      </c>
      <c r="BH269" s="202" t="n">
        <f aca="false">IF($O$269="sníž. přenesená",$K$269,0)</f>
        <v>0</v>
      </c>
      <c r="BI269" s="202" t="n">
        <f aca="false">IF($O$269="nulová",$K$269,0)</f>
        <v>0</v>
      </c>
      <c r="BJ269" s="130" t="s">
        <v>24</v>
      </c>
      <c r="BK269" s="202" t="n">
        <f aca="false">ROUND($P$269*$H$269,2)</f>
        <v>0</v>
      </c>
      <c r="BL269" s="130" t="s">
        <v>180</v>
      </c>
      <c r="BM269" s="130" t="s">
        <v>1071</v>
      </c>
    </row>
    <row r="270" s="12" customFormat="true" ht="16.5" hidden="false" customHeight="true" outlineLevel="0" collapsed="false">
      <c r="B270" s="34"/>
      <c r="C270" s="35"/>
      <c r="D270" s="205" t="s">
        <v>289</v>
      </c>
      <c r="E270" s="35"/>
      <c r="F270" s="226" t="s">
        <v>503</v>
      </c>
      <c r="G270" s="35"/>
      <c r="H270" s="35"/>
      <c r="K270" s="35"/>
      <c r="L270" s="35"/>
      <c r="M270" s="58"/>
      <c r="N270" s="227"/>
      <c r="O270" s="35"/>
      <c r="P270" s="35"/>
      <c r="Q270" s="35"/>
      <c r="R270" s="35"/>
      <c r="S270" s="35"/>
      <c r="T270" s="35"/>
      <c r="U270" s="35"/>
      <c r="V270" s="35"/>
      <c r="W270" s="35"/>
      <c r="X270" s="74"/>
      <c r="AT270" s="12" t="s">
        <v>289</v>
      </c>
      <c r="AU270" s="12" t="s">
        <v>85</v>
      </c>
    </row>
    <row r="271" s="12" customFormat="true" ht="15.75" hidden="false" customHeight="true" outlineLevel="0" collapsed="false">
      <c r="B271" s="212"/>
      <c r="C271" s="213"/>
      <c r="D271" s="211" t="s">
        <v>203</v>
      </c>
      <c r="E271" s="213"/>
      <c r="F271" s="214" t="s">
        <v>512</v>
      </c>
      <c r="G271" s="213"/>
      <c r="H271" s="215" t="n">
        <v>2</v>
      </c>
      <c r="K271" s="213"/>
      <c r="L271" s="213"/>
      <c r="M271" s="216"/>
      <c r="N271" s="217"/>
      <c r="O271" s="213"/>
      <c r="P271" s="213"/>
      <c r="Q271" s="213"/>
      <c r="R271" s="213"/>
      <c r="S271" s="213"/>
      <c r="T271" s="213"/>
      <c r="U271" s="213"/>
      <c r="V271" s="213"/>
      <c r="W271" s="213"/>
      <c r="X271" s="218"/>
      <c r="AT271" s="219" t="s">
        <v>203</v>
      </c>
      <c r="AU271" s="219" t="s">
        <v>85</v>
      </c>
      <c r="AV271" s="219" t="s">
        <v>85</v>
      </c>
      <c r="AW271" s="219" t="s">
        <v>140</v>
      </c>
      <c r="AX271" s="219" t="s">
        <v>24</v>
      </c>
      <c r="AY271" s="219" t="s">
        <v>164</v>
      </c>
    </row>
    <row r="272" s="177" customFormat="true" ht="30.75" hidden="false" customHeight="true" outlineLevel="0" collapsed="false">
      <c r="B272" s="178"/>
      <c r="C272" s="179"/>
      <c r="D272" s="179" t="s">
        <v>75</v>
      </c>
      <c r="E272" s="189" t="s">
        <v>513</v>
      </c>
      <c r="F272" s="189" t="s">
        <v>514</v>
      </c>
      <c r="G272" s="179"/>
      <c r="H272" s="179"/>
      <c r="K272" s="190" t="n">
        <f aca="false">$BK$272</f>
        <v>0</v>
      </c>
      <c r="L272" s="179"/>
      <c r="M272" s="182"/>
      <c r="N272" s="183"/>
      <c r="O272" s="179"/>
      <c r="P272" s="179"/>
      <c r="Q272" s="184" t="n">
        <f aca="false">SUM($Q$273:$Q$312)</f>
        <v>0</v>
      </c>
      <c r="R272" s="184" t="n">
        <f aca="false">SUM($R$273:$R$312)</f>
        <v>0</v>
      </c>
      <c r="S272" s="179"/>
      <c r="T272" s="185" t="n">
        <f aca="false">SUM($T$273:$T$312)</f>
        <v>0</v>
      </c>
      <c r="U272" s="179"/>
      <c r="V272" s="185" t="n">
        <f aca="false">SUM($V$273:$V$312)</f>
        <v>1.975418</v>
      </c>
      <c r="W272" s="179"/>
      <c r="X272" s="186" t="n">
        <f aca="false">SUM($X$273:$X$312)</f>
        <v>0</v>
      </c>
      <c r="AR272" s="187" t="s">
        <v>24</v>
      </c>
      <c r="AT272" s="187" t="s">
        <v>75</v>
      </c>
      <c r="AU272" s="187" t="s">
        <v>24</v>
      </c>
      <c r="AY272" s="187" t="s">
        <v>164</v>
      </c>
      <c r="BK272" s="188" t="n">
        <f aca="false">SUM($BK$273:$BK$312)</f>
        <v>0</v>
      </c>
    </row>
    <row r="273" s="12" customFormat="true" ht="15.75" hidden="false" customHeight="true" outlineLevel="0" collapsed="false">
      <c r="B273" s="34"/>
      <c r="C273" s="191" t="s">
        <v>531</v>
      </c>
      <c r="D273" s="191" t="s">
        <v>167</v>
      </c>
      <c r="E273" s="192" t="s">
        <v>1072</v>
      </c>
      <c r="F273" s="193" t="s">
        <v>1073</v>
      </c>
      <c r="G273" s="194" t="s">
        <v>286</v>
      </c>
      <c r="H273" s="195" t="n">
        <v>100</v>
      </c>
      <c r="I273" s="196"/>
      <c r="J273" s="196"/>
      <c r="K273" s="197" t="n">
        <f aca="false">ROUND($P$273*$H$273,2)</f>
        <v>0</v>
      </c>
      <c r="L273" s="193" t="s">
        <v>287</v>
      </c>
      <c r="M273" s="58"/>
      <c r="N273" s="198"/>
      <c r="O273" s="199" t="s">
        <v>45</v>
      </c>
      <c r="P273" s="140" t="n">
        <f aca="false">$I$273+$J$273</f>
        <v>0</v>
      </c>
      <c r="Q273" s="140" t="n">
        <f aca="false">ROUND($I$273*$H$273,2)</f>
        <v>0</v>
      </c>
      <c r="R273" s="140" t="n">
        <f aca="false">ROUND($J$273*$H$273,2)</f>
        <v>0</v>
      </c>
      <c r="S273" s="35"/>
      <c r="T273" s="200" t="n">
        <f aca="false">$S$273*$H$273</f>
        <v>0</v>
      </c>
      <c r="U273" s="200" t="n">
        <v>0</v>
      </c>
      <c r="V273" s="200" t="n">
        <f aca="false">$U$273*$H$273</f>
        <v>0</v>
      </c>
      <c r="W273" s="200" t="n">
        <v>0</v>
      </c>
      <c r="X273" s="201" t="n">
        <f aca="false">$W$273*$H$273</f>
        <v>0</v>
      </c>
      <c r="AR273" s="130" t="s">
        <v>180</v>
      </c>
      <c r="AT273" s="130" t="s">
        <v>167</v>
      </c>
      <c r="AU273" s="130" t="s">
        <v>85</v>
      </c>
      <c r="AY273" s="12" t="s">
        <v>164</v>
      </c>
      <c r="BE273" s="202" t="n">
        <f aca="false">IF($O$273="základní",$K$273,0)</f>
        <v>0</v>
      </c>
      <c r="BF273" s="202" t="n">
        <f aca="false">IF($O$273="snížená",$K$273,0)</f>
        <v>0</v>
      </c>
      <c r="BG273" s="202" t="n">
        <f aca="false">IF($O$273="zákl. přenesená",$K$273,0)</f>
        <v>0</v>
      </c>
      <c r="BH273" s="202" t="n">
        <f aca="false">IF($O$273="sníž. přenesená",$K$273,0)</f>
        <v>0</v>
      </c>
      <c r="BI273" s="202" t="n">
        <f aca="false">IF($O$273="nulová",$K$273,0)</f>
        <v>0</v>
      </c>
      <c r="BJ273" s="130" t="s">
        <v>24</v>
      </c>
      <c r="BK273" s="202" t="n">
        <f aca="false">ROUND($P$273*$H$273,2)</f>
        <v>0</v>
      </c>
      <c r="BL273" s="130" t="s">
        <v>180</v>
      </c>
      <c r="BM273" s="130" t="s">
        <v>1074</v>
      </c>
    </row>
    <row r="274" s="12" customFormat="true" ht="16.5" hidden="false" customHeight="true" outlineLevel="0" collapsed="false">
      <c r="B274" s="34"/>
      <c r="C274" s="35"/>
      <c r="D274" s="205" t="s">
        <v>289</v>
      </c>
      <c r="E274" s="35"/>
      <c r="F274" s="226" t="s">
        <v>1075</v>
      </c>
      <c r="G274" s="35"/>
      <c r="H274" s="35"/>
      <c r="K274" s="35"/>
      <c r="L274" s="35"/>
      <c r="M274" s="58"/>
      <c r="N274" s="227"/>
      <c r="O274" s="35"/>
      <c r="P274" s="35"/>
      <c r="Q274" s="35"/>
      <c r="R274" s="35"/>
      <c r="S274" s="35"/>
      <c r="T274" s="35"/>
      <c r="U274" s="35"/>
      <c r="V274" s="35"/>
      <c r="W274" s="35"/>
      <c r="X274" s="74"/>
      <c r="AT274" s="12" t="s">
        <v>289</v>
      </c>
      <c r="AU274" s="12" t="s">
        <v>85</v>
      </c>
    </row>
    <row r="275" s="12" customFormat="true" ht="15.75" hidden="false" customHeight="true" outlineLevel="0" collapsed="false">
      <c r="B275" s="212"/>
      <c r="C275" s="213"/>
      <c r="D275" s="211" t="s">
        <v>203</v>
      </c>
      <c r="E275" s="213"/>
      <c r="F275" s="214" t="s">
        <v>1076</v>
      </c>
      <c r="G275" s="213"/>
      <c r="H275" s="215" t="n">
        <v>100</v>
      </c>
      <c r="K275" s="213"/>
      <c r="L275" s="213"/>
      <c r="M275" s="216"/>
      <c r="N275" s="217"/>
      <c r="O275" s="213"/>
      <c r="P275" s="213"/>
      <c r="Q275" s="213"/>
      <c r="R275" s="213"/>
      <c r="S275" s="213"/>
      <c r="T275" s="213"/>
      <c r="U275" s="213"/>
      <c r="V275" s="213"/>
      <c r="W275" s="213"/>
      <c r="X275" s="218"/>
      <c r="AT275" s="219" t="s">
        <v>203</v>
      </c>
      <c r="AU275" s="219" t="s">
        <v>85</v>
      </c>
      <c r="AV275" s="219" t="s">
        <v>85</v>
      </c>
      <c r="AW275" s="219" t="s">
        <v>140</v>
      </c>
      <c r="AX275" s="219" t="s">
        <v>24</v>
      </c>
      <c r="AY275" s="219" t="s">
        <v>164</v>
      </c>
    </row>
    <row r="276" s="12" customFormat="true" ht="27" hidden="false" customHeight="true" outlineLevel="0" collapsed="false">
      <c r="B276" s="34"/>
      <c r="C276" s="236" t="s">
        <v>537</v>
      </c>
      <c r="D276" s="236" t="s">
        <v>383</v>
      </c>
      <c r="E276" s="237" t="s">
        <v>1077</v>
      </c>
      <c r="F276" s="238" t="s">
        <v>1078</v>
      </c>
      <c r="G276" s="239" t="s">
        <v>286</v>
      </c>
      <c r="H276" s="240" t="n">
        <v>101</v>
      </c>
      <c r="I276" s="241"/>
      <c r="J276" s="242"/>
      <c r="K276" s="243" t="n">
        <f aca="false">ROUND($P$276*$H$276,2)</f>
        <v>0</v>
      </c>
      <c r="L276" s="238"/>
      <c r="M276" s="244"/>
      <c r="N276" s="245"/>
      <c r="O276" s="199" t="s">
        <v>45</v>
      </c>
      <c r="P276" s="140" t="n">
        <f aca="false">$I$276+$J$276</f>
        <v>0</v>
      </c>
      <c r="Q276" s="140" t="n">
        <f aca="false">ROUND($I$276*$H$276,2)</f>
        <v>0</v>
      </c>
      <c r="R276" s="140" t="n">
        <f aca="false">ROUND($J$276*$H$276,2)</f>
        <v>0</v>
      </c>
      <c r="S276" s="35"/>
      <c r="T276" s="200" t="n">
        <f aca="false">$S$276*$H$276</f>
        <v>0</v>
      </c>
      <c r="U276" s="200" t="n">
        <v>0.0147</v>
      </c>
      <c r="V276" s="200" t="n">
        <f aca="false">$U$276*$H$276</f>
        <v>1.4847</v>
      </c>
      <c r="W276" s="200" t="n">
        <v>0</v>
      </c>
      <c r="X276" s="201" t="n">
        <f aca="false">$W$276*$H$276</f>
        <v>0</v>
      </c>
      <c r="AR276" s="130" t="s">
        <v>195</v>
      </c>
      <c r="AT276" s="130" t="s">
        <v>383</v>
      </c>
      <c r="AU276" s="130" t="s">
        <v>85</v>
      </c>
      <c r="AY276" s="12" t="s">
        <v>164</v>
      </c>
      <c r="BE276" s="202" t="n">
        <f aca="false">IF($O$276="základní",$K$276,0)</f>
        <v>0</v>
      </c>
      <c r="BF276" s="202" t="n">
        <f aca="false">IF($O$276="snížená",$K$276,0)</f>
        <v>0</v>
      </c>
      <c r="BG276" s="202" t="n">
        <f aca="false">IF($O$276="zákl. přenesená",$K$276,0)</f>
        <v>0</v>
      </c>
      <c r="BH276" s="202" t="n">
        <f aca="false">IF($O$276="sníž. přenesená",$K$276,0)</f>
        <v>0</v>
      </c>
      <c r="BI276" s="202" t="n">
        <f aca="false">IF($O$276="nulová",$K$276,0)</f>
        <v>0</v>
      </c>
      <c r="BJ276" s="130" t="s">
        <v>24</v>
      </c>
      <c r="BK276" s="202" t="n">
        <f aca="false">ROUND($P$276*$H$276,2)</f>
        <v>0</v>
      </c>
      <c r="BL276" s="130" t="s">
        <v>180</v>
      </c>
      <c r="BM276" s="130" t="s">
        <v>1079</v>
      </c>
    </row>
    <row r="277" s="12" customFormat="true" ht="16.5" hidden="false" customHeight="true" outlineLevel="0" collapsed="false">
      <c r="B277" s="34"/>
      <c r="C277" s="35"/>
      <c r="D277" s="205" t="s">
        <v>289</v>
      </c>
      <c r="E277" s="35"/>
      <c r="F277" s="226" t="s">
        <v>524</v>
      </c>
      <c r="G277" s="35"/>
      <c r="H277" s="35"/>
      <c r="K277" s="35"/>
      <c r="L277" s="35"/>
      <c r="M277" s="58"/>
      <c r="N277" s="227"/>
      <c r="O277" s="35"/>
      <c r="P277" s="35"/>
      <c r="Q277" s="35"/>
      <c r="R277" s="35"/>
      <c r="S277" s="35"/>
      <c r="T277" s="35"/>
      <c r="U277" s="35"/>
      <c r="V277" s="35"/>
      <c r="W277" s="35"/>
      <c r="X277" s="74"/>
      <c r="AT277" s="12" t="s">
        <v>289</v>
      </c>
      <c r="AU277" s="12" t="s">
        <v>85</v>
      </c>
    </row>
    <row r="278" s="12" customFormat="true" ht="15.75" hidden="false" customHeight="true" outlineLevel="0" collapsed="false">
      <c r="B278" s="212"/>
      <c r="C278" s="213"/>
      <c r="D278" s="211" t="s">
        <v>203</v>
      </c>
      <c r="E278" s="213"/>
      <c r="F278" s="214" t="s">
        <v>1080</v>
      </c>
      <c r="G278" s="213"/>
      <c r="H278" s="215" t="n">
        <v>101</v>
      </c>
      <c r="K278" s="213"/>
      <c r="L278" s="213"/>
      <c r="M278" s="216"/>
      <c r="N278" s="217"/>
      <c r="O278" s="213"/>
      <c r="P278" s="213"/>
      <c r="Q278" s="213"/>
      <c r="R278" s="213"/>
      <c r="S278" s="213"/>
      <c r="T278" s="213"/>
      <c r="U278" s="213"/>
      <c r="V278" s="213"/>
      <c r="W278" s="213"/>
      <c r="X278" s="218"/>
      <c r="AT278" s="219" t="s">
        <v>203</v>
      </c>
      <c r="AU278" s="219" t="s">
        <v>85</v>
      </c>
      <c r="AV278" s="219" t="s">
        <v>85</v>
      </c>
      <c r="AW278" s="219" t="s">
        <v>140</v>
      </c>
      <c r="AX278" s="219" t="s">
        <v>24</v>
      </c>
      <c r="AY278" s="219" t="s">
        <v>164</v>
      </c>
    </row>
    <row r="279" s="12" customFormat="true" ht="15.75" hidden="false" customHeight="true" outlineLevel="0" collapsed="false">
      <c r="B279" s="34"/>
      <c r="C279" s="191" t="s">
        <v>543</v>
      </c>
      <c r="D279" s="191" t="s">
        <v>167</v>
      </c>
      <c r="E279" s="192" t="s">
        <v>1081</v>
      </c>
      <c r="F279" s="193" t="s">
        <v>1082</v>
      </c>
      <c r="G279" s="194" t="s">
        <v>399</v>
      </c>
      <c r="H279" s="195" t="n">
        <v>1</v>
      </c>
      <c r="I279" s="196"/>
      <c r="J279" s="196"/>
      <c r="K279" s="197" t="n">
        <f aca="false">ROUND($P$279*$H$279,2)</f>
        <v>0</v>
      </c>
      <c r="L279" s="193" t="s">
        <v>287</v>
      </c>
      <c r="M279" s="58"/>
      <c r="N279" s="198"/>
      <c r="O279" s="199" t="s">
        <v>45</v>
      </c>
      <c r="P279" s="140" t="n">
        <f aca="false">$I$279+$J$279</f>
        <v>0</v>
      </c>
      <c r="Q279" s="140" t="n">
        <f aca="false">ROUND($I$279*$H$279,2)</f>
        <v>0</v>
      </c>
      <c r="R279" s="140" t="n">
        <f aca="false">ROUND($J$279*$H$279,2)</f>
        <v>0</v>
      </c>
      <c r="S279" s="35"/>
      <c r="T279" s="200" t="n">
        <f aca="false">$S$279*$H$279</f>
        <v>0</v>
      </c>
      <c r="U279" s="200" t="n">
        <v>0</v>
      </c>
      <c r="V279" s="200" t="n">
        <f aca="false">$U$279*$H$279</f>
        <v>0</v>
      </c>
      <c r="W279" s="200" t="n">
        <v>0</v>
      </c>
      <c r="X279" s="201" t="n">
        <f aca="false">$W$279*$H$279</f>
        <v>0</v>
      </c>
      <c r="AR279" s="130" t="s">
        <v>180</v>
      </c>
      <c r="AT279" s="130" t="s">
        <v>167</v>
      </c>
      <c r="AU279" s="130" t="s">
        <v>85</v>
      </c>
      <c r="AY279" s="12" t="s">
        <v>164</v>
      </c>
      <c r="BE279" s="202" t="n">
        <f aca="false">IF($O$279="základní",$K$279,0)</f>
        <v>0</v>
      </c>
      <c r="BF279" s="202" t="n">
        <f aca="false">IF($O$279="snížená",$K$279,0)</f>
        <v>0</v>
      </c>
      <c r="BG279" s="202" t="n">
        <f aca="false">IF($O$279="zákl. přenesená",$K$279,0)</f>
        <v>0</v>
      </c>
      <c r="BH279" s="202" t="n">
        <f aca="false">IF($O$279="sníž. přenesená",$K$279,0)</f>
        <v>0</v>
      </c>
      <c r="BI279" s="202" t="n">
        <f aca="false">IF($O$279="nulová",$K$279,0)</f>
        <v>0</v>
      </c>
      <c r="BJ279" s="130" t="s">
        <v>24</v>
      </c>
      <c r="BK279" s="202" t="n">
        <f aca="false">ROUND($P$279*$H$279,2)</f>
        <v>0</v>
      </c>
      <c r="BL279" s="130" t="s">
        <v>180</v>
      </c>
      <c r="BM279" s="130" t="s">
        <v>1083</v>
      </c>
    </row>
    <row r="280" s="12" customFormat="true" ht="27" hidden="false" customHeight="true" outlineLevel="0" collapsed="false">
      <c r="B280" s="34"/>
      <c r="C280" s="35"/>
      <c r="D280" s="205" t="s">
        <v>289</v>
      </c>
      <c r="E280" s="35"/>
      <c r="F280" s="226" t="s">
        <v>1084</v>
      </c>
      <c r="G280" s="35"/>
      <c r="H280" s="35"/>
      <c r="K280" s="35"/>
      <c r="L280" s="35"/>
      <c r="M280" s="58"/>
      <c r="N280" s="227"/>
      <c r="O280" s="35"/>
      <c r="P280" s="35"/>
      <c r="Q280" s="35"/>
      <c r="R280" s="35"/>
      <c r="S280" s="35"/>
      <c r="T280" s="35"/>
      <c r="U280" s="35"/>
      <c r="V280" s="35"/>
      <c r="W280" s="35"/>
      <c r="X280" s="74"/>
      <c r="AT280" s="12" t="s">
        <v>289</v>
      </c>
      <c r="AU280" s="12" t="s">
        <v>85</v>
      </c>
    </row>
    <row r="281" s="12" customFormat="true" ht="15.75" hidden="false" customHeight="true" outlineLevel="0" collapsed="false">
      <c r="B281" s="212"/>
      <c r="C281" s="213"/>
      <c r="D281" s="211" t="s">
        <v>203</v>
      </c>
      <c r="E281" s="213"/>
      <c r="F281" s="214" t="s">
        <v>209</v>
      </c>
      <c r="G281" s="213"/>
      <c r="H281" s="215" t="n">
        <v>1</v>
      </c>
      <c r="K281" s="213"/>
      <c r="L281" s="213"/>
      <c r="M281" s="216"/>
      <c r="N281" s="217"/>
      <c r="O281" s="213"/>
      <c r="P281" s="213"/>
      <c r="Q281" s="213"/>
      <c r="R281" s="213"/>
      <c r="S281" s="213"/>
      <c r="T281" s="213"/>
      <c r="U281" s="213"/>
      <c r="V281" s="213"/>
      <c r="W281" s="213"/>
      <c r="X281" s="218"/>
      <c r="AT281" s="219" t="s">
        <v>203</v>
      </c>
      <c r="AU281" s="219" t="s">
        <v>85</v>
      </c>
      <c r="AV281" s="219" t="s">
        <v>85</v>
      </c>
      <c r="AW281" s="219" t="s">
        <v>140</v>
      </c>
      <c r="AX281" s="219" t="s">
        <v>24</v>
      </c>
      <c r="AY281" s="219" t="s">
        <v>164</v>
      </c>
    </row>
    <row r="282" s="12" customFormat="true" ht="15.75" hidden="false" customHeight="true" outlineLevel="0" collapsed="false">
      <c r="B282" s="34"/>
      <c r="C282" s="236" t="s">
        <v>549</v>
      </c>
      <c r="D282" s="236" t="s">
        <v>383</v>
      </c>
      <c r="E282" s="237" t="s">
        <v>1085</v>
      </c>
      <c r="F282" s="238" t="s">
        <v>1086</v>
      </c>
      <c r="G282" s="239" t="s">
        <v>399</v>
      </c>
      <c r="H282" s="240" t="n">
        <v>1.01</v>
      </c>
      <c r="I282" s="241"/>
      <c r="J282" s="242"/>
      <c r="K282" s="243" t="n">
        <f aca="false">ROUND($P$282*$H$282,2)</f>
        <v>0</v>
      </c>
      <c r="L282" s="238" t="s">
        <v>287</v>
      </c>
      <c r="M282" s="244"/>
      <c r="N282" s="245"/>
      <c r="O282" s="199" t="s">
        <v>45</v>
      </c>
      <c r="P282" s="140" t="n">
        <f aca="false">$I$282+$J$282</f>
        <v>0</v>
      </c>
      <c r="Q282" s="140" t="n">
        <f aca="false">ROUND($I$282*$H$282,2)</f>
        <v>0</v>
      </c>
      <c r="R282" s="140" t="n">
        <f aca="false">ROUND($J$282*$H$282,2)</f>
        <v>0</v>
      </c>
      <c r="S282" s="35"/>
      <c r="T282" s="200" t="n">
        <f aca="false">$S$282*$H$282</f>
        <v>0</v>
      </c>
      <c r="U282" s="200" t="n">
        <v>0.0069</v>
      </c>
      <c r="V282" s="200" t="n">
        <f aca="false">$U$282*$H$282</f>
        <v>0.006969</v>
      </c>
      <c r="W282" s="200" t="n">
        <v>0</v>
      </c>
      <c r="X282" s="201" t="n">
        <f aca="false">$W$282*$H$282</f>
        <v>0</v>
      </c>
      <c r="AR282" s="130" t="s">
        <v>195</v>
      </c>
      <c r="AT282" s="130" t="s">
        <v>383</v>
      </c>
      <c r="AU282" s="130" t="s">
        <v>85</v>
      </c>
      <c r="AY282" s="12" t="s">
        <v>164</v>
      </c>
      <c r="BE282" s="202" t="n">
        <f aca="false">IF($O$282="základní",$K$282,0)</f>
        <v>0</v>
      </c>
      <c r="BF282" s="202" t="n">
        <f aca="false">IF($O$282="snížená",$K$282,0)</f>
        <v>0</v>
      </c>
      <c r="BG282" s="202" t="n">
        <f aca="false">IF($O$282="zákl. přenesená",$K$282,0)</f>
        <v>0</v>
      </c>
      <c r="BH282" s="202" t="n">
        <f aca="false">IF($O$282="sníž. přenesená",$K$282,0)</f>
        <v>0</v>
      </c>
      <c r="BI282" s="202" t="n">
        <f aca="false">IF($O$282="nulová",$K$282,0)</f>
        <v>0</v>
      </c>
      <c r="BJ282" s="130" t="s">
        <v>24</v>
      </c>
      <c r="BK282" s="202" t="n">
        <f aca="false">ROUND($P$282*$H$282,2)</f>
        <v>0</v>
      </c>
      <c r="BL282" s="130" t="s">
        <v>180</v>
      </c>
      <c r="BM282" s="130" t="s">
        <v>1087</v>
      </c>
    </row>
    <row r="283" s="12" customFormat="true" ht="27" hidden="false" customHeight="true" outlineLevel="0" collapsed="false">
      <c r="B283" s="34"/>
      <c r="C283" s="35"/>
      <c r="D283" s="205" t="s">
        <v>289</v>
      </c>
      <c r="E283" s="35"/>
      <c r="F283" s="226" t="s">
        <v>1088</v>
      </c>
      <c r="G283" s="35"/>
      <c r="H283" s="35"/>
      <c r="K283" s="35"/>
      <c r="L283" s="35"/>
      <c r="M283" s="58"/>
      <c r="N283" s="227"/>
      <c r="O283" s="35"/>
      <c r="P283" s="35"/>
      <c r="Q283" s="35"/>
      <c r="R283" s="35"/>
      <c r="S283" s="35"/>
      <c r="T283" s="35"/>
      <c r="U283" s="35"/>
      <c r="V283" s="35"/>
      <c r="W283" s="35"/>
      <c r="X283" s="74"/>
      <c r="AT283" s="12" t="s">
        <v>289</v>
      </c>
      <c r="AU283" s="12" t="s">
        <v>85</v>
      </c>
    </row>
    <row r="284" s="12" customFormat="true" ht="15.75" hidden="false" customHeight="true" outlineLevel="0" collapsed="false">
      <c r="B284" s="212"/>
      <c r="C284" s="213"/>
      <c r="D284" s="211" t="s">
        <v>203</v>
      </c>
      <c r="E284" s="213"/>
      <c r="F284" s="214" t="s">
        <v>536</v>
      </c>
      <c r="G284" s="213"/>
      <c r="H284" s="215" t="n">
        <v>1.01</v>
      </c>
      <c r="K284" s="213"/>
      <c r="L284" s="213"/>
      <c r="M284" s="216"/>
      <c r="N284" s="217"/>
      <c r="O284" s="213"/>
      <c r="P284" s="213"/>
      <c r="Q284" s="213"/>
      <c r="R284" s="213"/>
      <c r="S284" s="213"/>
      <c r="T284" s="213"/>
      <c r="U284" s="213"/>
      <c r="V284" s="213"/>
      <c r="W284" s="213"/>
      <c r="X284" s="218"/>
      <c r="AT284" s="219" t="s">
        <v>203</v>
      </c>
      <c r="AU284" s="219" t="s">
        <v>85</v>
      </c>
      <c r="AV284" s="219" t="s">
        <v>85</v>
      </c>
      <c r="AW284" s="219" t="s">
        <v>140</v>
      </c>
      <c r="AX284" s="219" t="s">
        <v>24</v>
      </c>
      <c r="AY284" s="219" t="s">
        <v>164</v>
      </c>
    </row>
    <row r="285" s="12" customFormat="true" ht="15.75" hidden="false" customHeight="true" outlineLevel="0" collapsed="false">
      <c r="B285" s="34"/>
      <c r="C285" s="191" t="s">
        <v>554</v>
      </c>
      <c r="D285" s="191" t="s">
        <v>167</v>
      </c>
      <c r="E285" s="192" t="s">
        <v>527</v>
      </c>
      <c r="F285" s="193" t="s">
        <v>528</v>
      </c>
      <c r="G285" s="194" t="s">
        <v>399</v>
      </c>
      <c r="H285" s="195" t="n">
        <v>2</v>
      </c>
      <c r="I285" s="196"/>
      <c r="J285" s="196"/>
      <c r="K285" s="197" t="n">
        <f aca="false">ROUND($P$285*$H$285,2)</f>
        <v>0</v>
      </c>
      <c r="L285" s="193" t="s">
        <v>287</v>
      </c>
      <c r="M285" s="58"/>
      <c r="N285" s="198"/>
      <c r="O285" s="199" t="s">
        <v>45</v>
      </c>
      <c r="P285" s="140" t="n">
        <f aca="false">$I$285+$J$285</f>
        <v>0</v>
      </c>
      <c r="Q285" s="140" t="n">
        <f aca="false">ROUND($I$285*$H$285,2)</f>
        <v>0</v>
      </c>
      <c r="R285" s="140" t="n">
        <f aca="false">ROUND($J$285*$H$285,2)</f>
        <v>0</v>
      </c>
      <c r="S285" s="35"/>
      <c r="T285" s="200" t="n">
        <f aca="false">$S$285*$H$285</f>
        <v>0</v>
      </c>
      <c r="U285" s="200" t="n">
        <v>0.0008</v>
      </c>
      <c r="V285" s="200" t="n">
        <f aca="false">$U$285*$H$285</f>
        <v>0.0016</v>
      </c>
      <c r="W285" s="200" t="n">
        <v>0</v>
      </c>
      <c r="X285" s="201" t="n">
        <f aca="false">$W$285*$H$285</f>
        <v>0</v>
      </c>
      <c r="AR285" s="130" t="s">
        <v>180</v>
      </c>
      <c r="AT285" s="130" t="s">
        <v>167</v>
      </c>
      <c r="AU285" s="130" t="s">
        <v>85</v>
      </c>
      <c r="AY285" s="12" t="s">
        <v>164</v>
      </c>
      <c r="BE285" s="202" t="n">
        <f aca="false">IF($O$285="základní",$K$285,0)</f>
        <v>0</v>
      </c>
      <c r="BF285" s="202" t="n">
        <f aca="false">IF($O$285="snížená",$K$285,0)</f>
        <v>0</v>
      </c>
      <c r="BG285" s="202" t="n">
        <f aca="false">IF($O$285="zákl. přenesená",$K$285,0)</f>
        <v>0</v>
      </c>
      <c r="BH285" s="202" t="n">
        <f aca="false">IF($O$285="sníž. přenesená",$K$285,0)</f>
        <v>0</v>
      </c>
      <c r="BI285" s="202" t="n">
        <f aca="false">IF($O$285="nulová",$K$285,0)</f>
        <v>0</v>
      </c>
      <c r="BJ285" s="130" t="s">
        <v>24</v>
      </c>
      <c r="BK285" s="202" t="n">
        <f aca="false">ROUND($P$285*$H$285,2)</f>
        <v>0</v>
      </c>
      <c r="BL285" s="130" t="s">
        <v>180</v>
      </c>
      <c r="BM285" s="130" t="s">
        <v>1089</v>
      </c>
    </row>
    <row r="286" s="12" customFormat="true" ht="27" hidden="false" customHeight="true" outlineLevel="0" collapsed="false">
      <c r="B286" s="34"/>
      <c r="C286" s="35"/>
      <c r="D286" s="205" t="s">
        <v>289</v>
      </c>
      <c r="E286" s="35"/>
      <c r="F286" s="226" t="s">
        <v>530</v>
      </c>
      <c r="G286" s="35"/>
      <c r="H286" s="35"/>
      <c r="K286" s="35"/>
      <c r="L286" s="35"/>
      <c r="M286" s="58"/>
      <c r="N286" s="227"/>
      <c r="O286" s="35"/>
      <c r="P286" s="35"/>
      <c r="Q286" s="35"/>
      <c r="R286" s="35"/>
      <c r="S286" s="35"/>
      <c r="T286" s="35"/>
      <c r="U286" s="35"/>
      <c r="V286" s="35"/>
      <c r="W286" s="35"/>
      <c r="X286" s="74"/>
      <c r="AT286" s="12" t="s">
        <v>289</v>
      </c>
      <c r="AU286" s="12" t="s">
        <v>85</v>
      </c>
    </row>
    <row r="287" s="12" customFormat="true" ht="15.75" hidden="false" customHeight="true" outlineLevel="0" collapsed="false">
      <c r="B287" s="212"/>
      <c r="C287" s="213"/>
      <c r="D287" s="211" t="s">
        <v>203</v>
      </c>
      <c r="E287" s="213"/>
      <c r="F287" s="214" t="s">
        <v>1090</v>
      </c>
      <c r="G287" s="213"/>
      <c r="H287" s="215" t="n">
        <v>2</v>
      </c>
      <c r="K287" s="213"/>
      <c r="L287" s="213"/>
      <c r="M287" s="216"/>
      <c r="N287" s="217"/>
      <c r="O287" s="213"/>
      <c r="P287" s="213"/>
      <c r="Q287" s="213"/>
      <c r="R287" s="213"/>
      <c r="S287" s="213"/>
      <c r="T287" s="213"/>
      <c r="U287" s="213"/>
      <c r="V287" s="213"/>
      <c r="W287" s="213"/>
      <c r="X287" s="218"/>
      <c r="AT287" s="219" t="s">
        <v>203</v>
      </c>
      <c r="AU287" s="219" t="s">
        <v>85</v>
      </c>
      <c r="AV287" s="219" t="s">
        <v>85</v>
      </c>
      <c r="AW287" s="219" t="s">
        <v>140</v>
      </c>
      <c r="AX287" s="219" t="s">
        <v>24</v>
      </c>
      <c r="AY287" s="219" t="s">
        <v>164</v>
      </c>
    </row>
    <row r="288" s="12" customFormat="true" ht="15.75" hidden="false" customHeight="true" outlineLevel="0" collapsed="false">
      <c r="B288" s="34"/>
      <c r="C288" s="236" t="s">
        <v>559</v>
      </c>
      <c r="D288" s="236" t="s">
        <v>383</v>
      </c>
      <c r="E288" s="237" t="s">
        <v>1091</v>
      </c>
      <c r="F288" s="238" t="s">
        <v>1092</v>
      </c>
      <c r="G288" s="239" t="s">
        <v>399</v>
      </c>
      <c r="H288" s="240" t="n">
        <v>1.01</v>
      </c>
      <c r="I288" s="241"/>
      <c r="J288" s="242"/>
      <c r="K288" s="243" t="n">
        <f aca="false">ROUND($P$288*$H$288,2)</f>
        <v>0</v>
      </c>
      <c r="L288" s="238" t="s">
        <v>287</v>
      </c>
      <c r="M288" s="244"/>
      <c r="N288" s="245"/>
      <c r="O288" s="199" t="s">
        <v>45</v>
      </c>
      <c r="P288" s="140" t="n">
        <f aca="false">$I$288+$J$288</f>
        <v>0</v>
      </c>
      <c r="Q288" s="140" t="n">
        <f aca="false">ROUND($I$288*$H$288,2)</f>
        <v>0</v>
      </c>
      <c r="R288" s="140" t="n">
        <f aca="false">ROUND($J$288*$H$288,2)</f>
        <v>0</v>
      </c>
      <c r="S288" s="35"/>
      <c r="T288" s="200" t="n">
        <f aca="false">$S$288*$H$288</f>
        <v>0</v>
      </c>
      <c r="U288" s="200" t="n">
        <v>0.0077</v>
      </c>
      <c r="V288" s="200" t="n">
        <f aca="false">$U$288*$H$288</f>
        <v>0.007777</v>
      </c>
      <c r="W288" s="200" t="n">
        <v>0</v>
      </c>
      <c r="X288" s="201" t="n">
        <f aca="false">$W$288*$H$288</f>
        <v>0</v>
      </c>
      <c r="AR288" s="130" t="s">
        <v>195</v>
      </c>
      <c r="AT288" s="130" t="s">
        <v>383</v>
      </c>
      <c r="AU288" s="130" t="s">
        <v>85</v>
      </c>
      <c r="AY288" s="12" t="s">
        <v>164</v>
      </c>
      <c r="BE288" s="202" t="n">
        <f aca="false">IF($O$288="základní",$K$288,0)</f>
        <v>0</v>
      </c>
      <c r="BF288" s="202" t="n">
        <f aca="false">IF($O$288="snížená",$K$288,0)</f>
        <v>0</v>
      </c>
      <c r="BG288" s="202" t="n">
        <f aca="false">IF($O$288="zákl. přenesená",$K$288,0)</f>
        <v>0</v>
      </c>
      <c r="BH288" s="202" t="n">
        <f aca="false">IF($O$288="sníž. přenesená",$K$288,0)</f>
        <v>0</v>
      </c>
      <c r="BI288" s="202" t="n">
        <f aca="false">IF($O$288="nulová",$K$288,0)</f>
        <v>0</v>
      </c>
      <c r="BJ288" s="130" t="s">
        <v>24</v>
      </c>
      <c r="BK288" s="202" t="n">
        <f aca="false">ROUND($P$288*$H$288,2)</f>
        <v>0</v>
      </c>
      <c r="BL288" s="130" t="s">
        <v>180</v>
      </c>
      <c r="BM288" s="130" t="s">
        <v>1093</v>
      </c>
    </row>
    <row r="289" s="12" customFormat="true" ht="27" hidden="false" customHeight="true" outlineLevel="0" collapsed="false">
      <c r="B289" s="34"/>
      <c r="C289" s="35"/>
      <c r="D289" s="205" t="s">
        <v>289</v>
      </c>
      <c r="E289" s="35"/>
      <c r="F289" s="226" t="s">
        <v>1094</v>
      </c>
      <c r="G289" s="35"/>
      <c r="H289" s="35"/>
      <c r="K289" s="35"/>
      <c r="L289" s="35"/>
      <c r="M289" s="58"/>
      <c r="N289" s="227"/>
      <c r="O289" s="35"/>
      <c r="P289" s="35"/>
      <c r="Q289" s="35"/>
      <c r="R289" s="35"/>
      <c r="S289" s="35"/>
      <c r="T289" s="35"/>
      <c r="U289" s="35"/>
      <c r="V289" s="35"/>
      <c r="W289" s="35"/>
      <c r="X289" s="74"/>
      <c r="AT289" s="12" t="s">
        <v>289</v>
      </c>
      <c r="AU289" s="12" t="s">
        <v>85</v>
      </c>
    </row>
    <row r="290" s="12" customFormat="true" ht="15.75" hidden="false" customHeight="true" outlineLevel="0" collapsed="false">
      <c r="B290" s="212"/>
      <c r="C290" s="213"/>
      <c r="D290" s="211" t="s">
        <v>203</v>
      </c>
      <c r="E290" s="213"/>
      <c r="F290" s="214" t="s">
        <v>536</v>
      </c>
      <c r="G290" s="213"/>
      <c r="H290" s="215" t="n">
        <v>1.01</v>
      </c>
      <c r="K290" s="213"/>
      <c r="L290" s="213"/>
      <c r="M290" s="216"/>
      <c r="N290" s="217"/>
      <c r="O290" s="213"/>
      <c r="P290" s="213"/>
      <c r="Q290" s="213"/>
      <c r="R290" s="213"/>
      <c r="S290" s="213"/>
      <c r="T290" s="213"/>
      <c r="U290" s="213"/>
      <c r="V290" s="213"/>
      <c r="W290" s="213"/>
      <c r="X290" s="218"/>
      <c r="AT290" s="219" t="s">
        <v>203</v>
      </c>
      <c r="AU290" s="219" t="s">
        <v>85</v>
      </c>
      <c r="AV290" s="219" t="s">
        <v>85</v>
      </c>
      <c r="AW290" s="219" t="s">
        <v>140</v>
      </c>
      <c r="AX290" s="219" t="s">
        <v>24</v>
      </c>
      <c r="AY290" s="219" t="s">
        <v>164</v>
      </c>
    </row>
    <row r="291" s="12" customFormat="true" ht="15.75" hidden="false" customHeight="true" outlineLevel="0" collapsed="false">
      <c r="B291" s="34"/>
      <c r="C291" s="236" t="s">
        <v>563</v>
      </c>
      <c r="D291" s="236" t="s">
        <v>383</v>
      </c>
      <c r="E291" s="237" t="s">
        <v>532</v>
      </c>
      <c r="F291" s="238" t="s">
        <v>533</v>
      </c>
      <c r="G291" s="239" t="s">
        <v>399</v>
      </c>
      <c r="H291" s="240" t="n">
        <v>1.01</v>
      </c>
      <c r="I291" s="241"/>
      <c r="J291" s="242"/>
      <c r="K291" s="243" t="n">
        <f aca="false">ROUND($P$291*$H$291,2)</f>
        <v>0</v>
      </c>
      <c r="L291" s="238" t="s">
        <v>287</v>
      </c>
      <c r="M291" s="244"/>
      <c r="N291" s="245"/>
      <c r="O291" s="199" t="s">
        <v>45</v>
      </c>
      <c r="P291" s="140" t="n">
        <f aca="false">$I$291+$J$291</f>
        <v>0</v>
      </c>
      <c r="Q291" s="140" t="n">
        <f aca="false">ROUND($I$291*$H$291,2)</f>
        <v>0</v>
      </c>
      <c r="R291" s="140" t="n">
        <f aca="false">ROUND($J$291*$H$291,2)</f>
        <v>0</v>
      </c>
      <c r="S291" s="35"/>
      <c r="T291" s="200" t="n">
        <f aca="false">$S$291*$H$291</f>
        <v>0</v>
      </c>
      <c r="U291" s="200" t="n">
        <v>0.0122</v>
      </c>
      <c r="V291" s="200" t="n">
        <f aca="false">$U$291*$H$291</f>
        <v>0.012322</v>
      </c>
      <c r="W291" s="200" t="n">
        <v>0</v>
      </c>
      <c r="X291" s="201" t="n">
        <f aca="false">$W$291*$H$291</f>
        <v>0</v>
      </c>
      <c r="AR291" s="130" t="s">
        <v>195</v>
      </c>
      <c r="AT291" s="130" t="s">
        <v>383</v>
      </c>
      <c r="AU291" s="130" t="s">
        <v>85</v>
      </c>
      <c r="AY291" s="12" t="s">
        <v>164</v>
      </c>
      <c r="BE291" s="202" t="n">
        <f aca="false">IF($O$291="základní",$K$291,0)</f>
        <v>0</v>
      </c>
      <c r="BF291" s="202" t="n">
        <f aca="false">IF($O$291="snížená",$K$291,0)</f>
        <v>0</v>
      </c>
      <c r="BG291" s="202" t="n">
        <f aca="false">IF($O$291="zákl. přenesená",$K$291,0)</f>
        <v>0</v>
      </c>
      <c r="BH291" s="202" t="n">
        <f aca="false">IF($O$291="sníž. přenesená",$K$291,0)</f>
        <v>0</v>
      </c>
      <c r="BI291" s="202" t="n">
        <f aca="false">IF($O$291="nulová",$K$291,0)</f>
        <v>0</v>
      </c>
      <c r="BJ291" s="130" t="s">
        <v>24</v>
      </c>
      <c r="BK291" s="202" t="n">
        <f aca="false">ROUND($P$291*$H$291,2)</f>
        <v>0</v>
      </c>
      <c r="BL291" s="130" t="s">
        <v>180</v>
      </c>
      <c r="BM291" s="130" t="s">
        <v>1095</v>
      </c>
    </row>
    <row r="292" s="12" customFormat="true" ht="27" hidden="false" customHeight="true" outlineLevel="0" collapsed="false">
      <c r="B292" s="34"/>
      <c r="C292" s="35"/>
      <c r="D292" s="205" t="s">
        <v>289</v>
      </c>
      <c r="E292" s="35"/>
      <c r="F292" s="226" t="s">
        <v>535</v>
      </c>
      <c r="G292" s="35"/>
      <c r="H292" s="35"/>
      <c r="K292" s="35"/>
      <c r="L292" s="35"/>
      <c r="M292" s="58"/>
      <c r="N292" s="227"/>
      <c r="O292" s="35"/>
      <c r="P292" s="35"/>
      <c r="Q292" s="35"/>
      <c r="R292" s="35"/>
      <c r="S292" s="35"/>
      <c r="T292" s="35"/>
      <c r="U292" s="35"/>
      <c r="V292" s="35"/>
      <c r="W292" s="35"/>
      <c r="X292" s="74"/>
      <c r="AT292" s="12" t="s">
        <v>289</v>
      </c>
      <c r="AU292" s="12" t="s">
        <v>85</v>
      </c>
    </row>
    <row r="293" s="12" customFormat="true" ht="15.75" hidden="false" customHeight="true" outlineLevel="0" collapsed="false">
      <c r="B293" s="212"/>
      <c r="C293" s="213"/>
      <c r="D293" s="211" t="s">
        <v>203</v>
      </c>
      <c r="E293" s="213"/>
      <c r="F293" s="214" t="s">
        <v>536</v>
      </c>
      <c r="G293" s="213"/>
      <c r="H293" s="215" t="n">
        <v>1.01</v>
      </c>
      <c r="K293" s="213"/>
      <c r="L293" s="213"/>
      <c r="M293" s="216"/>
      <c r="N293" s="217"/>
      <c r="O293" s="213"/>
      <c r="P293" s="213"/>
      <c r="Q293" s="213"/>
      <c r="R293" s="213"/>
      <c r="S293" s="213"/>
      <c r="T293" s="213"/>
      <c r="U293" s="213"/>
      <c r="V293" s="213"/>
      <c r="W293" s="213"/>
      <c r="X293" s="218"/>
      <c r="AT293" s="219" t="s">
        <v>203</v>
      </c>
      <c r="AU293" s="219" t="s">
        <v>85</v>
      </c>
      <c r="AV293" s="219" t="s">
        <v>85</v>
      </c>
      <c r="AW293" s="219" t="s">
        <v>140</v>
      </c>
      <c r="AX293" s="219" t="s">
        <v>24</v>
      </c>
      <c r="AY293" s="219" t="s">
        <v>164</v>
      </c>
    </row>
    <row r="294" s="12" customFormat="true" ht="15.75" hidden="false" customHeight="true" outlineLevel="0" collapsed="false">
      <c r="B294" s="34"/>
      <c r="C294" s="236" t="s">
        <v>568</v>
      </c>
      <c r="D294" s="236" t="s">
        <v>383</v>
      </c>
      <c r="E294" s="237" t="s">
        <v>1096</v>
      </c>
      <c r="F294" s="238" t="s">
        <v>1097</v>
      </c>
      <c r="G294" s="239" t="s">
        <v>399</v>
      </c>
      <c r="H294" s="240" t="n">
        <v>20</v>
      </c>
      <c r="I294" s="241"/>
      <c r="J294" s="242"/>
      <c r="K294" s="243" t="n">
        <f aca="false">ROUND($P$294*$H$294,2)</f>
        <v>0</v>
      </c>
      <c r="L294" s="238" t="s">
        <v>287</v>
      </c>
      <c r="M294" s="244"/>
      <c r="N294" s="245"/>
      <c r="O294" s="199" t="s">
        <v>45</v>
      </c>
      <c r="P294" s="140" t="n">
        <f aca="false">$I$294+$J$294</f>
        <v>0</v>
      </c>
      <c r="Q294" s="140" t="n">
        <f aca="false">ROUND($I$294*$H$294,2)</f>
        <v>0</v>
      </c>
      <c r="R294" s="140" t="n">
        <f aca="false">ROUND($J$294*$H$294,2)</f>
        <v>0</v>
      </c>
      <c r="S294" s="35"/>
      <c r="T294" s="200" t="n">
        <f aca="false">$S$294*$H$294</f>
        <v>0</v>
      </c>
      <c r="U294" s="200" t="n">
        <v>0.0001</v>
      </c>
      <c r="V294" s="200" t="n">
        <f aca="false">$U$294*$H$294</f>
        <v>0.002</v>
      </c>
      <c r="W294" s="200" t="n">
        <v>0</v>
      </c>
      <c r="X294" s="201" t="n">
        <f aca="false">$W$294*$H$294</f>
        <v>0</v>
      </c>
      <c r="AR294" s="130" t="s">
        <v>195</v>
      </c>
      <c r="AT294" s="130" t="s">
        <v>383</v>
      </c>
      <c r="AU294" s="130" t="s">
        <v>85</v>
      </c>
      <c r="AY294" s="12" t="s">
        <v>164</v>
      </c>
      <c r="BE294" s="202" t="n">
        <f aca="false">IF($O$294="základní",$K$294,0)</f>
        <v>0</v>
      </c>
      <c r="BF294" s="202" t="n">
        <f aca="false">IF($O$294="snížená",$K$294,0)</f>
        <v>0</v>
      </c>
      <c r="BG294" s="202" t="n">
        <f aca="false">IF($O$294="zákl. přenesená",$K$294,0)</f>
        <v>0</v>
      </c>
      <c r="BH294" s="202" t="n">
        <f aca="false">IF($O$294="sníž. přenesená",$K$294,0)</f>
        <v>0</v>
      </c>
      <c r="BI294" s="202" t="n">
        <f aca="false">IF($O$294="nulová",$K$294,0)</f>
        <v>0</v>
      </c>
      <c r="BJ294" s="130" t="s">
        <v>24</v>
      </c>
      <c r="BK294" s="202" t="n">
        <f aca="false">ROUND($P$294*$H$294,2)</f>
        <v>0</v>
      </c>
      <c r="BL294" s="130" t="s">
        <v>180</v>
      </c>
      <c r="BM294" s="130" t="s">
        <v>1098</v>
      </c>
    </row>
    <row r="295" s="12" customFormat="true" ht="16.5" hidden="false" customHeight="true" outlineLevel="0" collapsed="false">
      <c r="B295" s="34"/>
      <c r="C295" s="35"/>
      <c r="D295" s="205" t="s">
        <v>289</v>
      </c>
      <c r="E295" s="35"/>
      <c r="F295" s="226" t="s">
        <v>1099</v>
      </c>
      <c r="G295" s="35"/>
      <c r="H295" s="35"/>
      <c r="K295" s="35"/>
      <c r="L295" s="35"/>
      <c r="M295" s="58"/>
      <c r="N295" s="227"/>
      <c r="O295" s="35"/>
      <c r="P295" s="35"/>
      <c r="Q295" s="35"/>
      <c r="R295" s="35"/>
      <c r="S295" s="35"/>
      <c r="T295" s="35"/>
      <c r="U295" s="35"/>
      <c r="V295" s="35"/>
      <c r="W295" s="35"/>
      <c r="X295" s="74"/>
      <c r="AT295" s="12" t="s">
        <v>289</v>
      </c>
      <c r="AU295" s="12" t="s">
        <v>85</v>
      </c>
    </row>
    <row r="296" s="12" customFormat="true" ht="15.75" hidden="false" customHeight="true" outlineLevel="0" collapsed="false">
      <c r="B296" s="203"/>
      <c r="C296" s="204"/>
      <c r="D296" s="211" t="s">
        <v>203</v>
      </c>
      <c r="E296" s="204"/>
      <c r="F296" s="206" t="s">
        <v>588</v>
      </c>
      <c r="G296" s="204"/>
      <c r="H296" s="204"/>
      <c r="K296" s="204"/>
      <c r="L296" s="204"/>
      <c r="M296" s="207"/>
      <c r="N296" s="208"/>
      <c r="O296" s="204"/>
      <c r="P296" s="204"/>
      <c r="Q296" s="204"/>
      <c r="R296" s="204"/>
      <c r="S296" s="204"/>
      <c r="T296" s="204"/>
      <c r="U296" s="204"/>
      <c r="V296" s="204"/>
      <c r="W296" s="204"/>
      <c r="X296" s="209"/>
      <c r="AT296" s="210" t="s">
        <v>203</v>
      </c>
      <c r="AU296" s="210" t="s">
        <v>85</v>
      </c>
      <c r="AV296" s="210" t="s">
        <v>24</v>
      </c>
      <c r="AW296" s="210" t="s">
        <v>140</v>
      </c>
      <c r="AX296" s="210" t="s">
        <v>76</v>
      </c>
      <c r="AY296" s="210" t="s">
        <v>164</v>
      </c>
    </row>
    <row r="297" s="12" customFormat="true" ht="15.75" hidden="false" customHeight="true" outlineLevel="0" collapsed="false">
      <c r="B297" s="212"/>
      <c r="C297" s="213"/>
      <c r="D297" s="211" t="s">
        <v>203</v>
      </c>
      <c r="E297" s="213"/>
      <c r="F297" s="214" t="s">
        <v>914</v>
      </c>
      <c r="G297" s="213"/>
      <c r="H297" s="215" t="n">
        <v>20</v>
      </c>
      <c r="K297" s="213"/>
      <c r="L297" s="213"/>
      <c r="M297" s="216"/>
      <c r="N297" s="217"/>
      <c r="O297" s="213"/>
      <c r="P297" s="213"/>
      <c r="Q297" s="213"/>
      <c r="R297" s="213"/>
      <c r="S297" s="213"/>
      <c r="T297" s="213"/>
      <c r="U297" s="213"/>
      <c r="V297" s="213"/>
      <c r="W297" s="213"/>
      <c r="X297" s="218"/>
      <c r="AT297" s="219" t="s">
        <v>203</v>
      </c>
      <c r="AU297" s="219" t="s">
        <v>85</v>
      </c>
      <c r="AV297" s="219" t="s">
        <v>85</v>
      </c>
      <c r="AW297" s="219" t="s">
        <v>140</v>
      </c>
      <c r="AX297" s="219" t="s">
        <v>24</v>
      </c>
      <c r="AY297" s="219" t="s">
        <v>164</v>
      </c>
    </row>
    <row r="298" s="12" customFormat="true" ht="15.75" hidden="false" customHeight="true" outlineLevel="0" collapsed="false">
      <c r="B298" s="34"/>
      <c r="C298" s="236" t="s">
        <v>573</v>
      </c>
      <c r="D298" s="236" t="s">
        <v>383</v>
      </c>
      <c r="E298" s="237" t="s">
        <v>591</v>
      </c>
      <c r="F298" s="238" t="s">
        <v>592</v>
      </c>
      <c r="G298" s="239" t="s">
        <v>399</v>
      </c>
      <c r="H298" s="240" t="n">
        <v>5</v>
      </c>
      <c r="I298" s="241"/>
      <c r="J298" s="242"/>
      <c r="K298" s="243" t="n">
        <f aca="false">ROUND($P$298*$H$298,2)</f>
        <v>0</v>
      </c>
      <c r="L298" s="238"/>
      <c r="M298" s="244"/>
      <c r="N298" s="245"/>
      <c r="O298" s="199" t="s">
        <v>45</v>
      </c>
      <c r="P298" s="140" t="n">
        <f aca="false">$I$298+$J$298</f>
        <v>0</v>
      </c>
      <c r="Q298" s="140" t="n">
        <f aca="false">ROUND($I$298*$H$298,2)</f>
        <v>0</v>
      </c>
      <c r="R298" s="140" t="n">
        <f aca="false">ROUND($J$298*$H$298,2)</f>
        <v>0</v>
      </c>
      <c r="S298" s="35"/>
      <c r="T298" s="200" t="n">
        <f aca="false">$S$298*$H$298</f>
        <v>0</v>
      </c>
      <c r="U298" s="200" t="n">
        <v>0</v>
      </c>
      <c r="V298" s="200" t="n">
        <f aca="false">$U$298*$H$298</f>
        <v>0</v>
      </c>
      <c r="W298" s="200" t="n">
        <v>0</v>
      </c>
      <c r="X298" s="201" t="n">
        <f aca="false">$W$298*$H$298</f>
        <v>0</v>
      </c>
      <c r="AR298" s="130" t="s">
        <v>195</v>
      </c>
      <c r="AT298" s="130" t="s">
        <v>383</v>
      </c>
      <c r="AU298" s="130" t="s">
        <v>85</v>
      </c>
      <c r="AY298" s="12" t="s">
        <v>164</v>
      </c>
      <c r="BE298" s="202" t="n">
        <f aca="false">IF($O$298="základní",$K$298,0)</f>
        <v>0</v>
      </c>
      <c r="BF298" s="202" t="n">
        <f aca="false">IF($O$298="snížená",$K$298,0)</f>
        <v>0</v>
      </c>
      <c r="BG298" s="202" t="n">
        <f aca="false">IF($O$298="zákl. přenesená",$K$298,0)</f>
        <v>0</v>
      </c>
      <c r="BH298" s="202" t="n">
        <f aca="false">IF($O$298="sníž. přenesená",$K$298,0)</f>
        <v>0</v>
      </c>
      <c r="BI298" s="202" t="n">
        <f aca="false">IF($O$298="nulová",$K$298,0)</f>
        <v>0</v>
      </c>
      <c r="BJ298" s="130" t="s">
        <v>24</v>
      </c>
      <c r="BK298" s="202" t="n">
        <f aca="false">ROUND($P$298*$H$298,2)</f>
        <v>0</v>
      </c>
      <c r="BL298" s="130" t="s">
        <v>180</v>
      </c>
      <c r="BM298" s="130" t="s">
        <v>1100</v>
      </c>
    </row>
    <row r="299" s="12" customFormat="true" ht="16.5" hidden="false" customHeight="true" outlineLevel="0" collapsed="false">
      <c r="B299" s="34"/>
      <c r="C299" s="35"/>
      <c r="D299" s="205" t="s">
        <v>289</v>
      </c>
      <c r="E299" s="35"/>
      <c r="F299" s="226" t="s">
        <v>592</v>
      </c>
      <c r="G299" s="35"/>
      <c r="H299" s="35"/>
      <c r="K299" s="35"/>
      <c r="L299" s="35"/>
      <c r="M299" s="58"/>
      <c r="N299" s="227"/>
      <c r="O299" s="35"/>
      <c r="P299" s="35"/>
      <c r="Q299" s="35"/>
      <c r="R299" s="35"/>
      <c r="S299" s="35"/>
      <c r="T299" s="35"/>
      <c r="U299" s="35"/>
      <c r="V299" s="35"/>
      <c r="W299" s="35"/>
      <c r="X299" s="74"/>
      <c r="AT299" s="12" t="s">
        <v>289</v>
      </c>
      <c r="AU299" s="12" t="s">
        <v>85</v>
      </c>
    </row>
    <row r="300" s="12" customFormat="true" ht="15.75" hidden="false" customHeight="true" outlineLevel="0" collapsed="false">
      <c r="B300" s="212"/>
      <c r="C300" s="213"/>
      <c r="D300" s="211" t="s">
        <v>203</v>
      </c>
      <c r="E300" s="213"/>
      <c r="F300" s="214" t="s">
        <v>598</v>
      </c>
      <c r="G300" s="213"/>
      <c r="H300" s="215" t="n">
        <v>5</v>
      </c>
      <c r="K300" s="213"/>
      <c r="L300" s="213"/>
      <c r="M300" s="216"/>
      <c r="N300" s="217"/>
      <c r="O300" s="213"/>
      <c r="P300" s="213"/>
      <c r="Q300" s="213"/>
      <c r="R300" s="213"/>
      <c r="S300" s="213"/>
      <c r="T300" s="213"/>
      <c r="U300" s="213"/>
      <c r="V300" s="213"/>
      <c r="W300" s="213"/>
      <c r="X300" s="218"/>
      <c r="AT300" s="219" t="s">
        <v>203</v>
      </c>
      <c r="AU300" s="219" t="s">
        <v>85</v>
      </c>
      <c r="AV300" s="219" t="s">
        <v>85</v>
      </c>
      <c r="AW300" s="219" t="s">
        <v>140</v>
      </c>
      <c r="AX300" s="219" t="s">
        <v>24</v>
      </c>
      <c r="AY300" s="219" t="s">
        <v>164</v>
      </c>
    </row>
    <row r="301" s="12" customFormat="true" ht="15.75" hidden="false" customHeight="true" outlineLevel="0" collapsed="false">
      <c r="B301" s="34"/>
      <c r="C301" s="191" t="s">
        <v>578</v>
      </c>
      <c r="D301" s="191" t="s">
        <v>167</v>
      </c>
      <c r="E301" s="192" t="s">
        <v>1101</v>
      </c>
      <c r="F301" s="193" t="s">
        <v>1102</v>
      </c>
      <c r="G301" s="194" t="s">
        <v>286</v>
      </c>
      <c r="H301" s="195" t="n">
        <v>101</v>
      </c>
      <c r="I301" s="196"/>
      <c r="J301" s="196"/>
      <c r="K301" s="197" t="n">
        <f aca="false">ROUND($P$301*$H$301,2)</f>
        <v>0</v>
      </c>
      <c r="L301" s="193" t="s">
        <v>612</v>
      </c>
      <c r="M301" s="58"/>
      <c r="N301" s="198"/>
      <c r="O301" s="199" t="s">
        <v>45</v>
      </c>
      <c r="P301" s="140" t="n">
        <f aca="false">$I$301+$J$301</f>
        <v>0</v>
      </c>
      <c r="Q301" s="140" t="n">
        <f aca="false">ROUND($I$301*$H$301,2)</f>
        <v>0</v>
      </c>
      <c r="R301" s="140" t="n">
        <f aca="false">ROUND($J$301*$H$301,2)</f>
        <v>0</v>
      </c>
      <c r="S301" s="35"/>
      <c r="T301" s="200" t="n">
        <f aca="false">$S$301*$H$301</f>
        <v>0</v>
      </c>
      <c r="U301" s="200" t="n">
        <v>0</v>
      </c>
      <c r="V301" s="200" t="n">
        <f aca="false">$U$301*$H$301</f>
        <v>0</v>
      </c>
      <c r="W301" s="200" t="n">
        <v>0</v>
      </c>
      <c r="X301" s="201" t="n">
        <f aca="false">$W$301*$H$301</f>
        <v>0</v>
      </c>
      <c r="AR301" s="130" t="s">
        <v>180</v>
      </c>
      <c r="AT301" s="130" t="s">
        <v>167</v>
      </c>
      <c r="AU301" s="130" t="s">
        <v>85</v>
      </c>
      <c r="AY301" s="12" t="s">
        <v>164</v>
      </c>
      <c r="BE301" s="202" t="n">
        <f aca="false">IF($O$301="základní",$K$301,0)</f>
        <v>0</v>
      </c>
      <c r="BF301" s="202" t="n">
        <f aca="false">IF($O$301="snížená",$K$301,0)</f>
        <v>0</v>
      </c>
      <c r="BG301" s="202" t="n">
        <f aca="false">IF($O$301="zákl. přenesená",$K$301,0)</f>
        <v>0</v>
      </c>
      <c r="BH301" s="202" t="n">
        <f aca="false">IF($O$301="sníž. přenesená",$K$301,0)</f>
        <v>0</v>
      </c>
      <c r="BI301" s="202" t="n">
        <f aca="false">IF($O$301="nulová",$K$301,0)</f>
        <v>0</v>
      </c>
      <c r="BJ301" s="130" t="s">
        <v>24</v>
      </c>
      <c r="BK301" s="202" t="n">
        <f aca="false">ROUND($P$301*$H$301,2)</f>
        <v>0</v>
      </c>
      <c r="BL301" s="130" t="s">
        <v>180</v>
      </c>
      <c r="BM301" s="130" t="s">
        <v>1103</v>
      </c>
    </row>
    <row r="302" s="12" customFormat="true" ht="16.5" hidden="false" customHeight="true" outlineLevel="0" collapsed="false">
      <c r="B302" s="34"/>
      <c r="C302" s="35"/>
      <c r="D302" s="205" t="s">
        <v>289</v>
      </c>
      <c r="E302" s="35"/>
      <c r="F302" s="226" t="s">
        <v>1104</v>
      </c>
      <c r="G302" s="35"/>
      <c r="H302" s="35"/>
      <c r="K302" s="35"/>
      <c r="L302" s="35"/>
      <c r="M302" s="58"/>
      <c r="N302" s="227"/>
      <c r="O302" s="35"/>
      <c r="P302" s="35"/>
      <c r="Q302" s="35"/>
      <c r="R302" s="35"/>
      <c r="S302" s="35"/>
      <c r="T302" s="35"/>
      <c r="U302" s="35"/>
      <c r="V302" s="35"/>
      <c r="W302" s="35"/>
      <c r="X302" s="74"/>
      <c r="AT302" s="12" t="s">
        <v>289</v>
      </c>
      <c r="AU302" s="12" t="s">
        <v>85</v>
      </c>
    </row>
    <row r="303" s="12" customFormat="true" ht="15.75" hidden="false" customHeight="true" outlineLevel="0" collapsed="false">
      <c r="B303" s="212"/>
      <c r="C303" s="213"/>
      <c r="D303" s="211" t="s">
        <v>203</v>
      </c>
      <c r="E303" s="213"/>
      <c r="F303" s="214" t="s">
        <v>1105</v>
      </c>
      <c r="G303" s="213"/>
      <c r="H303" s="215" t="n">
        <v>101</v>
      </c>
      <c r="K303" s="213"/>
      <c r="L303" s="213"/>
      <c r="M303" s="216"/>
      <c r="N303" s="217"/>
      <c r="O303" s="213"/>
      <c r="P303" s="213"/>
      <c r="Q303" s="213"/>
      <c r="R303" s="213"/>
      <c r="S303" s="213"/>
      <c r="T303" s="213"/>
      <c r="U303" s="213"/>
      <c r="V303" s="213"/>
      <c r="W303" s="213"/>
      <c r="X303" s="218"/>
      <c r="AT303" s="219" t="s">
        <v>203</v>
      </c>
      <c r="AU303" s="219" t="s">
        <v>85</v>
      </c>
      <c r="AV303" s="219" t="s">
        <v>85</v>
      </c>
      <c r="AW303" s="219" t="s">
        <v>140</v>
      </c>
      <c r="AX303" s="219" t="s">
        <v>24</v>
      </c>
      <c r="AY303" s="219" t="s">
        <v>164</v>
      </c>
    </row>
    <row r="304" s="12" customFormat="true" ht="15.75" hidden="false" customHeight="true" outlineLevel="0" collapsed="false">
      <c r="B304" s="34"/>
      <c r="C304" s="191" t="s">
        <v>583</v>
      </c>
      <c r="D304" s="191" t="s">
        <v>167</v>
      </c>
      <c r="E304" s="192" t="s">
        <v>1106</v>
      </c>
      <c r="F304" s="193" t="s">
        <v>1107</v>
      </c>
      <c r="G304" s="194" t="s">
        <v>286</v>
      </c>
      <c r="H304" s="195" t="n">
        <v>100</v>
      </c>
      <c r="I304" s="196"/>
      <c r="J304" s="196"/>
      <c r="K304" s="197" t="n">
        <f aca="false">ROUND($P$304*$H$304,2)</f>
        <v>0</v>
      </c>
      <c r="L304" s="193" t="s">
        <v>612</v>
      </c>
      <c r="M304" s="58"/>
      <c r="N304" s="198"/>
      <c r="O304" s="199" t="s">
        <v>45</v>
      </c>
      <c r="P304" s="140" t="n">
        <f aca="false">$I$304+$J$304</f>
        <v>0</v>
      </c>
      <c r="Q304" s="140" t="n">
        <f aca="false">ROUND($I$304*$H$304,2)</f>
        <v>0</v>
      </c>
      <c r="R304" s="140" t="n">
        <f aca="false">ROUND($J$304*$H$304,2)</f>
        <v>0</v>
      </c>
      <c r="S304" s="35"/>
      <c r="T304" s="200" t="n">
        <f aca="false">$S$304*$H$304</f>
        <v>0</v>
      </c>
      <c r="U304" s="200" t="n">
        <v>0</v>
      </c>
      <c r="V304" s="200" t="n">
        <f aca="false">$U$304*$H$304</f>
        <v>0</v>
      </c>
      <c r="W304" s="200" t="n">
        <v>0</v>
      </c>
      <c r="X304" s="201" t="n">
        <f aca="false">$W$304*$H$304</f>
        <v>0</v>
      </c>
      <c r="AR304" s="130" t="s">
        <v>180</v>
      </c>
      <c r="AT304" s="130" t="s">
        <v>167</v>
      </c>
      <c r="AU304" s="130" t="s">
        <v>85</v>
      </c>
      <c r="AY304" s="12" t="s">
        <v>164</v>
      </c>
      <c r="BE304" s="202" t="n">
        <f aca="false">IF($O$304="základní",$K$304,0)</f>
        <v>0</v>
      </c>
      <c r="BF304" s="202" t="n">
        <f aca="false">IF($O$304="snížená",$K$304,0)</f>
        <v>0</v>
      </c>
      <c r="BG304" s="202" t="n">
        <f aca="false">IF($O$304="zákl. přenesená",$K$304,0)</f>
        <v>0</v>
      </c>
      <c r="BH304" s="202" t="n">
        <f aca="false">IF($O$304="sníž. přenesená",$K$304,0)</f>
        <v>0</v>
      </c>
      <c r="BI304" s="202" t="n">
        <f aca="false">IF($O$304="nulová",$K$304,0)</f>
        <v>0</v>
      </c>
      <c r="BJ304" s="130" t="s">
        <v>24</v>
      </c>
      <c r="BK304" s="202" t="n">
        <f aca="false">ROUND($P$304*$H$304,2)</f>
        <v>0</v>
      </c>
      <c r="BL304" s="130" t="s">
        <v>180</v>
      </c>
      <c r="BM304" s="130" t="s">
        <v>1108</v>
      </c>
    </row>
    <row r="305" s="12" customFormat="true" ht="16.5" hidden="false" customHeight="true" outlineLevel="0" collapsed="false">
      <c r="B305" s="34"/>
      <c r="C305" s="35"/>
      <c r="D305" s="205" t="s">
        <v>289</v>
      </c>
      <c r="E305" s="35"/>
      <c r="F305" s="226" t="s">
        <v>1107</v>
      </c>
      <c r="G305" s="35"/>
      <c r="H305" s="35"/>
      <c r="K305" s="35"/>
      <c r="L305" s="35"/>
      <c r="M305" s="58"/>
      <c r="N305" s="227"/>
      <c r="O305" s="35"/>
      <c r="P305" s="35"/>
      <c r="Q305" s="35"/>
      <c r="R305" s="35"/>
      <c r="S305" s="35"/>
      <c r="T305" s="35"/>
      <c r="U305" s="35"/>
      <c r="V305" s="35"/>
      <c r="W305" s="35"/>
      <c r="X305" s="74"/>
      <c r="AT305" s="12" t="s">
        <v>289</v>
      </c>
      <c r="AU305" s="12" t="s">
        <v>85</v>
      </c>
    </row>
    <row r="306" s="12" customFormat="true" ht="15.75" hidden="false" customHeight="true" outlineLevel="0" collapsed="false">
      <c r="B306" s="212"/>
      <c r="C306" s="213"/>
      <c r="D306" s="211" t="s">
        <v>203</v>
      </c>
      <c r="E306" s="213"/>
      <c r="F306" s="214" t="s">
        <v>1076</v>
      </c>
      <c r="G306" s="213"/>
      <c r="H306" s="215" t="n">
        <v>100</v>
      </c>
      <c r="K306" s="213"/>
      <c r="L306" s="213"/>
      <c r="M306" s="216"/>
      <c r="N306" s="217"/>
      <c r="O306" s="213"/>
      <c r="P306" s="213"/>
      <c r="Q306" s="213"/>
      <c r="R306" s="213"/>
      <c r="S306" s="213"/>
      <c r="T306" s="213"/>
      <c r="U306" s="213"/>
      <c r="V306" s="213"/>
      <c r="W306" s="213"/>
      <c r="X306" s="218"/>
      <c r="AT306" s="219" t="s">
        <v>203</v>
      </c>
      <c r="AU306" s="219" t="s">
        <v>85</v>
      </c>
      <c r="AV306" s="219" t="s">
        <v>85</v>
      </c>
      <c r="AW306" s="219" t="s">
        <v>140</v>
      </c>
      <c r="AX306" s="219" t="s">
        <v>24</v>
      </c>
      <c r="AY306" s="219" t="s">
        <v>164</v>
      </c>
    </row>
    <row r="307" s="12" customFormat="true" ht="15.75" hidden="false" customHeight="true" outlineLevel="0" collapsed="false">
      <c r="B307" s="34"/>
      <c r="C307" s="191" t="s">
        <v>590</v>
      </c>
      <c r="D307" s="191" t="s">
        <v>167</v>
      </c>
      <c r="E307" s="192" t="s">
        <v>1109</v>
      </c>
      <c r="F307" s="193" t="s">
        <v>1110</v>
      </c>
      <c r="G307" s="194" t="s">
        <v>286</v>
      </c>
      <c r="H307" s="195" t="n">
        <v>1</v>
      </c>
      <c r="I307" s="196"/>
      <c r="J307" s="196"/>
      <c r="K307" s="197" t="n">
        <f aca="false">ROUND($P$307*$H$307,2)</f>
        <v>0</v>
      </c>
      <c r="L307" s="193" t="s">
        <v>287</v>
      </c>
      <c r="M307" s="58"/>
      <c r="N307" s="198"/>
      <c r="O307" s="199" t="s">
        <v>45</v>
      </c>
      <c r="P307" s="140" t="n">
        <f aca="false">$I$307+$J$307</f>
        <v>0</v>
      </c>
      <c r="Q307" s="140" t="n">
        <f aca="false">ROUND($I$307*$H$307,2)</f>
        <v>0</v>
      </c>
      <c r="R307" s="140" t="n">
        <f aca="false">ROUND($J$307*$H$307,2)</f>
        <v>0</v>
      </c>
      <c r="S307" s="35"/>
      <c r="T307" s="200" t="n">
        <f aca="false">$S$307*$H$307</f>
        <v>0</v>
      </c>
      <c r="U307" s="200" t="n">
        <v>0</v>
      </c>
      <c r="V307" s="200" t="n">
        <f aca="false">$U$307*$H$307</f>
        <v>0</v>
      </c>
      <c r="W307" s="200" t="n">
        <v>0</v>
      </c>
      <c r="X307" s="201" t="n">
        <f aca="false">$W$307*$H$307</f>
        <v>0</v>
      </c>
      <c r="AR307" s="130" t="s">
        <v>180</v>
      </c>
      <c r="AT307" s="130" t="s">
        <v>167</v>
      </c>
      <c r="AU307" s="130" t="s">
        <v>85</v>
      </c>
      <c r="AY307" s="12" t="s">
        <v>164</v>
      </c>
      <c r="BE307" s="202" t="n">
        <f aca="false">IF($O$307="základní",$K$307,0)</f>
        <v>0</v>
      </c>
      <c r="BF307" s="202" t="n">
        <f aca="false">IF($O$307="snížená",$K$307,0)</f>
        <v>0</v>
      </c>
      <c r="BG307" s="202" t="n">
        <f aca="false">IF($O$307="zákl. přenesená",$K$307,0)</f>
        <v>0</v>
      </c>
      <c r="BH307" s="202" t="n">
        <f aca="false">IF($O$307="sníž. přenesená",$K$307,0)</f>
        <v>0</v>
      </c>
      <c r="BI307" s="202" t="n">
        <f aca="false">IF($O$307="nulová",$K$307,0)</f>
        <v>0</v>
      </c>
      <c r="BJ307" s="130" t="s">
        <v>24</v>
      </c>
      <c r="BK307" s="202" t="n">
        <f aca="false">ROUND($P$307*$H$307,2)</f>
        <v>0</v>
      </c>
      <c r="BL307" s="130" t="s">
        <v>180</v>
      </c>
      <c r="BM307" s="130" t="s">
        <v>1111</v>
      </c>
    </row>
    <row r="308" s="12" customFormat="true" ht="16.5" hidden="false" customHeight="true" outlineLevel="0" collapsed="false">
      <c r="B308" s="34"/>
      <c r="C308" s="35"/>
      <c r="D308" s="205" t="s">
        <v>289</v>
      </c>
      <c r="E308" s="35"/>
      <c r="F308" s="226" t="s">
        <v>1110</v>
      </c>
      <c r="G308" s="35"/>
      <c r="H308" s="35"/>
      <c r="K308" s="35"/>
      <c r="L308" s="35"/>
      <c r="M308" s="58"/>
      <c r="N308" s="227"/>
      <c r="O308" s="35"/>
      <c r="P308" s="35"/>
      <c r="Q308" s="35"/>
      <c r="R308" s="35"/>
      <c r="S308" s="35"/>
      <c r="T308" s="35"/>
      <c r="U308" s="35"/>
      <c r="V308" s="35"/>
      <c r="W308" s="35"/>
      <c r="X308" s="74"/>
      <c r="AT308" s="12" t="s">
        <v>289</v>
      </c>
      <c r="AU308" s="12" t="s">
        <v>85</v>
      </c>
    </row>
    <row r="309" s="12" customFormat="true" ht="15.75" hidden="false" customHeight="true" outlineLevel="0" collapsed="false">
      <c r="B309" s="212"/>
      <c r="C309" s="213"/>
      <c r="D309" s="211" t="s">
        <v>203</v>
      </c>
      <c r="E309" s="213"/>
      <c r="F309" s="214" t="s">
        <v>209</v>
      </c>
      <c r="G309" s="213"/>
      <c r="H309" s="215" t="n">
        <v>1</v>
      </c>
      <c r="K309" s="213"/>
      <c r="L309" s="213"/>
      <c r="M309" s="216"/>
      <c r="N309" s="217"/>
      <c r="O309" s="213"/>
      <c r="P309" s="213"/>
      <c r="Q309" s="213"/>
      <c r="R309" s="213"/>
      <c r="S309" s="213"/>
      <c r="T309" s="213"/>
      <c r="U309" s="213"/>
      <c r="V309" s="213"/>
      <c r="W309" s="213"/>
      <c r="X309" s="218"/>
      <c r="AT309" s="219" t="s">
        <v>203</v>
      </c>
      <c r="AU309" s="219" t="s">
        <v>85</v>
      </c>
      <c r="AV309" s="219" t="s">
        <v>85</v>
      </c>
      <c r="AW309" s="219" t="s">
        <v>140</v>
      </c>
      <c r="AX309" s="219" t="s">
        <v>24</v>
      </c>
      <c r="AY309" s="219" t="s">
        <v>164</v>
      </c>
    </row>
    <row r="310" s="12" customFormat="true" ht="15.75" hidden="false" customHeight="true" outlineLevel="0" collapsed="false">
      <c r="B310" s="34"/>
      <c r="C310" s="191" t="s">
        <v>594</v>
      </c>
      <c r="D310" s="191" t="s">
        <v>167</v>
      </c>
      <c r="E310" s="192" t="s">
        <v>610</v>
      </c>
      <c r="F310" s="193" t="s">
        <v>611</v>
      </c>
      <c r="G310" s="194" t="s">
        <v>399</v>
      </c>
      <c r="H310" s="195" t="n">
        <v>1</v>
      </c>
      <c r="I310" s="196"/>
      <c r="J310" s="196"/>
      <c r="K310" s="197" t="n">
        <f aca="false">ROUND($P$310*$H$310,2)</f>
        <v>0</v>
      </c>
      <c r="L310" s="193" t="s">
        <v>612</v>
      </c>
      <c r="M310" s="58"/>
      <c r="N310" s="198"/>
      <c r="O310" s="199" t="s">
        <v>45</v>
      </c>
      <c r="P310" s="140" t="n">
        <f aca="false">$I$310+$J$310</f>
        <v>0</v>
      </c>
      <c r="Q310" s="140" t="n">
        <f aca="false">ROUND($I$310*$H$310,2)</f>
        <v>0</v>
      </c>
      <c r="R310" s="140" t="n">
        <f aca="false">ROUND($J$310*$H$310,2)</f>
        <v>0</v>
      </c>
      <c r="S310" s="35"/>
      <c r="T310" s="200" t="n">
        <f aca="false">$S$310*$H$310</f>
        <v>0</v>
      </c>
      <c r="U310" s="200" t="n">
        <v>0.46005</v>
      </c>
      <c r="V310" s="200" t="n">
        <f aca="false">$U$310*$H$310</f>
        <v>0.46005</v>
      </c>
      <c r="W310" s="200" t="n">
        <v>0</v>
      </c>
      <c r="X310" s="201" t="n">
        <f aca="false">$W$310*$H$310</f>
        <v>0</v>
      </c>
      <c r="AR310" s="130" t="s">
        <v>180</v>
      </c>
      <c r="AT310" s="130" t="s">
        <v>167</v>
      </c>
      <c r="AU310" s="130" t="s">
        <v>85</v>
      </c>
      <c r="AY310" s="12" t="s">
        <v>164</v>
      </c>
      <c r="BE310" s="202" t="n">
        <f aca="false">IF($O$310="základní",$K$310,0)</f>
        <v>0</v>
      </c>
      <c r="BF310" s="202" t="n">
        <f aca="false">IF($O$310="snížená",$K$310,0)</f>
        <v>0</v>
      </c>
      <c r="BG310" s="202" t="n">
        <f aca="false">IF($O$310="zákl. přenesená",$K$310,0)</f>
        <v>0</v>
      </c>
      <c r="BH310" s="202" t="n">
        <f aca="false">IF($O$310="sníž. přenesená",$K$310,0)</f>
        <v>0</v>
      </c>
      <c r="BI310" s="202" t="n">
        <f aca="false">IF($O$310="nulová",$K$310,0)</f>
        <v>0</v>
      </c>
      <c r="BJ310" s="130" t="s">
        <v>24</v>
      </c>
      <c r="BK310" s="202" t="n">
        <f aca="false">ROUND($P$310*$H$310,2)</f>
        <v>0</v>
      </c>
      <c r="BL310" s="130" t="s">
        <v>180</v>
      </c>
      <c r="BM310" s="130" t="s">
        <v>1112</v>
      </c>
    </row>
    <row r="311" s="12" customFormat="true" ht="16.5" hidden="false" customHeight="true" outlineLevel="0" collapsed="false">
      <c r="B311" s="34"/>
      <c r="C311" s="35"/>
      <c r="D311" s="205" t="s">
        <v>289</v>
      </c>
      <c r="E311" s="35"/>
      <c r="F311" s="226" t="s">
        <v>614</v>
      </c>
      <c r="G311" s="35"/>
      <c r="H311" s="35"/>
      <c r="K311" s="35"/>
      <c r="L311" s="35"/>
      <c r="M311" s="58"/>
      <c r="N311" s="227"/>
      <c r="O311" s="35"/>
      <c r="P311" s="35"/>
      <c r="Q311" s="35"/>
      <c r="R311" s="35"/>
      <c r="S311" s="35"/>
      <c r="T311" s="35"/>
      <c r="U311" s="35"/>
      <c r="V311" s="35"/>
      <c r="W311" s="35"/>
      <c r="X311" s="74"/>
      <c r="AT311" s="12" t="s">
        <v>289</v>
      </c>
      <c r="AU311" s="12" t="s">
        <v>85</v>
      </c>
    </row>
    <row r="312" s="12" customFormat="true" ht="15.75" hidden="false" customHeight="true" outlineLevel="0" collapsed="false">
      <c r="B312" s="212"/>
      <c r="C312" s="213"/>
      <c r="D312" s="211" t="s">
        <v>203</v>
      </c>
      <c r="E312" s="213"/>
      <c r="F312" s="214" t="s">
        <v>209</v>
      </c>
      <c r="G312" s="213"/>
      <c r="H312" s="215" t="n">
        <v>1</v>
      </c>
      <c r="K312" s="213"/>
      <c r="L312" s="213"/>
      <c r="M312" s="216"/>
      <c r="N312" s="217"/>
      <c r="O312" s="213"/>
      <c r="P312" s="213"/>
      <c r="Q312" s="213"/>
      <c r="R312" s="213"/>
      <c r="S312" s="213"/>
      <c r="T312" s="213"/>
      <c r="U312" s="213"/>
      <c r="V312" s="213"/>
      <c r="W312" s="213"/>
      <c r="X312" s="218"/>
      <c r="AT312" s="219" t="s">
        <v>203</v>
      </c>
      <c r="AU312" s="219" t="s">
        <v>85</v>
      </c>
      <c r="AV312" s="219" t="s">
        <v>85</v>
      </c>
      <c r="AW312" s="219" t="s">
        <v>140</v>
      </c>
      <c r="AX312" s="219" t="s">
        <v>24</v>
      </c>
      <c r="AY312" s="219" t="s">
        <v>164</v>
      </c>
    </row>
    <row r="313" s="177" customFormat="true" ht="30.75" hidden="false" customHeight="true" outlineLevel="0" collapsed="false">
      <c r="B313" s="178"/>
      <c r="C313" s="179"/>
      <c r="D313" s="179" t="s">
        <v>75</v>
      </c>
      <c r="E313" s="189" t="s">
        <v>804</v>
      </c>
      <c r="F313" s="189" t="s">
        <v>1113</v>
      </c>
      <c r="G313" s="179"/>
      <c r="H313" s="179"/>
      <c r="K313" s="190" t="n">
        <f aca="false">$BK$313</f>
        <v>0</v>
      </c>
      <c r="L313" s="179"/>
      <c r="M313" s="182"/>
      <c r="N313" s="183"/>
      <c r="O313" s="179"/>
      <c r="P313" s="179"/>
      <c r="Q313" s="184" t="n">
        <f aca="false">SUM($Q$314:$Q$322)</f>
        <v>0</v>
      </c>
      <c r="R313" s="184" t="n">
        <f aca="false">SUM($R$314:$R$322)</f>
        <v>0</v>
      </c>
      <c r="S313" s="179"/>
      <c r="T313" s="185" t="n">
        <f aca="false">SUM($T$314:$T$322)</f>
        <v>0</v>
      </c>
      <c r="U313" s="179"/>
      <c r="V313" s="185" t="n">
        <f aca="false">SUM($V$314:$V$322)</f>
        <v>0.00065405</v>
      </c>
      <c r="W313" s="179"/>
      <c r="X313" s="186" t="n">
        <f aca="false">SUM($X$314:$X$322)</f>
        <v>0</v>
      </c>
      <c r="AR313" s="187" t="s">
        <v>24</v>
      </c>
      <c r="AT313" s="187" t="s">
        <v>75</v>
      </c>
      <c r="AU313" s="187" t="s">
        <v>24</v>
      </c>
      <c r="AY313" s="187" t="s">
        <v>164</v>
      </c>
      <c r="BK313" s="188" t="n">
        <f aca="false">SUM($BK$314:$BK$322)</f>
        <v>0</v>
      </c>
    </row>
    <row r="314" s="12" customFormat="true" ht="15.75" hidden="false" customHeight="true" outlineLevel="0" collapsed="false">
      <c r="B314" s="34"/>
      <c r="C314" s="191" t="s">
        <v>599</v>
      </c>
      <c r="D314" s="191" t="s">
        <v>167</v>
      </c>
      <c r="E314" s="192" t="s">
        <v>1114</v>
      </c>
      <c r="F314" s="193" t="s">
        <v>1115</v>
      </c>
      <c r="G314" s="194" t="s">
        <v>286</v>
      </c>
      <c r="H314" s="195" t="n">
        <v>1</v>
      </c>
      <c r="I314" s="196"/>
      <c r="J314" s="196"/>
      <c r="K314" s="197" t="n">
        <f aca="false">ROUND($P$314*$H$314,2)</f>
        <v>0</v>
      </c>
      <c r="L314" s="193" t="s">
        <v>287</v>
      </c>
      <c r="M314" s="58"/>
      <c r="N314" s="198"/>
      <c r="O314" s="199" t="s">
        <v>45</v>
      </c>
      <c r="P314" s="140" t="n">
        <f aca="false">$I$314+$J$314</f>
        <v>0</v>
      </c>
      <c r="Q314" s="140" t="n">
        <f aca="false">ROUND($I$314*$H$314,2)</f>
        <v>0</v>
      </c>
      <c r="R314" s="140" t="n">
        <f aca="false">ROUND($J$314*$H$314,2)</f>
        <v>0</v>
      </c>
      <c r="S314" s="35"/>
      <c r="T314" s="200" t="n">
        <f aca="false">$S$314*$H$314</f>
        <v>0</v>
      </c>
      <c r="U314" s="200" t="n">
        <v>0</v>
      </c>
      <c r="V314" s="200" t="n">
        <f aca="false">$U$314*$H$314</f>
        <v>0</v>
      </c>
      <c r="W314" s="200" t="n">
        <v>0</v>
      </c>
      <c r="X314" s="201" t="n">
        <f aca="false">$W$314*$H$314</f>
        <v>0</v>
      </c>
      <c r="AR314" s="130" t="s">
        <v>180</v>
      </c>
      <c r="AT314" s="130" t="s">
        <v>167</v>
      </c>
      <c r="AU314" s="130" t="s">
        <v>85</v>
      </c>
      <c r="AY314" s="12" t="s">
        <v>164</v>
      </c>
      <c r="BE314" s="202" t="n">
        <f aca="false">IF($O$314="základní",$K$314,0)</f>
        <v>0</v>
      </c>
      <c r="BF314" s="202" t="n">
        <f aca="false">IF($O$314="snížená",$K$314,0)</f>
        <v>0</v>
      </c>
      <c r="BG314" s="202" t="n">
        <f aca="false">IF($O$314="zákl. přenesená",$K$314,0)</f>
        <v>0</v>
      </c>
      <c r="BH314" s="202" t="n">
        <f aca="false">IF($O$314="sníž. přenesená",$K$314,0)</f>
        <v>0</v>
      </c>
      <c r="BI314" s="202" t="n">
        <f aca="false">IF($O$314="nulová",$K$314,0)</f>
        <v>0</v>
      </c>
      <c r="BJ314" s="130" t="s">
        <v>24</v>
      </c>
      <c r="BK314" s="202" t="n">
        <f aca="false">ROUND($P$314*$H$314,2)</f>
        <v>0</v>
      </c>
      <c r="BL314" s="130" t="s">
        <v>180</v>
      </c>
      <c r="BM314" s="130" t="s">
        <v>1116</v>
      </c>
    </row>
    <row r="315" s="12" customFormat="true" ht="27" hidden="false" customHeight="true" outlineLevel="0" collapsed="false">
      <c r="B315" s="34"/>
      <c r="C315" s="35"/>
      <c r="D315" s="205" t="s">
        <v>289</v>
      </c>
      <c r="E315" s="35"/>
      <c r="F315" s="226" t="s">
        <v>1117</v>
      </c>
      <c r="G315" s="35"/>
      <c r="H315" s="35"/>
      <c r="K315" s="35"/>
      <c r="L315" s="35"/>
      <c r="M315" s="58"/>
      <c r="N315" s="227"/>
      <c r="O315" s="35"/>
      <c r="P315" s="35"/>
      <c r="Q315" s="35"/>
      <c r="R315" s="35"/>
      <c r="S315" s="35"/>
      <c r="T315" s="35"/>
      <c r="U315" s="35"/>
      <c r="V315" s="35"/>
      <c r="W315" s="35"/>
      <c r="X315" s="74"/>
      <c r="AT315" s="12" t="s">
        <v>289</v>
      </c>
      <c r="AU315" s="12" t="s">
        <v>85</v>
      </c>
    </row>
    <row r="316" s="12" customFormat="true" ht="15.75" hidden="false" customHeight="true" outlineLevel="0" collapsed="false">
      <c r="B316" s="212"/>
      <c r="C316" s="213"/>
      <c r="D316" s="211" t="s">
        <v>203</v>
      </c>
      <c r="E316" s="213"/>
      <c r="F316" s="214" t="s">
        <v>209</v>
      </c>
      <c r="G316" s="213"/>
      <c r="H316" s="215" t="n">
        <v>1</v>
      </c>
      <c r="K316" s="213"/>
      <c r="L316" s="213"/>
      <c r="M316" s="216"/>
      <c r="N316" s="217"/>
      <c r="O316" s="213"/>
      <c r="P316" s="213"/>
      <c r="Q316" s="213"/>
      <c r="R316" s="213"/>
      <c r="S316" s="213"/>
      <c r="T316" s="213"/>
      <c r="U316" s="213"/>
      <c r="V316" s="213"/>
      <c r="W316" s="213"/>
      <c r="X316" s="218"/>
      <c r="AT316" s="219" t="s">
        <v>203</v>
      </c>
      <c r="AU316" s="219" t="s">
        <v>85</v>
      </c>
      <c r="AV316" s="219" t="s">
        <v>85</v>
      </c>
      <c r="AW316" s="219" t="s">
        <v>140</v>
      </c>
      <c r="AX316" s="219" t="s">
        <v>24</v>
      </c>
      <c r="AY316" s="219" t="s">
        <v>164</v>
      </c>
    </row>
    <row r="317" s="12" customFormat="true" ht="15.75" hidden="false" customHeight="true" outlineLevel="0" collapsed="false">
      <c r="B317" s="34"/>
      <c r="C317" s="236" t="s">
        <v>605</v>
      </c>
      <c r="D317" s="236" t="s">
        <v>383</v>
      </c>
      <c r="E317" s="237" t="s">
        <v>1118</v>
      </c>
      <c r="F317" s="238" t="s">
        <v>1119</v>
      </c>
      <c r="G317" s="239" t="s">
        <v>286</v>
      </c>
      <c r="H317" s="240" t="n">
        <v>1.015</v>
      </c>
      <c r="I317" s="241"/>
      <c r="J317" s="242"/>
      <c r="K317" s="243" t="n">
        <f aca="false">ROUND($P$317*$H$317,2)</f>
        <v>0</v>
      </c>
      <c r="L317" s="238" t="s">
        <v>287</v>
      </c>
      <c r="M317" s="244"/>
      <c r="N317" s="245"/>
      <c r="O317" s="199" t="s">
        <v>45</v>
      </c>
      <c r="P317" s="140" t="n">
        <f aca="false">$I$317+$J$317</f>
        <v>0</v>
      </c>
      <c r="Q317" s="140" t="n">
        <f aca="false">ROUND($I$317*$H$317,2)</f>
        <v>0</v>
      </c>
      <c r="R317" s="140" t="n">
        <f aca="false">ROUND($J$317*$H$317,2)</f>
        <v>0</v>
      </c>
      <c r="S317" s="35"/>
      <c r="T317" s="200" t="n">
        <f aca="false">$S$317*$H$317</f>
        <v>0</v>
      </c>
      <c r="U317" s="200" t="n">
        <v>0.00027</v>
      </c>
      <c r="V317" s="200" t="n">
        <f aca="false">$U$317*$H$317</f>
        <v>0.00027405</v>
      </c>
      <c r="W317" s="200" t="n">
        <v>0</v>
      </c>
      <c r="X317" s="201" t="n">
        <f aca="false">$W$317*$H$317</f>
        <v>0</v>
      </c>
      <c r="AR317" s="130" t="s">
        <v>195</v>
      </c>
      <c r="AT317" s="130" t="s">
        <v>383</v>
      </c>
      <c r="AU317" s="130" t="s">
        <v>85</v>
      </c>
      <c r="AY317" s="12" t="s">
        <v>164</v>
      </c>
      <c r="BE317" s="202" t="n">
        <f aca="false">IF($O$317="základní",$K$317,0)</f>
        <v>0</v>
      </c>
      <c r="BF317" s="202" t="n">
        <f aca="false">IF($O$317="snížená",$K$317,0)</f>
        <v>0</v>
      </c>
      <c r="BG317" s="202" t="n">
        <f aca="false">IF($O$317="zákl. přenesená",$K$317,0)</f>
        <v>0</v>
      </c>
      <c r="BH317" s="202" t="n">
        <f aca="false">IF($O$317="sníž. přenesená",$K$317,0)</f>
        <v>0</v>
      </c>
      <c r="BI317" s="202" t="n">
        <f aca="false">IF($O$317="nulová",$K$317,0)</f>
        <v>0</v>
      </c>
      <c r="BJ317" s="130" t="s">
        <v>24</v>
      </c>
      <c r="BK317" s="202" t="n">
        <f aca="false">ROUND($P$317*$H$317,2)</f>
        <v>0</v>
      </c>
      <c r="BL317" s="130" t="s">
        <v>180</v>
      </c>
      <c r="BM317" s="130" t="s">
        <v>1120</v>
      </c>
    </row>
    <row r="318" s="12" customFormat="true" ht="16.5" hidden="false" customHeight="true" outlineLevel="0" collapsed="false">
      <c r="B318" s="34"/>
      <c r="C318" s="35"/>
      <c r="D318" s="205" t="s">
        <v>289</v>
      </c>
      <c r="E318" s="35"/>
      <c r="F318" s="226" t="s">
        <v>1121</v>
      </c>
      <c r="G318" s="35"/>
      <c r="H318" s="35"/>
      <c r="K318" s="35"/>
      <c r="L318" s="35"/>
      <c r="M318" s="58"/>
      <c r="N318" s="227"/>
      <c r="O318" s="35"/>
      <c r="P318" s="35"/>
      <c r="Q318" s="35"/>
      <c r="R318" s="35"/>
      <c r="S318" s="35"/>
      <c r="T318" s="35"/>
      <c r="U318" s="35"/>
      <c r="V318" s="35"/>
      <c r="W318" s="35"/>
      <c r="X318" s="74"/>
      <c r="AT318" s="12" t="s">
        <v>289</v>
      </c>
      <c r="AU318" s="12" t="s">
        <v>85</v>
      </c>
    </row>
    <row r="319" s="12" customFormat="true" ht="15.75" hidden="false" customHeight="true" outlineLevel="0" collapsed="false">
      <c r="B319" s="212"/>
      <c r="C319" s="213"/>
      <c r="D319" s="211" t="s">
        <v>203</v>
      </c>
      <c r="E319" s="213"/>
      <c r="F319" s="214" t="s">
        <v>1122</v>
      </c>
      <c r="G319" s="213"/>
      <c r="H319" s="215" t="n">
        <v>1.015</v>
      </c>
      <c r="K319" s="213"/>
      <c r="L319" s="213"/>
      <c r="M319" s="216"/>
      <c r="N319" s="217"/>
      <c r="O319" s="213"/>
      <c r="P319" s="213"/>
      <c r="Q319" s="213"/>
      <c r="R319" s="213"/>
      <c r="S319" s="213"/>
      <c r="T319" s="213"/>
      <c r="U319" s="213"/>
      <c r="V319" s="213"/>
      <c r="W319" s="213"/>
      <c r="X319" s="218"/>
      <c r="AT319" s="219" t="s">
        <v>203</v>
      </c>
      <c r="AU319" s="219" t="s">
        <v>85</v>
      </c>
      <c r="AV319" s="219" t="s">
        <v>85</v>
      </c>
      <c r="AW319" s="219" t="s">
        <v>140</v>
      </c>
      <c r="AX319" s="219" t="s">
        <v>24</v>
      </c>
      <c r="AY319" s="219" t="s">
        <v>164</v>
      </c>
    </row>
    <row r="320" s="12" customFormat="true" ht="15.75" hidden="false" customHeight="true" outlineLevel="0" collapsed="false">
      <c r="B320" s="34"/>
      <c r="C320" s="191" t="s">
        <v>609</v>
      </c>
      <c r="D320" s="191" t="s">
        <v>167</v>
      </c>
      <c r="E320" s="192" t="s">
        <v>1123</v>
      </c>
      <c r="F320" s="193" t="s">
        <v>1124</v>
      </c>
      <c r="G320" s="194" t="s">
        <v>399</v>
      </c>
      <c r="H320" s="195" t="n">
        <v>1</v>
      </c>
      <c r="I320" s="196"/>
      <c r="J320" s="196"/>
      <c r="K320" s="197" t="n">
        <f aca="false">ROUND($P$320*$H$320,2)</f>
        <v>0</v>
      </c>
      <c r="L320" s="193" t="s">
        <v>287</v>
      </c>
      <c r="M320" s="58"/>
      <c r="N320" s="198"/>
      <c r="O320" s="199" t="s">
        <v>45</v>
      </c>
      <c r="P320" s="140" t="n">
        <f aca="false">$I$320+$J$320</f>
        <v>0</v>
      </c>
      <c r="Q320" s="140" t="n">
        <f aca="false">ROUND($I$320*$H$320,2)</f>
        <v>0</v>
      </c>
      <c r="R320" s="140" t="n">
        <f aca="false">ROUND($J$320*$H$320,2)</f>
        <v>0</v>
      </c>
      <c r="S320" s="35"/>
      <c r="T320" s="200" t="n">
        <f aca="false">$S$320*$H$320</f>
        <v>0</v>
      </c>
      <c r="U320" s="200" t="n">
        <v>0.00038</v>
      </c>
      <c r="V320" s="200" t="n">
        <f aca="false">$U$320*$H$320</f>
        <v>0.00038</v>
      </c>
      <c r="W320" s="200" t="n">
        <v>0</v>
      </c>
      <c r="X320" s="201" t="n">
        <f aca="false">$W$320*$H$320</f>
        <v>0</v>
      </c>
      <c r="AR320" s="130" t="s">
        <v>180</v>
      </c>
      <c r="AT320" s="130" t="s">
        <v>167</v>
      </c>
      <c r="AU320" s="130" t="s">
        <v>85</v>
      </c>
      <c r="AY320" s="12" t="s">
        <v>164</v>
      </c>
      <c r="BE320" s="202" t="n">
        <f aca="false">IF($O$320="základní",$K$320,0)</f>
        <v>0</v>
      </c>
      <c r="BF320" s="202" t="n">
        <f aca="false">IF($O$320="snížená",$K$320,0)</f>
        <v>0</v>
      </c>
      <c r="BG320" s="202" t="n">
        <f aca="false">IF($O$320="zákl. přenesená",$K$320,0)</f>
        <v>0</v>
      </c>
      <c r="BH320" s="202" t="n">
        <f aca="false">IF($O$320="sníž. přenesená",$K$320,0)</f>
        <v>0</v>
      </c>
      <c r="BI320" s="202" t="n">
        <f aca="false">IF($O$320="nulová",$K$320,0)</f>
        <v>0</v>
      </c>
      <c r="BJ320" s="130" t="s">
        <v>24</v>
      </c>
      <c r="BK320" s="202" t="n">
        <f aca="false">ROUND($P$320*$H$320,2)</f>
        <v>0</v>
      </c>
      <c r="BL320" s="130" t="s">
        <v>180</v>
      </c>
      <c r="BM320" s="130" t="s">
        <v>1125</v>
      </c>
    </row>
    <row r="321" s="12" customFormat="true" ht="16.5" hidden="false" customHeight="true" outlineLevel="0" collapsed="false">
      <c r="B321" s="34"/>
      <c r="C321" s="35"/>
      <c r="D321" s="205" t="s">
        <v>289</v>
      </c>
      <c r="E321" s="35"/>
      <c r="F321" s="226" t="s">
        <v>1126</v>
      </c>
      <c r="G321" s="35"/>
      <c r="H321" s="35"/>
      <c r="K321" s="35"/>
      <c r="L321" s="35"/>
      <c r="M321" s="58"/>
      <c r="N321" s="227"/>
      <c r="O321" s="35"/>
      <c r="P321" s="35"/>
      <c r="Q321" s="35"/>
      <c r="R321" s="35"/>
      <c r="S321" s="35"/>
      <c r="T321" s="35"/>
      <c r="U321" s="35"/>
      <c r="V321" s="35"/>
      <c r="W321" s="35"/>
      <c r="X321" s="74"/>
      <c r="AT321" s="12" t="s">
        <v>289</v>
      </c>
      <c r="AU321" s="12" t="s">
        <v>85</v>
      </c>
    </row>
    <row r="322" s="12" customFormat="true" ht="15.75" hidden="false" customHeight="true" outlineLevel="0" collapsed="false">
      <c r="B322" s="212"/>
      <c r="C322" s="213"/>
      <c r="D322" s="211" t="s">
        <v>203</v>
      </c>
      <c r="E322" s="213"/>
      <c r="F322" s="214" t="s">
        <v>209</v>
      </c>
      <c r="G322" s="213"/>
      <c r="H322" s="215" t="n">
        <v>1</v>
      </c>
      <c r="K322" s="213"/>
      <c r="L322" s="213"/>
      <c r="M322" s="216"/>
      <c r="N322" s="217"/>
      <c r="O322" s="213"/>
      <c r="P322" s="213"/>
      <c r="Q322" s="213"/>
      <c r="R322" s="213"/>
      <c r="S322" s="213"/>
      <c r="T322" s="213"/>
      <c r="U322" s="213"/>
      <c r="V322" s="213"/>
      <c r="W322" s="213"/>
      <c r="X322" s="218"/>
      <c r="AT322" s="219" t="s">
        <v>203</v>
      </c>
      <c r="AU322" s="219" t="s">
        <v>85</v>
      </c>
      <c r="AV322" s="219" t="s">
        <v>85</v>
      </c>
      <c r="AW322" s="219" t="s">
        <v>140</v>
      </c>
      <c r="AX322" s="219" t="s">
        <v>24</v>
      </c>
      <c r="AY322" s="219" t="s">
        <v>164</v>
      </c>
    </row>
    <row r="323" s="177" customFormat="true" ht="30.75" hidden="false" customHeight="true" outlineLevel="0" collapsed="false">
      <c r="B323" s="178"/>
      <c r="C323" s="179"/>
      <c r="D323" s="179" t="s">
        <v>75</v>
      </c>
      <c r="E323" s="189" t="s">
        <v>615</v>
      </c>
      <c r="F323" s="189" t="s">
        <v>616</v>
      </c>
      <c r="G323" s="179"/>
      <c r="H323" s="179"/>
      <c r="K323" s="190" t="n">
        <f aca="false">$BK$323</f>
        <v>0</v>
      </c>
      <c r="L323" s="179"/>
      <c r="M323" s="182"/>
      <c r="N323" s="183"/>
      <c r="O323" s="179"/>
      <c r="P323" s="179"/>
      <c r="Q323" s="184" t="n">
        <f aca="false">SUM($Q$324:$Q$394)</f>
        <v>0</v>
      </c>
      <c r="R323" s="184" t="n">
        <f aca="false">SUM($R$324:$R$394)</f>
        <v>0</v>
      </c>
      <c r="S323" s="179"/>
      <c r="T323" s="185" t="n">
        <f aca="false">SUM($T$324:$T$394)</f>
        <v>0</v>
      </c>
      <c r="U323" s="179"/>
      <c r="V323" s="185" t="n">
        <f aca="false">SUM($V$324:$V$394)</f>
        <v>0.86508</v>
      </c>
      <c r="W323" s="179"/>
      <c r="X323" s="186" t="n">
        <f aca="false">SUM($X$324:$X$394)</f>
        <v>0</v>
      </c>
      <c r="AR323" s="187" t="s">
        <v>24</v>
      </c>
      <c r="AT323" s="187" t="s">
        <v>75</v>
      </c>
      <c r="AU323" s="187" t="s">
        <v>24</v>
      </c>
      <c r="AY323" s="187" t="s">
        <v>164</v>
      </c>
      <c r="BK323" s="188" t="n">
        <f aca="false">SUM($BK$324:$BK$394)</f>
        <v>0</v>
      </c>
    </row>
    <row r="324" s="12" customFormat="true" ht="15.75" hidden="false" customHeight="true" outlineLevel="0" collapsed="false">
      <c r="B324" s="34"/>
      <c r="C324" s="191" t="s">
        <v>617</v>
      </c>
      <c r="D324" s="191" t="s">
        <v>167</v>
      </c>
      <c r="E324" s="192" t="s">
        <v>1127</v>
      </c>
      <c r="F324" s="193" t="s">
        <v>1128</v>
      </c>
      <c r="G324" s="194" t="s">
        <v>399</v>
      </c>
      <c r="H324" s="195" t="n">
        <v>1</v>
      </c>
      <c r="I324" s="196"/>
      <c r="J324" s="196"/>
      <c r="K324" s="197" t="n">
        <f aca="false">ROUND($P$324*$H$324,2)</f>
        <v>0</v>
      </c>
      <c r="L324" s="193" t="s">
        <v>287</v>
      </c>
      <c r="M324" s="58"/>
      <c r="N324" s="198"/>
      <c r="O324" s="199" t="s">
        <v>45</v>
      </c>
      <c r="P324" s="140" t="n">
        <f aca="false">$I$324+$J$324</f>
        <v>0</v>
      </c>
      <c r="Q324" s="140" t="n">
        <f aca="false">ROUND($I$324*$H$324,2)</f>
        <v>0</v>
      </c>
      <c r="R324" s="140" t="n">
        <f aca="false">ROUND($J$324*$H$324,2)</f>
        <v>0</v>
      </c>
      <c r="S324" s="35"/>
      <c r="T324" s="200" t="n">
        <f aca="false">$S$324*$H$324</f>
        <v>0</v>
      </c>
      <c r="U324" s="200" t="n">
        <v>0.00068</v>
      </c>
      <c r="V324" s="200" t="n">
        <f aca="false">$U$324*$H$324</f>
        <v>0.00068</v>
      </c>
      <c r="W324" s="200" t="n">
        <v>0</v>
      </c>
      <c r="X324" s="201" t="n">
        <f aca="false">$W$324*$H$324</f>
        <v>0</v>
      </c>
      <c r="AR324" s="130" t="s">
        <v>180</v>
      </c>
      <c r="AT324" s="130" t="s">
        <v>167</v>
      </c>
      <c r="AU324" s="130" t="s">
        <v>85</v>
      </c>
      <c r="AY324" s="12" t="s">
        <v>164</v>
      </c>
      <c r="BE324" s="202" t="n">
        <f aca="false">IF($O$324="základní",$K$324,0)</f>
        <v>0</v>
      </c>
      <c r="BF324" s="202" t="n">
        <f aca="false">IF($O$324="snížená",$K$324,0)</f>
        <v>0</v>
      </c>
      <c r="BG324" s="202" t="n">
        <f aca="false">IF($O$324="zákl. přenesená",$K$324,0)</f>
        <v>0</v>
      </c>
      <c r="BH324" s="202" t="n">
        <f aca="false">IF($O$324="sníž. přenesená",$K$324,0)</f>
        <v>0</v>
      </c>
      <c r="BI324" s="202" t="n">
        <f aca="false">IF($O$324="nulová",$K$324,0)</f>
        <v>0</v>
      </c>
      <c r="BJ324" s="130" t="s">
        <v>24</v>
      </c>
      <c r="BK324" s="202" t="n">
        <f aca="false">ROUND($P$324*$H$324,2)</f>
        <v>0</v>
      </c>
      <c r="BL324" s="130" t="s">
        <v>180</v>
      </c>
      <c r="BM324" s="130" t="s">
        <v>1129</v>
      </c>
    </row>
    <row r="325" s="12" customFormat="true" ht="27" hidden="false" customHeight="true" outlineLevel="0" collapsed="false">
      <c r="B325" s="34"/>
      <c r="C325" s="35"/>
      <c r="D325" s="205" t="s">
        <v>289</v>
      </c>
      <c r="E325" s="35"/>
      <c r="F325" s="226" t="s">
        <v>1130</v>
      </c>
      <c r="G325" s="35"/>
      <c r="H325" s="35"/>
      <c r="K325" s="35"/>
      <c r="L325" s="35"/>
      <c r="M325" s="58"/>
      <c r="N325" s="227"/>
      <c r="O325" s="35"/>
      <c r="P325" s="35"/>
      <c r="Q325" s="35"/>
      <c r="R325" s="35"/>
      <c r="S325" s="35"/>
      <c r="T325" s="35"/>
      <c r="U325" s="35"/>
      <c r="V325" s="35"/>
      <c r="W325" s="35"/>
      <c r="X325" s="74"/>
      <c r="AT325" s="12" t="s">
        <v>289</v>
      </c>
      <c r="AU325" s="12" t="s">
        <v>85</v>
      </c>
    </row>
    <row r="326" s="12" customFormat="true" ht="15.75" hidden="false" customHeight="true" outlineLevel="0" collapsed="false">
      <c r="B326" s="212"/>
      <c r="C326" s="213"/>
      <c r="D326" s="211" t="s">
        <v>203</v>
      </c>
      <c r="E326" s="213"/>
      <c r="F326" s="214" t="s">
        <v>209</v>
      </c>
      <c r="G326" s="213"/>
      <c r="H326" s="215" t="n">
        <v>1</v>
      </c>
      <c r="K326" s="213"/>
      <c r="L326" s="213"/>
      <c r="M326" s="216"/>
      <c r="N326" s="217"/>
      <c r="O326" s="213"/>
      <c r="P326" s="213"/>
      <c r="Q326" s="213"/>
      <c r="R326" s="213"/>
      <c r="S326" s="213"/>
      <c r="T326" s="213"/>
      <c r="U326" s="213"/>
      <c r="V326" s="213"/>
      <c r="W326" s="213"/>
      <c r="X326" s="218"/>
      <c r="AT326" s="219" t="s">
        <v>203</v>
      </c>
      <c r="AU326" s="219" t="s">
        <v>85</v>
      </c>
      <c r="AV326" s="219" t="s">
        <v>85</v>
      </c>
      <c r="AW326" s="219" t="s">
        <v>140</v>
      </c>
      <c r="AX326" s="219" t="s">
        <v>24</v>
      </c>
      <c r="AY326" s="219" t="s">
        <v>164</v>
      </c>
    </row>
    <row r="327" s="12" customFormat="true" ht="15.75" hidden="false" customHeight="true" outlineLevel="0" collapsed="false">
      <c r="B327" s="34"/>
      <c r="C327" s="236" t="s">
        <v>622</v>
      </c>
      <c r="D327" s="236" t="s">
        <v>383</v>
      </c>
      <c r="E327" s="237" t="s">
        <v>1131</v>
      </c>
      <c r="F327" s="238" t="s">
        <v>1132</v>
      </c>
      <c r="G327" s="239" t="s">
        <v>399</v>
      </c>
      <c r="H327" s="240" t="n">
        <v>1</v>
      </c>
      <c r="I327" s="241"/>
      <c r="J327" s="242"/>
      <c r="K327" s="243" t="n">
        <f aca="false">ROUND($P$327*$H$327,2)</f>
        <v>0</v>
      </c>
      <c r="L327" s="238"/>
      <c r="M327" s="244"/>
      <c r="N327" s="245"/>
      <c r="O327" s="199" t="s">
        <v>45</v>
      </c>
      <c r="P327" s="140" t="n">
        <f aca="false">$I$327+$J$327</f>
        <v>0</v>
      </c>
      <c r="Q327" s="140" t="n">
        <f aca="false">ROUND($I$327*$H$327,2)</f>
        <v>0</v>
      </c>
      <c r="R327" s="140" t="n">
        <f aca="false">ROUND($J$327*$H$327,2)</f>
        <v>0</v>
      </c>
      <c r="S327" s="35"/>
      <c r="T327" s="200" t="n">
        <f aca="false">$S$327*$H$327</f>
        <v>0</v>
      </c>
      <c r="U327" s="200" t="n">
        <v>0.003</v>
      </c>
      <c r="V327" s="200" t="n">
        <f aca="false">$U$327*$H$327</f>
        <v>0.003</v>
      </c>
      <c r="W327" s="200" t="n">
        <v>0</v>
      </c>
      <c r="X327" s="201" t="n">
        <f aca="false">$W$327*$H$327</f>
        <v>0</v>
      </c>
      <c r="AR327" s="130" t="s">
        <v>195</v>
      </c>
      <c r="AT327" s="130" t="s">
        <v>383</v>
      </c>
      <c r="AU327" s="130" t="s">
        <v>85</v>
      </c>
      <c r="AY327" s="12" t="s">
        <v>164</v>
      </c>
      <c r="BE327" s="202" t="n">
        <f aca="false">IF($O$327="základní",$K$327,0)</f>
        <v>0</v>
      </c>
      <c r="BF327" s="202" t="n">
        <f aca="false">IF($O$327="snížená",$K$327,0)</f>
        <v>0</v>
      </c>
      <c r="BG327" s="202" t="n">
        <f aca="false">IF($O$327="zákl. přenesená",$K$327,0)</f>
        <v>0</v>
      </c>
      <c r="BH327" s="202" t="n">
        <f aca="false">IF($O$327="sníž. přenesená",$K$327,0)</f>
        <v>0</v>
      </c>
      <c r="BI327" s="202" t="n">
        <f aca="false">IF($O$327="nulová",$K$327,0)</f>
        <v>0</v>
      </c>
      <c r="BJ327" s="130" t="s">
        <v>24</v>
      </c>
      <c r="BK327" s="202" t="n">
        <f aca="false">ROUND($P$327*$H$327,2)</f>
        <v>0</v>
      </c>
      <c r="BL327" s="130" t="s">
        <v>180</v>
      </c>
      <c r="BM327" s="130" t="s">
        <v>1133</v>
      </c>
    </row>
    <row r="328" s="12" customFormat="true" ht="16.5" hidden="false" customHeight="true" outlineLevel="0" collapsed="false">
      <c r="B328" s="34"/>
      <c r="C328" s="35"/>
      <c r="D328" s="205" t="s">
        <v>289</v>
      </c>
      <c r="E328" s="35"/>
      <c r="F328" s="226" t="s">
        <v>1134</v>
      </c>
      <c r="G328" s="35"/>
      <c r="H328" s="35"/>
      <c r="K328" s="35"/>
      <c r="L328" s="35"/>
      <c r="M328" s="58"/>
      <c r="N328" s="227"/>
      <c r="O328" s="35"/>
      <c r="P328" s="35"/>
      <c r="Q328" s="35"/>
      <c r="R328" s="35"/>
      <c r="S328" s="35"/>
      <c r="T328" s="35"/>
      <c r="U328" s="35"/>
      <c r="V328" s="35"/>
      <c r="W328" s="35"/>
      <c r="X328" s="74"/>
      <c r="AT328" s="12" t="s">
        <v>289</v>
      </c>
      <c r="AU328" s="12" t="s">
        <v>85</v>
      </c>
    </row>
    <row r="329" s="12" customFormat="true" ht="15.75" hidden="false" customHeight="true" outlineLevel="0" collapsed="false">
      <c r="B329" s="212"/>
      <c r="C329" s="213"/>
      <c r="D329" s="211" t="s">
        <v>203</v>
      </c>
      <c r="E329" s="213"/>
      <c r="F329" s="214" t="s">
        <v>209</v>
      </c>
      <c r="G329" s="213"/>
      <c r="H329" s="215" t="n">
        <v>1</v>
      </c>
      <c r="K329" s="213"/>
      <c r="L329" s="213"/>
      <c r="M329" s="216"/>
      <c r="N329" s="217"/>
      <c r="O329" s="213"/>
      <c r="P329" s="213"/>
      <c r="Q329" s="213"/>
      <c r="R329" s="213"/>
      <c r="S329" s="213"/>
      <c r="T329" s="213"/>
      <c r="U329" s="213"/>
      <c r="V329" s="213"/>
      <c r="W329" s="213"/>
      <c r="X329" s="218"/>
      <c r="AT329" s="219" t="s">
        <v>203</v>
      </c>
      <c r="AU329" s="219" t="s">
        <v>85</v>
      </c>
      <c r="AV329" s="219" t="s">
        <v>85</v>
      </c>
      <c r="AW329" s="219" t="s">
        <v>140</v>
      </c>
      <c r="AX329" s="219" t="s">
        <v>24</v>
      </c>
      <c r="AY329" s="219" t="s">
        <v>164</v>
      </c>
    </row>
    <row r="330" s="12" customFormat="true" ht="15.75" hidden="false" customHeight="true" outlineLevel="0" collapsed="false">
      <c r="B330" s="34"/>
      <c r="C330" s="236" t="s">
        <v>627</v>
      </c>
      <c r="D330" s="236" t="s">
        <v>383</v>
      </c>
      <c r="E330" s="237" t="s">
        <v>1135</v>
      </c>
      <c r="F330" s="238" t="s">
        <v>1136</v>
      </c>
      <c r="G330" s="239" t="s">
        <v>399</v>
      </c>
      <c r="H330" s="240" t="n">
        <v>1</v>
      </c>
      <c r="I330" s="241"/>
      <c r="J330" s="242"/>
      <c r="K330" s="243" t="n">
        <f aca="false">ROUND($P$330*$H$330,2)</f>
        <v>0</v>
      </c>
      <c r="L330" s="238"/>
      <c r="M330" s="244"/>
      <c r="N330" s="245"/>
      <c r="O330" s="199" t="s">
        <v>45</v>
      </c>
      <c r="P330" s="140" t="n">
        <f aca="false">$I$330+$J$330</f>
        <v>0</v>
      </c>
      <c r="Q330" s="140" t="n">
        <f aca="false">ROUND($I$330*$H$330,2)</f>
        <v>0</v>
      </c>
      <c r="R330" s="140" t="n">
        <f aca="false">ROUND($J$330*$H$330,2)</f>
        <v>0</v>
      </c>
      <c r="S330" s="35"/>
      <c r="T330" s="200" t="n">
        <f aca="false">$S$330*$H$330</f>
        <v>0</v>
      </c>
      <c r="U330" s="200" t="n">
        <v>0.003</v>
      </c>
      <c r="V330" s="200" t="n">
        <f aca="false">$U$330*$H$330</f>
        <v>0.003</v>
      </c>
      <c r="W330" s="200" t="n">
        <v>0</v>
      </c>
      <c r="X330" s="201" t="n">
        <f aca="false">$W$330*$H$330</f>
        <v>0</v>
      </c>
      <c r="AR330" s="130" t="s">
        <v>195</v>
      </c>
      <c r="AT330" s="130" t="s">
        <v>383</v>
      </c>
      <c r="AU330" s="130" t="s">
        <v>85</v>
      </c>
      <c r="AY330" s="12" t="s">
        <v>164</v>
      </c>
      <c r="BE330" s="202" t="n">
        <f aca="false">IF($O$330="základní",$K$330,0)</f>
        <v>0</v>
      </c>
      <c r="BF330" s="202" t="n">
        <f aca="false">IF($O$330="snížená",$K$330,0)</f>
        <v>0</v>
      </c>
      <c r="BG330" s="202" t="n">
        <f aca="false">IF($O$330="zákl. přenesená",$K$330,0)</f>
        <v>0</v>
      </c>
      <c r="BH330" s="202" t="n">
        <f aca="false">IF($O$330="sníž. přenesená",$K$330,0)</f>
        <v>0</v>
      </c>
      <c r="BI330" s="202" t="n">
        <f aca="false">IF($O$330="nulová",$K$330,0)</f>
        <v>0</v>
      </c>
      <c r="BJ330" s="130" t="s">
        <v>24</v>
      </c>
      <c r="BK330" s="202" t="n">
        <f aca="false">ROUND($P$330*$H$330,2)</f>
        <v>0</v>
      </c>
      <c r="BL330" s="130" t="s">
        <v>180</v>
      </c>
      <c r="BM330" s="130" t="s">
        <v>1137</v>
      </c>
    </row>
    <row r="331" s="12" customFormat="true" ht="16.5" hidden="false" customHeight="true" outlineLevel="0" collapsed="false">
      <c r="B331" s="34"/>
      <c r="C331" s="35"/>
      <c r="D331" s="205" t="s">
        <v>289</v>
      </c>
      <c r="E331" s="35"/>
      <c r="F331" s="226" t="s">
        <v>1138</v>
      </c>
      <c r="G331" s="35"/>
      <c r="H331" s="35"/>
      <c r="K331" s="35"/>
      <c r="L331" s="35"/>
      <c r="M331" s="58"/>
      <c r="N331" s="227"/>
      <c r="O331" s="35"/>
      <c r="P331" s="35"/>
      <c r="Q331" s="35"/>
      <c r="R331" s="35"/>
      <c r="S331" s="35"/>
      <c r="T331" s="35"/>
      <c r="U331" s="35"/>
      <c r="V331" s="35"/>
      <c r="W331" s="35"/>
      <c r="X331" s="74"/>
      <c r="AT331" s="12" t="s">
        <v>289</v>
      </c>
      <c r="AU331" s="12" t="s">
        <v>85</v>
      </c>
    </row>
    <row r="332" s="12" customFormat="true" ht="15.75" hidden="false" customHeight="true" outlineLevel="0" collapsed="false">
      <c r="B332" s="212"/>
      <c r="C332" s="213"/>
      <c r="D332" s="211" t="s">
        <v>203</v>
      </c>
      <c r="E332" s="213"/>
      <c r="F332" s="214" t="s">
        <v>209</v>
      </c>
      <c r="G332" s="213"/>
      <c r="H332" s="215" t="n">
        <v>1</v>
      </c>
      <c r="K332" s="213"/>
      <c r="L332" s="213"/>
      <c r="M332" s="216"/>
      <c r="N332" s="217"/>
      <c r="O332" s="213"/>
      <c r="P332" s="213"/>
      <c r="Q332" s="213"/>
      <c r="R332" s="213"/>
      <c r="S332" s="213"/>
      <c r="T332" s="213"/>
      <c r="U332" s="213"/>
      <c r="V332" s="213"/>
      <c r="W332" s="213"/>
      <c r="X332" s="218"/>
      <c r="AT332" s="219" t="s">
        <v>203</v>
      </c>
      <c r="AU332" s="219" t="s">
        <v>85</v>
      </c>
      <c r="AV332" s="219" t="s">
        <v>85</v>
      </c>
      <c r="AW332" s="219" t="s">
        <v>140</v>
      </c>
      <c r="AX332" s="219" t="s">
        <v>24</v>
      </c>
      <c r="AY332" s="219" t="s">
        <v>164</v>
      </c>
    </row>
    <row r="333" s="12" customFormat="true" ht="15.75" hidden="false" customHeight="true" outlineLevel="0" collapsed="false">
      <c r="B333" s="34"/>
      <c r="C333" s="191" t="s">
        <v>632</v>
      </c>
      <c r="D333" s="191" t="s">
        <v>167</v>
      </c>
      <c r="E333" s="192" t="s">
        <v>618</v>
      </c>
      <c r="F333" s="193" t="s">
        <v>619</v>
      </c>
      <c r="G333" s="194" t="s">
        <v>399</v>
      </c>
      <c r="H333" s="195" t="n">
        <v>2</v>
      </c>
      <c r="I333" s="196"/>
      <c r="J333" s="196"/>
      <c r="K333" s="197" t="n">
        <f aca="false">ROUND($P$333*$H$333,2)</f>
        <v>0</v>
      </c>
      <c r="L333" s="193" t="s">
        <v>287</v>
      </c>
      <c r="M333" s="58"/>
      <c r="N333" s="198"/>
      <c r="O333" s="199" t="s">
        <v>45</v>
      </c>
      <c r="P333" s="140" t="n">
        <f aca="false">$I$333+$J$333</f>
        <v>0</v>
      </c>
      <c r="Q333" s="140" t="n">
        <f aca="false">ROUND($I$333*$H$333,2)</f>
        <v>0</v>
      </c>
      <c r="R333" s="140" t="n">
        <f aca="false">ROUND($J$333*$H$333,2)</f>
        <v>0</v>
      </c>
      <c r="S333" s="35"/>
      <c r="T333" s="200" t="n">
        <f aca="false">$S$333*$H$333</f>
        <v>0</v>
      </c>
      <c r="U333" s="200" t="n">
        <v>0.0008</v>
      </c>
      <c r="V333" s="200" t="n">
        <f aca="false">$U$333*$H$333</f>
        <v>0.0016</v>
      </c>
      <c r="W333" s="200" t="n">
        <v>0</v>
      </c>
      <c r="X333" s="201" t="n">
        <f aca="false">$W$333*$H$333</f>
        <v>0</v>
      </c>
      <c r="AR333" s="130" t="s">
        <v>180</v>
      </c>
      <c r="AT333" s="130" t="s">
        <v>167</v>
      </c>
      <c r="AU333" s="130" t="s">
        <v>85</v>
      </c>
      <c r="AY333" s="12" t="s">
        <v>164</v>
      </c>
      <c r="BE333" s="202" t="n">
        <f aca="false">IF($O$333="základní",$K$333,0)</f>
        <v>0</v>
      </c>
      <c r="BF333" s="202" t="n">
        <f aca="false">IF($O$333="snížená",$K$333,0)</f>
        <v>0</v>
      </c>
      <c r="BG333" s="202" t="n">
        <f aca="false">IF($O$333="zákl. přenesená",$K$333,0)</f>
        <v>0</v>
      </c>
      <c r="BH333" s="202" t="n">
        <f aca="false">IF($O$333="sníž. přenesená",$K$333,0)</f>
        <v>0</v>
      </c>
      <c r="BI333" s="202" t="n">
        <f aca="false">IF($O$333="nulová",$K$333,0)</f>
        <v>0</v>
      </c>
      <c r="BJ333" s="130" t="s">
        <v>24</v>
      </c>
      <c r="BK333" s="202" t="n">
        <f aca="false">ROUND($P$333*$H$333,2)</f>
        <v>0</v>
      </c>
      <c r="BL333" s="130" t="s">
        <v>180</v>
      </c>
      <c r="BM333" s="130" t="s">
        <v>1139</v>
      </c>
    </row>
    <row r="334" s="12" customFormat="true" ht="27" hidden="false" customHeight="true" outlineLevel="0" collapsed="false">
      <c r="B334" s="34"/>
      <c r="C334" s="35"/>
      <c r="D334" s="205" t="s">
        <v>289</v>
      </c>
      <c r="E334" s="35"/>
      <c r="F334" s="226" t="s">
        <v>621</v>
      </c>
      <c r="G334" s="35"/>
      <c r="H334" s="35"/>
      <c r="K334" s="35"/>
      <c r="L334" s="35"/>
      <c r="M334" s="58"/>
      <c r="N334" s="227"/>
      <c r="O334" s="35"/>
      <c r="P334" s="35"/>
      <c r="Q334" s="35"/>
      <c r="R334" s="35"/>
      <c r="S334" s="35"/>
      <c r="T334" s="35"/>
      <c r="U334" s="35"/>
      <c r="V334" s="35"/>
      <c r="W334" s="35"/>
      <c r="X334" s="74"/>
      <c r="AT334" s="12" t="s">
        <v>289</v>
      </c>
      <c r="AU334" s="12" t="s">
        <v>85</v>
      </c>
    </row>
    <row r="335" s="12" customFormat="true" ht="15.75" hidden="false" customHeight="true" outlineLevel="0" collapsed="false">
      <c r="B335" s="212"/>
      <c r="C335" s="213"/>
      <c r="D335" s="211" t="s">
        <v>203</v>
      </c>
      <c r="E335" s="213"/>
      <c r="F335" s="214" t="s">
        <v>512</v>
      </c>
      <c r="G335" s="213"/>
      <c r="H335" s="215" t="n">
        <v>2</v>
      </c>
      <c r="K335" s="213"/>
      <c r="L335" s="213"/>
      <c r="M335" s="216"/>
      <c r="N335" s="217"/>
      <c r="O335" s="213"/>
      <c r="P335" s="213"/>
      <c r="Q335" s="213"/>
      <c r="R335" s="213"/>
      <c r="S335" s="213"/>
      <c r="T335" s="213"/>
      <c r="U335" s="213"/>
      <c r="V335" s="213"/>
      <c r="W335" s="213"/>
      <c r="X335" s="218"/>
      <c r="AT335" s="219" t="s">
        <v>203</v>
      </c>
      <c r="AU335" s="219" t="s">
        <v>85</v>
      </c>
      <c r="AV335" s="219" t="s">
        <v>85</v>
      </c>
      <c r="AW335" s="219" t="s">
        <v>140</v>
      </c>
      <c r="AX335" s="219" t="s">
        <v>24</v>
      </c>
      <c r="AY335" s="219" t="s">
        <v>164</v>
      </c>
    </row>
    <row r="336" s="12" customFormat="true" ht="15.75" hidden="false" customHeight="true" outlineLevel="0" collapsed="false">
      <c r="B336" s="34"/>
      <c r="C336" s="236" t="s">
        <v>637</v>
      </c>
      <c r="D336" s="236" t="s">
        <v>383</v>
      </c>
      <c r="E336" s="237" t="s">
        <v>623</v>
      </c>
      <c r="F336" s="238" t="s">
        <v>624</v>
      </c>
      <c r="G336" s="239" t="s">
        <v>399</v>
      </c>
      <c r="H336" s="240" t="n">
        <v>2</v>
      </c>
      <c r="I336" s="241"/>
      <c r="J336" s="242"/>
      <c r="K336" s="243" t="n">
        <f aca="false">ROUND($P$336*$H$336,2)</f>
        <v>0</v>
      </c>
      <c r="L336" s="238"/>
      <c r="M336" s="244"/>
      <c r="N336" s="245"/>
      <c r="O336" s="199" t="s">
        <v>45</v>
      </c>
      <c r="P336" s="140" t="n">
        <f aca="false">$I$336+$J$336</f>
        <v>0</v>
      </c>
      <c r="Q336" s="140" t="n">
        <f aca="false">ROUND($I$336*$H$336,2)</f>
        <v>0</v>
      </c>
      <c r="R336" s="140" t="n">
        <f aca="false">ROUND($J$336*$H$336,2)</f>
        <v>0</v>
      </c>
      <c r="S336" s="35"/>
      <c r="T336" s="200" t="n">
        <f aca="false">$S$336*$H$336</f>
        <v>0</v>
      </c>
      <c r="U336" s="200" t="n">
        <v>0.01847</v>
      </c>
      <c r="V336" s="200" t="n">
        <f aca="false">$U$336*$H$336</f>
        <v>0.03694</v>
      </c>
      <c r="W336" s="200" t="n">
        <v>0</v>
      </c>
      <c r="X336" s="201" t="n">
        <f aca="false">$W$336*$H$336</f>
        <v>0</v>
      </c>
      <c r="AR336" s="130" t="s">
        <v>195</v>
      </c>
      <c r="AT336" s="130" t="s">
        <v>383</v>
      </c>
      <c r="AU336" s="130" t="s">
        <v>85</v>
      </c>
      <c r="AY336" s="12" t="s">
        <v>164</v>
      </c>
      <c r="BE336" s="202" t="n">
        <f aca="false">IF($O$336="základní",$K$336,0)</f>
        <v>0</v>
      </c>
      <c r="BF336" s="202" t="n">
        <f aca="false">IF($O$336="snížená",$K$336,0)</f>
        <v>0</v>
      </c>
      <c r="BG336" s="202" t="n">
        <f aca="false">IF($O$336="zákl. přenesená",$K$336,0)</f>
        <v>0</v>
      </c>
      <c r="BH336" s="202" t="n">
        <f aca="false">IF($O$336="sníž. přenesená",$K$336,0)</f>
        <v>0</v>
      </c>
      <c r="BI336" s="202" t="n">
        <f aca="false">IF($O$336="nulová",$K$336,0)</f>
        <v>0</v>
      </c>
      <c r="BJ336" s="130" t="s">
        <v>24</v>
      </c>
      <c r="BK336" s="202" t="n">
        <f aca="false">ROUND($P$336*$H$336,2)</f>
        <v>0</v>
      </c>
      <c r="BL336" s="130" t="s">
        <v>180</v>
      </c>
      <c r="BM336" s="130" t="s">
        <v>1140</v>
      </c>
    </row>
    <row r="337" s="12" customFormat="true" ht="27" hidden="false" customHeight="true" outlineLevel="0" collapsed="false">
      <c r="B337" s="34"/>
      <c r="C337" s="35"/>
      <c r="D337" s="205" t="s">
        <v>289</v>
      </c>
      <c r="E337" s="35"/>
      <c r="F337" s="226" t="s">
        <v>626</v>
      </c>
      <c r="G337" s="35"/>
      <c r="H337" s="35"/>
      <c r="K337" s="35"/>
      <c r="L337" s="35"/>
      <c r="M337" s="58"/>
      <c r="N337" s="227"/>
      <c r="O337" s="35"/>
      <c r="P337" s="35"/>
      <c r="Q337" s="35"/>
      <c r="R337" s="35"/>
      <c r="S337" s="35"/>
      <c r="T337" s="35"/>
      <c r="U337" s="35"/>
      <c r="V337" s="35"/>
      <c r="W337" s="35"/>
      <c r="X337" s="74"/>
      <c r="AT337" s="12" t="s">
        <v>289</v>
      </c>
      <c r="AU337" s="12" t="s">
        <v>85</v>
      </c>
    </row>
    <row r="338" s="12" customFormat="true" ht="15.75" hidden="false" customHeight="true" outlineLevel="0" collapsed="false">
      <c r="B338" s="212"/>
      <c r="C338" s="213"/>
      <c r="D338" s="211" t="s">
        <v>203</v>
      </c>
      <c r="E338" s="213"/>
      <c r="F338" s="214" t="s">
        <v>512</v>
      </c>
      <c r="G338" s="213"/>
      <c r="H338" s="215" t="n">
        <v>2</v>
      </c>
      <c r="K338" s="213"/>
      <c r="L338" s="213"/>
      <c r="M338" s="216"/>
      <c r="N338" s="217"/>
      <c r="O338" s="213"/>
      <c r="P338" s="213"/>
      <c r="Q338" s="213"/>
      <c r="R338" s="213"/>
      <c r="S338" s="213"/>
      <c r="T338" s="213"/>
      <c r="U338" s="213"/>
      <c r="V338" s="213"/>
      <c r="W338" s="213"/>
      <c r="X338" s="218"/>
      <c r="AT338" s="219" t="s">
        <v>203</v>
      </c>
      <c r="AU338" s="219" t="s">
        <v>85</v>
      </c>
      <c r="AV338" s="219" t="s">
        <v>85</v>
      </c>
      <c r="AW338" s="219" t="s">
        <v>140</v>
      </c>
      <c r="AX338" s="219" t="s">
        <v>24</v>
      </c>
      <c r="AY338" s="219" t="s">
        <v>164</v>
      </c>
    </row>
    <row r="339" s="12" customFormat="true" ht="15.75" hidden="false" customHeight="true" outlineLevel="0" collapsed="false">
      <c r="B339" s="34"/>
      <c r="C339" s="236" t="s">
        <v>642</v>
      </c>
      <c r="D339" s="236" t="s">
        <v>383</v>
      </c>
      <c r="E339" s="237" t="s">
        <v>628</v>
      </c>
      <c r="F339" s="238" t="s">
        <v>629</v>
      </c>
      <c r="G339" s="239" t="s">
        <v>399</v>
      </c>
      <c r="H339" s="240" t="n">
        <v>2</v>
      </c>
      <c r="I339" s="241"/>
      <c r="J339" s="242"/>
      <c r="K339" s="243" t="n">
        <f aca="false">ROUND($P$339*$H$339,2)</f>
        <v>0</v>
      </c>
      <c r="L339" s="238"/>
      <c r="M339" s="244"/>
      <c r="N339" s="245"/>
      <c r="O339" s="199" t="s">
        <v>45</v>
      </c>
      <c r="P339" s="140" t="n">
        <f aca="false">$I$339+$J$339</f>
        <v>0</v>
      </c>
      <c r="Q339" s="140" t="n">
        <f aca="false">ROUND($I$339*$H$339,2)</f>
        <v>0</v>
      </c>
      <c r="R339" s="140" t="n">
        <f aca="false">ROUND($J$339*$H$339,2)</f>
        <v>0</v>
      </c>
      <c r="S339" s="35"/>
      <c r="T339" s="200" t="n">
        <f aca="false">$S$339*$H$339</f>
        <v>0</v>
      </c>
      <c r="U339" s="200" t="n">
        <v>0.007</v>
      </c>
      <c r="V339" s="200" t="n">
        <f aca="false">$U$339*$H$339</f>
        <v>0.014</v>
      </c>
      <c r="W339" s="200" t="n">
        <v>0</v>
      </c>
      <c r="X339" s="201" t="n">
        <f aca="false">$W$339*$H$339</f>
        <v>0</v>
      </c>
      <c r="AR339" s="130" t="s">
        <v>195</v>
      </c>
      <c r="AT339" s="130" t="s">
        <v>383</v>
      </c>
      <c r="AU339" s="130" t="s">
        <v>85</v>
      </c>
      <c r="AY339" s="12" t="s">
        <v>164</v>
      </c>
      <c r="BE339" s="202" t="n">
        <f aca="false">IF($O$339="základní",$K$339,0)</f>
        <v>0</v>
      </c>
      <c r="BF339" s="202" t="n">
        <f aca="false">IF($O$339="snížená",$K$339,0)</f>
        <v>0</v>
      </c>
      <c r="BG339" s="202" t="n">
        <f aca="false">IF($O$339="zákl. přenesená",$K$339,0)</f>
        <v>0</v>
      </c>
      <c r="BH339" s="202" t="n">
        <f aca="false">IF($O$339="sníž. přenesená",$K$339,0)</f>
        <v>0</v>
      </c>
      <c r="BI339" s="202" t="n">
        <f aca="false">IF($O$339="nulová",$K$339,0)</f>
        <v>0</v>
      </c>
      <c r="BJ339" s="130" t="s">
        <v>24</v>
      </c>
      <c r="BK339" s="202" t="n">
        <f aca="false">ROUND($P$339*$H$339,2)</f>
        <v>0</v>
      </c>
      <c r="BL339" s="130" t="s">
        <v>180</v>
      </c>
      <c r="BM339" s="130" t="s">
        <v>1141</v>
      </c>
    </row>
    <row r="340" s="12" customFormat="true" ht="16.5" hidden="false" customHeight="true" outlineLevel="0" collapsed="false">
      <c r="B340" s="34"/>
      <c r="C340" s="35"/>
      <c r="D340" s="205" t="s">
        <v>289</v>
      </c>
      <c r="E340" s="35"/>
      <c r="F340" s="226" t="s">
        <v>631</v>
      </c>
      <c r="G340" s="35"/>
      <c r="H340" s="35"/>
      <c r="K340" s="35"/>
      <c r="L340" s="35"/>
      <c r="M340" s="58"/>
      <c r="N340" s="227"/>
      <c r="O340" s="35"/>
      <c r="P340" s="35"/>
      <c r="Q340" s="35"/>
      <c r="R340" s="35"/>
      <c r="S340" s="35"/>
      <c r="T340" s="35"/>
      <c r="U340" s="35"/>
      <c r="V340" s="35"/>
      <c r="W340" s="35"/>
      <c r="X340" s="74"/>
      <c r="AT340" s="12" t="s">
        <v>289</v>
      </c>
      <c r="AU340" s="12" t="s">
        <v>85</v>
      </c>
    </row>
    <row r="341" s="12" customFormat="true" ht="15.75" hidden="false" customHeight="true" outlineLevel="0" collapsed="false">
      <c r="B341" s="212"/>
      <c r="C341" s="213"/>
      <c r="D341" s="211" t="s">
        <v>203</v>
      </c>
      <c r="E341" s="213"/>
      <c r="F341" s="214" t="s">
        <v>512</v>
      </c>
      <c r="G341" s="213"/>
      <c r="H341" s="215" t="n">
        <v>2</v>
      </c>
      <c r="K341" s="213"/>
      <c r="L341" s="213"/>
      <c r="M341" s="216"/>
      <c r="N341" s="217"/>
      <c r="O341" s="213"/>
      <c r="P341" s="213"/>
      <c r="Q341" s="213"/>
      <c r="R341" s="213"/>
      <c r="S341" s="213"/>
      <c r="T341" s="213"/>
      <c r="U341" s="213"/>
      <c r="V341" s="213"/>
      <c r="W341" s="213"/>
      <c r="X341" s="218"/>
      <c r="AT341" s="219" t="s">
        <v>203</v>
      </c>
      <c r="AU341" s="219" t="s">
        <v>85</v>
      </c>
      <c r="AV341" s="219" t="s">
        <v>85</v>
      </c>
      <c r="AW341" s="219" t="s">
        <v>140</v>
      </c>
      <c r="AX341" s="219" t="s">
        <v>24</v>
      </c>
      <c r="AY341" s="219" t="s">
        <v>164</v>
      </c>
    </row>
    <row r="342" s="12" customFormat="true" ht="15.75" hidden="false" customHeight="true" outlineLevel="0" collapsed="false">
      <c r="B342" s="34"/>
      <c r="C342" s="191" t="s">
        <v>647</v>
      </c>
      <c r="D342" s="191" t="s">
        <v>167</v>
      </c>
      <c r="E342" s="192" t="s">
        <v>633</v>
      </c>
      <c r="F342" s="193" t="s">
        <v>634</v>
      </c>
      <c r="G342" s="194" t="s">
        <v>399</v>
      </c>
      <c r="H342" s="195" t="n">
        <v>1</v>
      </c>
      <c r="I342" s="196"/>
      <c r="J342" s="196"/>
      <c r="K342" s="197" t="n">
        <f aca="false">ROUND($P$342*$H$342,2)</f>
        <v>0</v>
      </c>
      <c r="L342" s="193" t="s">
        <v>287</v>
      </c>
      <c r="M342" s="58"/>
      <c r="N342" s="198"/>
      <c r="O342" s="199" t="s">
        <v>45</v>
      </c>
      <c r="P342" s="140" t="n">
        <f aca="false">$I$342+$J$342</f>
        <v>0</v>
      </c>
      <c r="Q342" s="140" t="n">
        <f aca="false">ROUND($I$342*$H$342,2)</f>
        <v>0</v>
      </c>
      <c r="R342" s="140" t="n">
        <f aca="false">ROUND($J$342*$H$342,2)</f>
        <v>0</v>
      </c>
      <c r="S342" s="35"/>
      <c r="T342" s="200" t="n">
        <f aca="false">$S$342*$H$342</f>
        <v>0</v>
      </c>
      <c r="U342" s="200" t="n">
        <v>0.00034</v>
      </c>
      <c r="V342" s="200" t="n">
        <f aca="false">$U$342*$H$342</f>
        <v>0.00034</v>
      </c>
      <c r="W342" s="200" t="n">
        <v>0</v>
      </c>
      <c r="X342" s="201" t="n">
        <f aca="false">$W$342*$H$342</f>
        <v>0</v>
      </c>
      <c r="AR342" s="130" t="s">
        <v>180</v>
      </c>
      <c r="AT342" s="130" t="s">
        <v>167</v>
      </c>
      <c r="AU342" s="130" t="s">
        <v>85</v>
      </c>
      <c r="AY342" s="12" t="s">
        <v>164</v>
      </c>
      <c r="BE342" s="202" t="n">
        <f aca="false">IF($O$342="základní",$K$342,0)</f>
        <v>0</v>
      </c>
      <c r="BF342" s="202" t="n">
        <f aca="false">IF($O$342="snížená",$K$342,0)</f>
        <v>0</v>
      </c>
      <c r="BG342" s="202" t="n">
        <f aca="false">IF($O$342="zákl. přenesená",$K$342,0)</f>
        <v>0</v>
      </c>
      <c r="BH342" s="202" t="n">
        <f aca="false">IF($O$342="sníž. přenesená",$K$342,0)</f>
        <v>0</v>
      </c>
      <c r="BI342" s="202" t="n">
        <f aca="false">IF($O$342="nulová",$K$342,0)</f>
        <v>0</v>
      </c>
      <c r="BJ342" s="130" t="s">
        <v>24</v>
      </c>
      <c r="BK342" s="202" t="n">
        <f aca="false">ROUND($P$342*$H$342,2)</f>
        <v>0</v>
      </c>
      <c r="BL342" s="130" t="s">
        <v>180</v>
      </c>
      <c r="BM342" s="130" t="s">
        <v>1142</v>
      </c>
    </row>
    <row r="343" s="12" customFormat="true" ht="16.5" hidden="false" customHeight="true" outlineLevel="0" collapsed="false">
      <c r="B343" s="34"/>
      <c r="C343" s="35"/>
      <c r="D343" s="205" t="s">
        <v>289</v>
      </c>
      <c r="E343" s="35"/>
      <c r="F343" s="226" t="s">
        <v>636</v>
      </c>
      <c r="G343" s="35"/>
      <c r="H343" s="35"/>
      <c r="K343" s="35"/>
      <c r="L343" s="35"/>
      <c r="M343" s="58"/>
      <c r="N343" s="227"/>
      <c r="O343" s="35"/>
      <c r="P343" s="35"/>
      <c r="Q343" s="35"/>
      <c r="R343" s="35"/>
      <c r="S343" s="35"/>
      <c r="T343" s="35"/>
      <c r="U343" s="35"/>
      <c r="V343" s="35"/>
      <c r="W343" s="35"/>
      <c r="X343" s="74"/>
      <c r="AT343" s="12" t="s">
        <v>289</v>
      </c>
      <c r="AU343" s="12" t="s">
        <v>85</v>
      </c>
    </row>
    <row r="344" s="12" customFormat="true" ht="15.75" hidden="false" customHeight="true" outlineLevel="0" collapsed="false">
      <c r="B344" s="212"/>
      <c r="C344" s="213"/>
      <c r="D344" s="211" t="s">
        <v>203</v>
      </c>
      <c r="E344" s="213"/>
      <c r="F344" s="214" t="s">
        <v>209</v>
      </c>
      <c r="G344" s="213"/>
      <c r="H344" s="215" t="n">
        <v>1</v>
      </c>
      <c r="K344" s="213"/>
      <c r="L344" s="213"/>
      <c r="M344" s="216"/>
      <c r="N344" s="217"/>
      <c r="O344" s="213"/>
      <c r="P344" s="213"/>
      <c r="Q344" s="213"/>
      <c r="R344" s="213"/>
      <c r="S344" s="213"/>
      <c r="T344" s="213"/>
      <c r="U344" s="213"/>
      <c r="V344" s="213"/>
      <c r="W344" s="213"/>
      <c r="X344" s="218"/>
      <c r="AT344" s="219" t="s">
        <v>203</v>
      </c>
      <c r="AU344" s="219" t="s">
        <v>85</v>
      </c>
      <c r="AV344" s="219" t="s">
        <v>85</v>
      </c>
      <c r="AW344" s="219" t="s">
        <v>140</v>
      </c>
      <c r="AX344" s="219" t="s">
        <v>24</v>
      </c>
      <c r="AY344" s="219" t="s">
        <v>164</v>
      </c>
    </row>
    <row r="345" s="12" customFormat="true" ht="15.75" hidden="false" customHeight="true" outlineLevel="0" collapsed="false">
      <c r="B345" s="34"/>
      <c r="C345" s="236" t="s">
        <v>652</v>
      </c>
      <c r="D345" s="236" t="s">
        <v>383</v>
      </c>
      <c r="E345" s="237" t="s">
        <v>638</v>
      </c>
      <c r="F345" s="238" t="s">
        <v>639</v>
      </c>
      <c r="G345" s="239" t="s">
        <v>399</v>
      </c>
      <c r="H345" s="240" t="n">
        <v>1</v>
      </c>
      <c r="I345" s="241"/>
      <c r="J345" s="242"/>
      <c r="K345" s="243" t="n">
        <f aca="false">ROUND($P$345*$H$345,2)</f>
        <v>0</v>
      </c>
      <c r="L345" s="238"/>
      <c r="M345" s="244"/>
      <c r="N345" s="245"/>
      <c r="O345" s="199" t="s">
        <v>45</v>
      </c>
      <c r="P345" s="140" t="n">
        <f aca="false">$I$345+$J$345</f>
        <v>0</v>
      </c>
      <c r="Q345" s="140" t="n">
        <f aca="false">ROUND($I$345*$H$345,2)</f>
        <v>0</v>
      </c>
      <c r="R345" s="140" t="n">
        <f aca="false">ROUND($J$345*$H$345,2)</f>
        <v>0</v>
      </c>
      <c r="S345" s="35"/>
      <c r="T345" s="200" t="n">
        <f aca="false">$S$345*$H$345</f>
        <v>0</v>
      </c>
      <c r="U345" s="200" t="n">
        <v>0.0325</v>
      </c>
      <c r="V345" s="200" t="n">
        <f aca="false">$U$345*$H$345</f>
        <v>0.0325</v>
      </c>
      <c r="W345" s="200" t="n">
        <v>0</v>
      </c>
      <c r="X345" s="201" t="n">
        <f aca="false">$W$345*$H$345</f>
        <v>0</v>
      </c>
      <c r="AR345" s="130" t="s">
        <v>195</v>
      </c>
      <c r="AT345" s="130" t="s">
        <v>383</v>
      </c>
      <c r="AU345" s="130" t="s">
        <v>85</v>
      </c>
      <c r="AY345" s="12" t="s">
        <v>164</v>
      </c>
      <c r="BE345" s="202" t="n">
        <f aca="false">IF($O$345="základní",$K$345,0)</f>
        <v>0</v>
      </c>
      <c r="BF345" s="202" t="n">
        <f aca="false">IF($O$345="snížená",$K$345,0)</f>
        <v>0</v>
      </c>
      <c r="BG345" s="202" t="n">
        <f aca="false">IF($O$345="zákl. přenesená",$K$345,0)</f>
        <v>0</v>
      </c>
      <c r="BH345" s="202" t="n">
        <f aca="false">IF($O$345="sníž. přenesená",$K$345,0)</f>
        <v>0</v>
      </c>
      <c r="BI345" s="202" t="n">
        <f aca="false">IF($O$345="nulová",$K$345,0)</f>
        <v>0</v>
      </c>
      <c r="BJ345" s="130" t="s">
        <v>24</v>
      </c>
      <c r="BK345" s="202" t="n">
        <f aca="false">ROUND($P$345*$H$345,2)</f>
        <v>0</v>
      </c>
      <c r="BL345" s="130" t="s">
        <v>180</v>
      </c>
      <c r="BM345" s="130" t="s">
        <v>1143</v>
      </c>
    </row>
    <row r="346" s="12" customFormat="true" ht="16.5" hidden="false" customHeight="true" outlineLevel="0" collapsed="false">
      <c r="B346" s="34"/>
      <c r="C346" s="35"/>
      <c r="D346" s="205" t="s">
        <v>289</v>
      </c>
      <c r="E346" s="35"/>
      <c r="F346" s="226" t="s">
        <v>641</v>
      </c>
      <c r="G346" s="35"/>
      <c r="H346" s="35"/>
      <c r="K346" s="35"/>
      <c r="L346" s="35"/>
      <c r="M346" s="58"/>
      <c r="N346" s="227"/>
      <c r="O346" s="35"/>
      <c r="P346" s="35"/>
      <c r="Q346" s="35"/>
      <c r="R346" s="35"/>
      <c r="S346" s="35"/>
      <c r="T346" s="35"/>
      <c r="U346" s="35"/>
      <c r="V346" s="35"/>
      <c r="W346" s="35"/>
      <c r="X346" s="74"/>
      <c r="AT346" s="12" t="s">
        <v>289</v>
      </c>
      <c r="AU346" s="12" t="s">
        <v>85</v>
      </c>
    </row>
    <row r="347" s="12" customFormat="true" ht="15.75" hidden="false" customHeight="true" outlineLevel="0" collapsed="false">
      <c r="B347" s="212"/>
      <c r="C347" s="213"/>
      <c r="D347" s="211" t="s">
        <v>203</v>
      </c>
      <c r="E347" s="213"/>
      <c r="F347" s="214" t="s">
        <v>209</v>
      </c>
      <c r="G347" s="213"/>
      <c r="H347" s="215" t="n">
        <v>1</v>
      </c>
      <c r="K347" s="213"/>
      <c r="L347" s="213"/>
      <c r="M347" s="216"/>
      <c r="N347" s="217"/>
      <c r="O347" s="213"/>
      <c r="P347" s="213"/>
      <c r="Q347" s="213"/>
      <c r="R347" s="213"/>
      <c r="S347" s="213"/>
      <c r="T347" s="213"/>
      <c r="U347" s="213"/>
      <c r="V347" s="213"/>
      <c r="W347" s="213"/>
      <c r="X347" s="218"/>
      <c r="AT347" s="219" t="s">
        <v>203</v>
      </c>
      <c r="AU347" s="219" t="s">
        <v>85</v>
      </c>
      <c r="AV347" s="219" t="s">
        <v>85</v>
      </c>
      <c r="AW347" s="219" t="s">
        <v>140</v>
      </c>
      <c r="AX347" s="219" t="s">
        <v>24</v>
      </c>
      <c r="AY347" s="219" t="s">
        <v>164</v>
      </c>
    </row>
    <row r="348" s="12" customFormat="true" ht="15.75" hidden="false" customHeight="true" outlineLevel="0" collapsed="false">
      <c r="B348" s="34"/>
      <c r="C348" s="191" t="s">
        <v>657</v>
      </c>
      <c r="D348" s="191" t="s">
        <v>167</v>
      </c>
      <c r="E348" s="192" t="s">
        <v>1144</v>
      </c>
      <c r="F348" s="193" t="s">
        <v>1145</v>
      </c>
      <c r="G348" s="194" t="s">
        <v>399</v>
      </c>
      <c r="H348" s="195" t="n">
        <v>1</v>
      </c>
      <c r="I348" s="196"/>
      <c r="J348" s="196"/>
      <c r="K348" s="197" t="n">
        <f aca="false">ROUND($P$348*$H$348,2)</f>
        <v>0</v>
      </c>
      <c r="L348" s="193" t="s">
        <v>287</v>
      </c>
      <c r="M348" s="58"/>
      <c r="N348" s="198"/>
      <c r="O348" s="199" t="s">
        <v>45</v>
      </c>
      <c r="P348" s="140" t="n">
        <f aca="false">$I$348+$J$348</f>
        <v>0</v>
      </c>
      <c r="Q348" s="140" t="n">
        <f aca="false">ROUND($I$348*$H$348,2)</f>
        <v>0</v>
      </c>
      <c r="R348" s="140" t="n">
        <f aca="false">ROUND($J$348*$H$348,2)</f>
        <v>0</v>
      </c>
      <c r="S348" s="35"/>
      <c r="T348" s="200" t="n">
        <f aca="false">$S$348*$H$348</f>
        <v>0</v>
      </c>
      <c r="U348" s="200" t="n">
        <v>0</v>
      </c>
      <c r="V348" s="200" t="n">
        <f aca="false">$U$348*$H$348</f>
        <v>0</v>
      </c>
      <c r="W348" s="200" t="n">
        <v>0</v>
      </c>
      <c r="X348" s="201" t="n">
        <f aca="false">$W$348*$H$348</f>
        <v>0</v>
      </c>
      <c r="AR348" s="130" t="s">
        <v>180</v>
      </c>
      <c r="AT348" s="130" t="s">
        <v>167</v>
      </c>
      <c r="AU348" s="130" t="s">
        <v>85</v>
      </c>
      <c r="AY348" s="12" t="s">
        <v>164</v>
      </c>
      <c r="BE348" s="202" t="n">
        <f aca="false">IF($O$348="základní",$K$348,0)</f>
        <v>0</v>
      </c>
      <c r="BF348" s="202" t="n">
        <f aca="false">IF($O$348="snížená",$K$348,0)</f>
        <v>0</v>
      </c>
      <c r="BG348" s="202" t="n">
        <f aca="false">IF($O$348="zákl. přenesená",$K$348,0)</f>
        <v>0</v>
      </c>
      <c r="BH348" s="202" t="n">
        <f aca="false">IF($O$348="sníž. přenesená",$K$348,0)</f>
        <v>0</v>
      </c>
      <c r="BI348" s="202" t="n">
        <f aca="false">IF($O$348="nulová",$K$348,0)</f>
        <v>0</v>
      </c>
      <c r="BJ348" s="130" t="s">
        <v>24</v>
      </c>
      <c r="BK348" s="202" t="n">
        <f aca="false">ROUND($P$348*$H$348,2)</f>
        <v>0</v>
      </c>
      <c r="BL348" s="130" t="s">
        <v>180</v>
      </c>
      <c r="BM348" s="130" t="s">
        <v>1146</v>
      </c>
    </row>
    <row r="349" s="12" customFormat="true" ht="27" hidden="false" customHeight="true" outlineLevel="0" collapsed="false">
      <c r="B349" s="34"/>
      <c r="C349" s="35"/>
      <c r="D349" s="205" t="s">
        <v>289</v>
      </c>
      <c r="E349" s="35"/>
      <c r="F349" s="226" t="s">
        <v>1147</v>
      </c>
      <c r="G349" s="35"/>
      <c r="H349" s="35"/>
      <c r="K349" s="35"/>
      <c r="L349" s="35"/>
      <c r="M349" s="58"/>
      <c r="N349" s="227"/>
      <c r="O349" s="35"/>
      <c r="P349" s="35"/>
      <c r="Q349" s="35"/>
      <c r="R349" s="35"/>
      <c r="S349" s="35"/>
      <c r="T349" s="35"/>
      <c r="U349" s="35"/>
      <c r="V349" s="35"/>
      <c r="W349" s="35"/>
      <c r="X349" s="74"/>
      <c r="AT349" s="12" t="s">
        <v>289</v>
      </c>
      <c r="AU349" s="12" t="s">
        <v>85</v>
      </c>
    </row>
    <row r="350" s="12" customFormat="true" ht="15.75" hidden="false" customHeight="true" outlineLevel="0" collapsed="false">
      <c r="B350" s="212"/>
      <c r="C350" s="213"/>
      <c r="D350" s="211" t="s">
        <v>203</v>
      </c>
      <c r="E350" s="213"/>
      <c r="F350" s="214" t="s">
        <v>209</v>
      </c>
      <c r="G350" s="213"/>
      <c r="H350" s="215" t="n">
        <v>1</v>
      </c>
      <c r="K350" s="213"/>
      <c r="L350" s="213"/>
      <c r="M350" s="216"/>
      <c r="N350" s="217"/>
      <c r="O350" s="213"/>
      <c r="P350" s="213"/>
      <c r="Q350" s="213"/>
      <c r="R350" s="213"/>
      <c r="S350" s="213"/>
      <c r="T350" s="213"/>
      <c r="U350" s="213"/>
      <c r="V350" s="213"/>
      <c r="W350" s="213"/>
      <c r="X350" s="218"/>
      <c r="AT350" s="219" t="s">
        <v>203</v>
      </c>
      <c r="AU350" s="219" t="s">
        <v>85</v>
      </c>
      <c r="AV350" s="219" t="s">
        <v>85</v>
      </c>
      <c r="AW350" s="219" t="s">
        <v>140</v>
      </c>
      <c r="AX350" s="219" t="s">
        <v>24</v>
      </c>
      <c r="AY350" s="219" t="s">
        <v>164</v>
      </c>
    </row>
    <row r="351" s="12" customFormat="true" ht="15.75" hidden="false" customHeight="true" outlineLevel="0" collapsed="false">
      <c r="B351" s="34"/>
      <c r="C351" s="236" t="s">
        <v>661</v>
      </c>
      <c r="D351" s="236" t="s">
        <v>383</v>
      </c>
      <c r="E351" s="237" t="s">
        <v>1148</v>
      </c>
      <c r="F351" s="238" t="s">
        <v>1149</v>
      </c>
      <c r="G351" s="239" t="s">
        <v>399</v>
      </c>
      <c r="H351" s="240" t="n">
        <v>1</v>
      </c>
      <c r="I351" s="241"/>
      <c r="J351" s="242"/>
      <c r="K351" s="243" t="n">
        <f aca="false">ROUND($P$351*$H$351,2)</f>
        <v>0</v>
      </c>
      <c r="L351" s="238"/>
      <c r="M351" s="244"/>
      <c r="N351" s="245"/>
      <c r="O351" s="199" t="s">
        <v>45</v>
      </c>
      <c r="P351" s="140" t="n">
        <f aca="false">$I$351+$J$351</f>
        <v>0</v>
      </c>
      <c r="Q351" s="140" t="n">
        <f aca="false">ROUND($I$351*$H$351,2)</f>
        <v>0</v>
      </c>
      <c r="R351" s="140" t="n">
        <f aca="false">ROUND($J$351*$H$351,2)</f>
        <v>0</v>
      </c>
      <c r="S351" s="35"/>
      <c r="T351" s="200" t="n">
        <f aca="false">$S$351*$H$351</f>
        <v>0</v>
      </c>
      <c r="U351" s="200" t="n">
        <v>0.003</v>
      </c>
      <c r="V351" s="200" t="n">
        <f aca="false">$U$351*$H$351</f>
        <v>0.003</v>
      </c>
      <c r="W351" s="200" t="n">
        <v>0</v>
      </c>
      <c r="X351" s="201" t="n">
        <f aca="false">$W$351*$H$351</f>
        <v>0</v>
      </c>
      <c r="AR351" s="130" t="s">
        <v>195</v>
      </c>
      <c r="AT351" s="130" t="s">
        <v>383</v>
      </c>
      <c r="AU351" s="130" t="s">
        <v>85</v>
      </c>
      <c r="AY351" s="12" t="s">
        <v>164</v>
      </c>
      <c r="BE351" s="202" t="n">
        <f aca="false">IF($O$351="základní",$K$351,0)</f>
        <v>0</v>
      </c>
      <c r="BF351" s="202" t="n">
        <f aca="false">IF($O$351="snížená",$K$351,0)</f>
        <v>0</v>
      </c>
      <c r="BG351" s="202" t="n">
        <f aca="false">IF($O$351="zákl. přenesená",$K$351,0)</f>
        <v>0</v>
      </c>
      <c r="BH351" s="202" t="n">
        <f aca="false">IF($O$351="sníž. přenesená",$K$351,0)</f>
        <v>0</v>
      </c>
      <c r="BI351" s="202" t="n">
        <f aca="false">IF($O$351="nulová",$K$351,0)</f>
        <v>0</v>
      </c>
      <c r="BJ351" s="130" t="s">
        <v>24</v>
      </c>
      <c r="BK351" s="202" t="n">
        <f aca="false">ROUND($P$351*$H$351,2)</f>
        <v>0</v>
      </c>
      <c r="BL351" s="130" t="s">
        <v>180</v>
      </c>
      <c r="BM351" s="130" t="s">
        <v>1150</v>
      </c>
    </row>
    <row r="352" s="12" customFormat="true" ht="16.5" hidden="false" customHeight="true" outlineLevel="0" collapsed="false">
      <c r="B352" s="34"/>
      <c r="C352" s="35"/>
      <c r="D352" s="205" t="s">
        <v>289</v>
      </c>
      <c r="E352" s="35"/>
      <c r="F352" s="226" t="s">
        <v>1151</v>
      </c>
      <c r="G352" s="35"/>
      <c r="H352" s="35"/>
      <c r="K352" s="35"/>
      <c r="L352" s="35"/>
      <c r="M352" s="58"/>
      <c r="N352" s="227"/>
      <c r="O352" s="35"/>
      <c r="P352" s="35"/>
      <c r="Q352" s="35"/>
      <c r="R352" s="35"/>
      <c r="S352" s="35"/>
      <c r="T352" s="35"/>
      <c r="U352" s="35"/>
      <c r="V352" s="35"/>
      <c r="W352" s="35"/>
      <c r="X352" s="74"/>
      <c r="AT352" s="12" t="s">
        <v>289</v>
      </c>
      <c r="AU352" s="12" t="s">
        <v>85</v>
      </c>
    </row>
    <row r="353" s="12" customFormat="true" ht="15.75" hidden="false" customHeight="true" outlineLevel="0" collapsed="false">
      <c r="B353" s="212"/>
      <c r="C353" s="213"/>
      <c r="D353" s="211" t="s">
        <v>203</v>
      </c>
      <c r="E353" s="213"/>
      <c r="F353" s="214" t="s">
        <v>209</v>
      </c>
      <c r="G353" s="213"/>
      <c r="H353" s="215" t="n">
        <v>1</v>
      </c>
      <c r="K353" s="213"/>
      <c r="L353" s="213"/>
      <c r="M353" s="216"/>
      <c r="N353" s="217"/>
      <c r="O353" s="213"/>
      <c r="P353" s="213"/>
      <c r="Q353" s="213"/>
      <c r="R353" s="213"/>
      <c r="S353" s="213"/>
      <c r="T353" s="213"/>
      <c r="U353" s="213"/>
      <c r="V353" s="213"/>
      <c r="W353" s="213"/>
      <c r="X353" s="218"/>
      <c r="AT353" s="219" t="s">
        <v>203</v>
      </c>
      <c r="AU353" s="219" t="s">
        <v>85</v>
      </c>
      <c r="AV353" s="219" t="s">
        <v>85</v>
      </c>
      <c r="AW353" s="219" t="s">
        <v>140</v>
      </c>
      <c r="AX353" s="219" t="s">
        <v>24</v>
      </c>
      <c r="AY353" s="219" t="s">
        <v>164</v>
      </c>
    </row>
    <row r="354" s="12" customFormat="true" ht="15.75" hidden="false" customHeight="true" outlineLevel="0" collapsed="false">
      <c r="B354" s="34"/>
      <c r="C354" s="236" t="s">
        <v>666</v>
      </c>
      <c r="D354" s="236" t="s">
        <v>383</v>
      </c>
      <c r="E354" s="237" t="s">
        <v>1152</v>
      </c>
      <c r="F354" s="238" t="s">
        <v>1153</v>
      </c>
      <c r="G354" s="239" t="s">
        <v>399</v>
      </c>
      <c r="H354" s="240" t="n">
        <v>1</v>
      </c>
      <c r="I354" s="241"/>
      <c r="J354" s="242"/>
      <c r="K354" s="243" t="n">
        <f aca="false">ROUND($P$354*$H$354,2)</f>
        <v>0</v>
      </c>
      <c r="L354" s="238"/>
      <c r="M354" s="244"/>
      <c r="N354" s="245"/>
      <c r="O354" s="199" t="s">
        <v>45</v>
      </c>
      <c r="P354" s="140" t="n">
        <f aca="false">$I$354+$J$354</f>
        <v>0</v>
      </c>
      <c r="Q354" s="140" t="n">
        <f aca="false">ROUND($I$354*$H$354,2)</f>
        <v>0</v>
      </c>
      <c r="R354" s="140" t="n">
        <f aca="false">ROUND($J$354*$H$354,2)</f>
        <v>0</v>
      </c>
      <c r="S354" s="35"/>
      <c r="T354" s="200" t="n">
        <f aca="false">$S$354*$H$354</f>
        <v>0</v>
      </c>
      <c r="U354" s="200" t="n">
        <v>0</v>
      </c>
      <c r="V354" s="200" t="n">
        <f aca="false">$U$354*$H$354</f>
        <v>0</v>
      </c>
      <c r="W354" s="200" t="n">
        <v>0</v>
      </c>
      <c r="X354" s="201" t="n">
        <f aca="false">$W$354*$H$354</f>
        <v>0</v>
      </c>
      <c r="AR354" s="130" t="s">
        <v>195</v>
      </c>
      <c r="AT354" s="130" t="s">
        <v>383</v>
      </c>
      <c r="AU354" s="130" t="s">
        <v>85</v>
      </c>
      <c r="AY354" s="12" t="s">
        <v>164</v>
      </c>
      <c r="BE354" s="202" t="n">
        <f aca="false">IF($O$354="základní",$K$354,0)</f>
        <v>0</v>
      </c>
      <c r="BF354" s="202" t="n">
        <f aca="false">IF($O$354="snížená",$K$354,0)</f>
        <v>0</v>
      </c>
      <c r="BG354" s="202" t="n">
        <f aca="false">IF($O$354="zákl. přenesená",$K$354,0)</f>
        <v>0</v>
      </c>
      <c r="BH354" s="202" t="n">
        <f aca="false">IF($O$354="sníž. přenesená",$K$354,0)</f>
        <v>0</v>
      </c>
      <c r="BI354" s="202" t="n">
        <f aca="false">IF($O$354="nulová",$K$354,0)</f>
        <v>0</v>
      </c>
      <c r="BJ354" s="130" t="s">
        <v>24</v>
      </c>
      <c r="BK354" s="202" t="n">
        <f aca="false">ROUND($P$354*$H$354,2)</f>
        <v>0</v>
      </c>
      <c r="BL354" s="130" t="s">
        <v>180</v>
      </c>
      <c r="BM354" s="130" t="s">
        <v>1154</v>
      </c>
    </row>
    <row r="355" s="12" customFormat="true" ht="16.5" hidden="false" customHeight="true" outlineLevel="0" collapsed="false">
      <c r="B355" s="34"/>
      <c r="C355" s="35"/>
      <c r="D355" s="205" t="s">
        <v>289</v>
      </c>
      <c r="E355" s="35"/>
      <c r="F355" s="226" t="s">
        <v>1155</v>
      </c>
      <c r="G355" s="35"/>
      <c r="H355" s="35"/>
      <c r="K355" s="35"/>
      <c r="L355" s="35"/>
      <c r="M355" s="58"/>
      <c r="N355" s="227"/>
      <c r="O355" s="35"/>
      <c r="P355" s="35"/>
      <c r="Q355" s="35"/>
      <c r="R355" s="35"/>
      <c r="S355" s="35"/>
      <c r="T355" s="35"/>
      <c r="U355" s="35"/>
      <c r="V355" s="35"/>
      <c r="W355" s="35"/>
      <c r="X355" s="74"/>
      <c r="AT355" s="12" t="s">
        <v>289</v>
      </c>
      <c r="AU355" s="12" t="s">
        <v>85</v>
      </c>
    </row>
    <row r="356" s="12" customFormat="true" ht="15.75" hidden="false" customHeight="true" outlineLevel="0" collapsed="false">
      <c r="B356" s="212"/>
      <c r="C356" s="213"/>
      <c r="D356" s="211" t="s">
        <v>203</v>
      </c>
      <c r="E356" s="213"/>
      <c r="F356" s="214" t="s">
        <v>209</v>
      </c>
      <c r="G356" s="213"/>
      <c r="H356" s="215" t="n">
        <v>1</v>
      </c>
      <c r="K356" s="213"/>
      <c r="L356" s="213"/>
      <c r="M356" s="216"/>
      <c r="N356" s="217"/>
      <c r="O356" s="213"/>
      <c r="P356" s="213"/>
      <c r="Q356" s="213"/>
      <c r="R356" s="213"/>
      <c r="S356" s="213"/>
      <c r="T356" s="213"/>
      <c r="U356" s="213"/>
      <c r="V356" s="213"/>
      <c r="W356" s="213"/>
      <c r="X356" s="218"/>
      <c r="AT356" s="219" t="s">
        <v>203</v>
      </c>
      <c r="AU356" s="219" t="s">
        <v>85</v>
      </c>
      <c r="AV356" s="219" t="s">
        <v>85</v>
      </c>
      <c r="AW356" s="219" t="s">
        <v>140</v>
      </c>
      <c r="AX356" s="219" t="s">
        <v>24</v>
      </c>
      <c r="AY356" s="219" t="s">
        <v>164</v>
      </c>
    </row>
    <row r="357" s="12" customFormat="true" ht="15.75" hidden="false" customHeight="true" outlineLevel="0" collapsed="false">
      <c r="B357" s="34"/>
      <c r="C357" s="191" t="s">
        <v>671</v>
      </c>
      <c r="D357" s="191" t="s">
        <v>167</v>
      </c>
      <c r="E357" s="192" t="s">
        <v>658</v>
      </c>
      <c r="F357" s="193" t="s">
        <v>659</v>
      </c>
      <c r="G357" s="194" t="s">
        <v>399</v>
      </c>
      <c r="H357" s="195" t="n">
        <v>3</v>
      </c>
      <c r="I357" s="196"/>
      <c r="J357" s="196"/>
      <c r="K357" s="197" t="n">
        <f aca="false">ROUND($P$357*$H$357,2)</f>
        <v>0</v>
      </c>
      <c r="L357" s="193" t="s">
        <v>287</v>
      </c>
      <c r="M357" s="58"/>
      <c r="N357" s="198"/>
      <c r="O357" s="199" t="s">
        <v>45</v>
      </c>
      <c r="P357" s="140" t="n">
        <f aca="false">$I$357+$J$357</f>
        <v>0</v>
      </c>
      <c r="Q357" s="140" t="n">
        <f aca="false">ROUND($I$357*$H$357,2)</f>
        <v>0</v>
      </c>
      <c r="R357" s="140" t="n">
        <f aca="false">ROUND($J$357*$H$357,2)</f>
        <v>0</v>
      </c>
      <c r="S357" s="35"/>
      <c r="T357" s="200" t="n">
        <f aca="false">$S$357*$H$357</f>
        <v>0</v>
      </c>
      <c r="U357" s="200" t="n">
        <v>0.12303</v>
      </c>
      <c r="V357" s="200" t="n">
        <f aca="false">$U$357*$H$357</f>
        <v>0.36909</v>
      </c>
      <c r="W357" s="200" t="n">
        <v>0</v>
      </c>
      <c r="X357" s="201" t="n">
        <f aca="false">$W$357*$H$357</f>
        <v>0</v>
      </c>
      <c r="AR357" s="130" t="s">
        <v>180</v>
      </c>
      <c r="AT357" s="130" t="s">
        <v>167</v>
      </c>
      <c r="AU357" s="130" t="s">
        <v>85</v>
      </c>
      <c r="AY357" s="12" t="s">
        <v>164</v>
      </c>
      <c r="BE357" s="202" t="n">
        <f aca="false">IF($O$357="základní",$K$357,0)</f>
        <v>0</v>
      </c>
      <c r="BF357" s="202" t="n">
        <f aca="false">IF($O$357="snížená",$K$357,0)</f>
        <v>0</v>
      </c>
      <c r="BG357" s="202" t="n">
        <f aca="false">IF($O$357="zákl. přenesená",$K$357,0)</f>
        <v>0</v>
      </c>
      <c r="BH357" s="202" t="n">
        <f aca="false">IF($O$357="sníž. přenesená",$K$357,0)</f>
        <v>0</v>
      </c>
      <c r="BI357" s="202" t="n">
        <f aca="false">IF($O$357="nulová",$K$357,0)</f>
        <v>0</v>
      </c>
      <c r="BJ357" s="130" t="s">
        <v>24</v>
      </c>
      <c r="BK357" s="202" t="n">
        <f aca="false">ROUND($P$357*$H$357,2)</f>
        <v>0</v>
      </c>
      <c r="BL357" s="130" t="s">
        <v>180</v>
      </c>
      <c r="BM357" s="130" t="s">
        <v>1156</v>
      </c>
    </row>
    <row r="358" s="12" customFormat="true" ht="16.5" hidden="false" customHeight="true" outlineLevel="0" collapsed="false">
      <c r="B358" s="34"/>
      <c r="C358" s="35"/>
      <c r="D358" s="205" t="s">
        <v>289</v>
      </c>
      <c r="E358" s="35"/>
      <c r="F358" s="226" t="s">
        <v>659</v>
      </c>
      <c r="G358" s="35"/>
      <c r="H358" s="35"/>
      <c r="K358" s="35"/>
      <c r="L358" s="35"/>
      <c r="M358" s="58"/>
      <c r="N358" s="227"/>
      <c r="O358" s="35"/>
      <c r="P358" s="35"/>
      <c r="Q358" s="35"/>
      <c r="R358" s="35"/>
      <c r="S358" s="35"/>
      <c r="T358" s="35"/>
      <c r="U358" s="35"/>
      <c r="V358" s="35"/>
      <c r="W358" s="35"/>
      <c r="X358" s="74"/>
      <c r="AT358" s="12" t="s">
        <v>289</v>
      </c>
      <c r="AU358" s="12" t="s">
        <v>85</v>
      </c>
    </row>
    <row r="359" s="12" customFormat="true" ht="15.75" hidden="false" customHeight="true" outlineLevel="0" collapsed="false">
      <c r="B359" s="212"/>
      <c r="C359" s="213"/>
      <c r="D359" s="211" t="s">
        <v>203</v>
      </c>
      <c r="E359" s="213"/>
      <c r="F359" s="214" t="s">
        <v>1157</v>
      </c>
      <c r="G359" s="213"/>
      <c r="H359" s="215" t="n">
        <v>3</v>
      </c>
      <c r="K359" s="213"/>
      <c r="L359" s="213"/>
      <c r="M359" s="216"/>
      <c r="N359" s="217"/>
      <c r="O359" s="213"/>
      <c r="P359" s="213"/>
      <c r="Q359" s="213"/>
      <c r="R359" s="213"/>
      <c r="S359" s="213"/>
      <c r="T359" s="213"/>
      <c r="U359" s="213"/>
      <c r="V359" s="213"/>
      <c r="W359" s="213"/>
      <c r="X359" s="218"/>
      <c r="AT359" s="219" t="s">
        <v>203</v>
      </c>
      <c r="AU359" s="219" t="s">
        <v>85</v>
      </c>
      <c r="AV359" s="219" t="s">
        <v>85</v>
      </c>
      <c r="AW359" s="219" t="s">
        <v>140</v>
      </c>
      <c r="AX359" s="219" t="s">
        <v>24</v>
      </c>
      <c r="AY359" s="219" t="s">
        <v>164</v>
      </c>
    </row>
    <row r="360" s="12" customFormat="true" ht="15.75" hidden="false" customHeight="true" outlineLevel="0" collapsed="false">
      <c r="B360" s="34"/>
      <c r="C360" s="236" t="s">
        <v>675</v>
      </c>
      <c r="D360" s="236" t="s">
        <v>383</v>
      </c>
      <c r="E360" s="237" t="s">
        <v>662</v>
      </c>
      <c r="F360" s="238" t="s">
        <v>663</v>
      </c>
      <c r="G360" s="239" t="s">
        <v>399</v>
      </c>
      <c r="H360" s="240" t="n">
        <v>2</v>
      </c>
      <c r="I360" s="241"/>
      <c r="J360" s="242"/>
      <c r="K360" s="243" t="n">
        <f aca="false">ROUND($P$360*$H$360,2)</f>
        <v>0</v>
      </c>
      <c r="L360" s="238" t="s">
        <v>287</v>
      </c>
      <c r="M360" s="244"/>
      <c r="N360" s="245"/>
      <c r="O360" s="199" t="s">
        <v>45</v>
      </c>
      <c r="P360" s="140" t="n">
        <f aca="false">$I$360+$J$360</f>
        <v>0</v>
      </c>
      <c r="Q360" s="140" t="n">
        <f aca="false">ROUND($I$360*$H$360,2)</f>
        <v>0</v>
      </c>
      <c r="R360" s="140" t="n">
        <f aca="false">ROUND($J$360*$H$360,2)</f>
        <v>0</v>
      </c>
      <c r="S360" s="35"/>
      <c r="T360" s="200" t="n">
        <f aca="false">$S$360*$H$360</f>
        <v>0</v>
      </c>
      <c r="U360" s="200" t="n">
        <v>0.0133</v>
      </c>
      <c r="V360" s="200" t="n">
        <f aca="false">$U$360*$H$360</f>
        <v>0.0266</v>
      </c>
      <c r="W360" s="200" t="n">
        <v>0</v>
      </c>
      <c r="X360" s="201" t="n">
        <f aca="false">$W$360*$H$360</f>
        <v>0</v>
      </c>
      <c r="AR360" s="130" t="s">
        <v>195</v>
      </c>
      <c r="AT360" s="130" t="s">
        <v>383</v>
      </c>
      <c r="AU360" s="130" t="s">
        <v>85</v>
      </c>
      <c r="AY360" s="12" t="s">
        <v>164</v>
      </c>
      <c r="BE360" s="202" t="n">
        <f aca="false">IF($O$360="základní",$K$360,0)</f>
        <v>0</v>
      </c>
      <c r="BF360" s="202" t="n">
        <f aca="false">IF($O$360="snížená",$K$360,0)</f>
        <v>0</v>
      </c>
      <c r="BG360" s="202" t="n">
        <f aca="false">IF($O$360="zákl. přenesená",$K$360,0)</f>
        <v>0</v>
      </c>
      <c r="BH360" s="202" t="n">
        <f aca="false">IF($O$360="sníž. přenesená",$K$360,0)</f>
        <v>0</v>
      </c>
      <c r="BI360" s="202" t="n">
        <f aca="false">IF($O$360="nulová",$K$360,0)</f>
        <v>0</v>
      </c>
      <c r="BJ360" s="130" t="s">
        <v>24</v>
      </c>
      <c r="BK360" s="202" t="n">
        <f aca="false">ROUND($P$360*$H$360,2)</f>
        <v>0</v>
      </c>
      <c r="BL360" s="130" t="s">
        <v>180</v>
      </c>
      <c r="BM360" s="130" t="s">
        <v>1158</v>
      </c>
    </row>
    <row r="361" s="12" customFormat="true" ht="16.5" hidden="false" customHeight="true" outlineLevel="0" collapsed="false">
      <c r="B361" s="34"/>
      <c r="C361" s="35"/>
      <c r="D361" s="205" t="s">
        <v>289</v>
      </c>
      <c r="E361" s="35"/>
      <c r="F361" s="226" t="s">
        <v>665</v>
      </c>
      <c r="G361" s="35"/>
      <c r="H361" s="35"/>
      <c r="K361" s="35"/>
      <c r="L361" s="35"/>
      <c r="M361" s="58"/>
      <c r="N361" s="227"/>
      <c r="O361" s="35"/>
      <c r="P361" s="35"/>
      <c r="Q361" s="35"/>
      <c r="R361" s="35"/>
      <c r="S361" s="35"/>
      <c r="T361" s="35"/>
      <c r="U361" s="35"/>
      <c r="V361" s="35"/>
      <c r="W361" s="35"/>
      <c r="X361" s="74"/>
      <c r="AT361" s="12" t="s">
        <v>289</v>
      </c>
      <c r="AU361" s="12" t="s">
        <v>85</v>
      </c>
    </row>
    <row r="362" s="12" customFormat="true" ht="15.75" hidden="false" customHeight="true" outlineLevel="0" collapsed="false">
      <c r="B362" s="212"/>
      <c r="C362" s="213"/>
      <c r="D362" s="211" t="s">
        <v>203</v>
      </c>
      <c r="E362" s="213"/>
      <c r="F362" s="214" t="s">
        <v>512</v>
      </c>
      <c r="G362" s="213"/>
      <c r="H362" s="215" t="n">
        <v>2</v>
      </c>
      <c r="K362" s="213"/>
      <c r="L362" s="213"/>
      <c r="M362" s="216"/>
      <c r="N362" s="217"/>
      <c r="O362" s="213"/>
      <c r="P362" s="213"/>
      <c r="Q362" s="213"/>
      <c r="R362" s="213"/>
      <c r="S362" s="213"/>
      <c r="T362" s="213"/>
      <c r="U362" s="213"/>
      <c r="V362" s="213"/>
      <c r="W362" s="213"/>
      <c r="X362" s="218"/>
      <c r="AT362" s="219" t="s">
        <v>203</v>
      </c>
      <c r="AU362" s="219" t="s">
        <v>85</v>
      </c>
      <c r="AV362" s="219" t="s">
        <v>85</v>
      </c>
      <c r="AW362" s="219" t="s">
        <v>140</v>
      </c>
      <c r="AX362" s="219" t="s">
        <v>24</v>
      </c>
      <c r="AY362" s="219" t="s">
        <v>164</v>
      </c>
    </row>
    <row r="363" s="12" customFormat="true" ht="15.75" hidden="false" customHeight="true" outlineLevel="0" collapsed="false">
      <c r="B363" s="34"/>
      <c r="C363" s="236" t="s">
        <v>680</v>
      </c>
      <c r="D363" s="236" t="s">
        <v>383</v>
      </c>
      <c r="E363" s="237" t="s">
        <v>1159</v>
      </c>
      <c r="F363" s="238" t="s">
        <v>1160</v>
      </c>
      <c r="G363" s="239" t="s">
        <v>399</v>
      </c>
      <c r="H363" s="240" t="n">
        <v>1</v>
      </c>
      <c r="I363" s="241"/>
      <c r="J363" s="242"/>
      <c r="K363" s="243" t="n">
        <f aca="false">ROUND($P$363*$H$363,2)</f>
        <v>0</v>
      </c>
      <c r="L363" s="238"/>
      <c r="M363" s="244"/>
      <c r="N363" s="245"/>
      <c r="O363" s="199" t="s">
        <v>45</v>
      </c>
      <c r="P363" s="140" t="n">
        <f aca="false">$I$363+$J$363</f>
        <v>0</v>
      </c>
      <c r="Q363" s="140" t="n">
        <f aca="false">ROUND($I$363*$H$363,2)</f>
        <v>0</v>
      </c>
      <c r="R363" s="140" t="n">
        <f aca="false">ROUND($J$363*$H$363,2)</f>
        <v>0</v>
      </c>
      <c r="S363" s="35"/>
      <c r="T363" s="200" t="n">
        <f aca="false">$S$363*$H$363</f>
        <v>0</v>
      </c>
      <c r="U363" s="200" t="n">
        <v>0.0073</v>
      </c>
      <c r="V363" s="200" t="n">
        <f aca="false">$U$363*$H$363</f>
        <v>0.0073</v>
      </c>
      <c r="W363" s="200" t="n">
        <v>0</v>
      </c>
      <c r="X363" s="201" t="n">
        <f aca="false">$W$363*$H$363</f>
        <v>0</v>
      </c>
      <c r="AR363" s="130" t="s">
        <v>195</v>
      </c>
      <c r="AT363" s="130" t="s">
        <v>383</v>
      </c>
      <c r="AU363" s="130" t="s">
        <v>85</v>
      </c>
      <c r="AY363" s="12" t="s">
        <v>164</v>
      </c>
      <c r="BE363" s="202" t="n">
        <f aca="false">IF($O$363="základní",$K$363,0)</f>
        <v>0</v>
      </c>
      <c r="BF363" s="202" t="n">
        <f aca="false">IF($O$363="snížená",$K$363,0)</f>
        <v>0</v>
      </c>
      <c r="BG363" s="202" t="n">
        <f aca="false">IF($O$363="zákl. přenesená",$K$363,0)</f>
        <v>0</v>
      </c>
      <c r="BH363" s="202" t="n">
        <f aca="false">IF($O$363="sníž. přenesená",$K$363,0)</f>
        <v>0</v>
      </c>
      <c r="BI363" s="202" t="n">
        <f aca="false">IF($O$363="nulová",$K$363,0)</f>
        <v>0</v>
      </c>
      <c r="BJ363" s="130" t="s">
        <v>24</v>
      </c>
      <c r="BK363" s="202" t="n">
        <f aca="false">ROUND($P$363*$H$363,2)</f>
        <v>0</v>
      </c>
      <c r="BL363" s="130" t="s">
        <v>180</v>
      </c>
      <c r="BM363" s="130" t="s">
        <v>1161</v>
      </c>
    </row>
    <row r="364" s="12" customFormat="true" ht="16.5" hidden="false" customHeight="true" outlineLevel="0" collapsed="false">
      <c r="B364" s="34"/>
      <c r="C364" s="35"/>
      <c r="D364" s="205" t="s">
        <v>289</v>
      </c>
      <c r="E364" s="35"/>
      <c r="F364" s="226" t="s">
        <v>1160</v>
      </c>
      <c r="G364" s="35"/>
      <c r="H364" s="35"/>
      <c r="K364" s="35"/>
      <c r="L364" s="35"/>
      <c r="M364" s="58"/>
      <c r="N364" s="227"/>
      <c r="O364" s="35"/>
      <c r="P364" s="35"/>
      <c r="Q364" s="35"/>
      <c r="R364" s="35"/>
      <c r="S364" s="35"/>
      <c r="T364" s="35"/>
      <c r="U364" s="35"/>
      <c r="V364" s="35"/>
      <c r="W364" s="35"/>
      <c r="X364" s="74"/>
      <c r="AT364" s="12" t="s">
        <v>289</v>
      </c>
      <c r="AU364" s="12" t="s">
        <v>85</v>
      </c>
    </row>
    <row r="365" s="12" customFormat="true" ht="15.75" hidden="false" customHeight="true" outlineLevel="0" collapsed="false">
      <c r="B365" s="212"/>
      <c r="C365" s="213"/>
      <c r="D365" s="211" t="s">
        <v>203</v>
      </c>
      <c r="E365" s="213"/>
      <c r="F365" s="214" t="s">
        <v>209</v>
      </c>
      <c r="G365" s="213"/>
      <c r="H365" s="215" t="n">
        <v>1</v>
      </c>
      <c r="K365" s="213"/>
      <c r="L365" s="213"/>
      <c r="M365" s="216"/>
      <c r="N365" s="217"/>
      <c r="O365" s="213"/>
      <c r="P365" s="213"/>
      <c r="Q365" s="213"/>
      <c r="R365" s="213"/>
      <c r="S365" s="213"/>
      <c r="T365" s="213"/>
      <c r="U365" s="213"/>
      <c r="V365" s="213"/>
      <c r="W365" s="213"/>
      <c r="X365" s="218"/>
      <c r="AT365" s="219" t="s">
        <v>203</v>
      </c>
      <c r="AU365" s="219" t="s">
        <v>85</v>
      </c>
      <c r="AV365" s="219" t="s">
        <v>85</v>
      </c>
      <c r="AW365" s="219" t="s">
        <v>140</v>
      </c>
      <c r="AX365" s="219" t="s">
        <v>24</v>
      </c>
      <c r="AY365" s="219" t="s">
        <v>164</v>
      </c>
    </row>
    <row r="366" s="12" customFormat="true" ht="15.75" hidden="false" customHeight="true" outlineLevel="0" collapsed="false">
      <c r="B366" s="34"/>
      <c r="C366" s="236" t="s">
        <v>685</v>
      </c>
      <c r="D366" s="236" t="s">
        <v>383</v>
      </c>
      <c r="E366" s="237" t="s">
        <v>667</v>
      </c>
      <c r="F366" s="238" t="s">
        <v>668</v>
      </c>
      <c r="G366" s="239" t="s">
        <v>399</v>
      </c>
      <c r="H366" s="240" t="n">
        <v>3</v>
      </c>
      <c r="I366" s="241"/>
      <c r="J366" s="242"/>
      <c r="K366" s="243" t="n">
        <f aca="false">ROUND($P$366*$H$366,2)</f>
        <v>0</v>
      </c>
      <c r="L366" s="238"/>
      <c r="M366" s="244"/>
      <c r="N366" s="245"/>
      <c r="O366" s="199" t="s">
        <v>45</v>
      </c>
      <c r="P366" s="140" t="n">
        <f aca="false">$I$366+$J$366</f>
        <v>0</v>
      </c>
      <c r="Q366" s="140" t="n">
        <f aca="false">ROUND($I$366*$H$366,2)</f>
        <v>0</v>
      </c>
      <c r="R366" s="140" t="n">
        <f aca="false">ROUND($J$366*$H$366,2)</f>
        <v>0</v>
      </c>
      <c r="S366" s="35"/>
      <c r="T366" s="200" t="n">
        <f aca="false">$S$366*$H$366</f>
        <v>0</v>
      </c>
      <c r="U366" s="200" t="n">
        <v>0.001</v>
      </c>
      <c r="V366" s="200" t="n">
        <f aca="false">$U$366*$H$366</f>
        <v>0.003</v>
      </c>
      <c r="W366" s="200" t="n">
        <v>0</v>
      </c>
      <c r="X366" s="201" t="n">
        <f aca="false">$W$366*$H$366</f>
        <v>0</v>
      </c>
      <c r="AR366" s="130" t="s">
        <v>195</v>
      </c>
      <c r="AT366" s="130" t="s">
        <v>383</v>
      </c>
      <c r="AU366" s="130" t="s">
        <v>85</v>
      </c>
      <c r="AY366" s="12" t="s">
        <v>164</v>
      </c>
      <c r="BE366" s="202" t="n">
        <f aca="false">IF($O$366="základní",$K$366,0)</f>
        <v>0</v>
      </c>
      <c r="BF366" s="202" t="n">
        <f aca="false">IF($O$366="snížená",$K$366,0)</f>
        <v>0</v>
      </c>
      <c r="BG366" s="202" t="n">
        <f aca="false">IF($O$366="zákl. přenesená",$K$366,0)</f>
        <v>0</v>
      </c>
      <c r="BH366" s="202" t="n">
        <f aca="false">IF($O$366="sníž. přenesená",$K$366,0)</f>
        <v>0</v>
      </c>
      <c r="BI366" s="202" t="n">
        <f aca="false">IF($O$366="nulová",$K$366,0)</f>
        <v>0</v>
      </c>
      <c r="BJ366" s="130" t="s">
        <v>24</v>
      </c>
      <c r="BK366" s="202" t="n">
        <f aca="false">ROUND($P$366*$H$366,2)</f>
        <v>0</v>
      </c>
      <c r="BL366" s="130" t="s">
        <v>180</v>
      </c>
      <c r="BM366" s="130" t="s">
        <v>1162</v>
      </c>
    </row>
    <row r="367" s="12" customFormat="true" ht="16.5" hidden="false" customHeight="true" outlineLevel="0" collapsed="false">
      <c r="B367" s="34"/>
      <c r="C367" s="35"/>
      <c r="D367" s="205" t="s">
        <v>289</v>
      </c>
      <c r="E367" s="35"/>
      <c r="F367" s="226" t="s">
        <v>670</v>
      </c>
      <c r="G367" s="35"/>
      <c r="H367" s="35"/>
      <c r="K367" s="35"/>
      <c r="L367" s="35"/>
      <c r="M367" s="58"/>
      <c r="N367" s="227"/>
      <c r="O367" s="35"/>
      <c r="P367" s="35"/>
      <c r="Q367" s="35"/>
      <c r="R367" s="35"/>
      <c r="S367" s="35"/>
      <c r="T367" s="35"/>
      <c r="U367" s="35"/>
      <c r="V367" s="35"/>
      <c r="W367" s="35"/>
      <c r="X367" s="74"/>
      <c r="AT367" s="12" t="s">
        <v>289</v>
      </c>
      <c r="AU367" s="12" t="s">
        <v>85</v>
      </c>
    </row>
    <row r="368" s="12" customFormat="true" ht="15.75" hidden="false" customHeight="true" outlineLevel="0" collapsed="false">
      <c r="B368" s="212"/>
      <c r="C368" s="213"/>
      <c r="D368" s="211" t="s">
        <v>203</v>
      </c>
      <c r="E368" s="213"/>
      <c r="F368" s="214" t="s">
        <v>710</v>
      </c>
      <c r="G368" s="213"/>
      <c r="H368" s="215" t="n">
        <v>3</v>
      </c>
      <c r="K368" s="213"/>
      <c r="L368" s="213"/>
      <c r="M368" s="216"/>
      <c r="N368" s="217"/>
      <c r="O368" s="213"/>
      <c r="P368" s="213"/>
      <c r="Q368" s="213"/>
      <c r="R368" s="213"/>
      <c r="S368" s="213"/>
      <c r="T368" s="213"/>
      <c r="U368" s="213"/>
      <c r="V368" s="213"/>
      <c r="W368" s="213"/>
      <c r="X368" s="218"/>
      <c r="AT368" s="219" t="s">
        <v>203</v>
      </c>
      <c r="AU368" s="219" t="s">
        <v>85</v>
      </c>
      <c r="AV368" s="219" t="s">
        <v>85</v>
      </c>
      <c r="AW368" s="219" t="s">
        <v>140</v>
      </c>
      <c r="AX368" s="219" t="s">
        <v>24</v>
      </c>
      <c r="AY368" s="219" t="s">
        <v>164</v>
      </c>
    </row>
    <row r="369" s="12" customFormat="true" ht="15.75" hidden="false" customHeight="true" outlineLevel="0" collapsed="false">
      <c r="B369" s="34"/>
      <c r="C369" s="191" t="s">
        <v>690</v>
      </c>
      <c r="D369" s="191" t="s">
        <v>167</v>
      </c>
      <c r="E369" s="192" t="s">
        <v>672</v>
      </c>
      <c r="F369" s="193" t="s">
        <v>673</v>
      </c>
      <c r="G369" s="194" t="s">
        <v>399</v>
      </c>
      <c r="H369" s="195" t="n">
        <v>1</v>
      </c>
      <c r="I369" s="196"/>
      <c r="J369" s="196"/>
      <c r="K369" s="197" t="n">
        <f aca="false">ROUND($P$369*$H$369,2)</f>
        <v>0</v>
      </c>
      <c r="L369" s="193" t="s">
        <v>287</v>
      </c>
      <c r="M369" s="58"/>
      <c r="N369" s="198"/>
      <c r="O369" s="199" t="s">
        <v>45</v>
      </c>
      <c r="P369" s="140" t="n">
        <f aca="false">$I$369+$J$369</f>
        <v>0</v>
      </c>
      <c r="Q369" s="140" t="n">
        <f aca="false">ROUND($I$369*$H$369,2)</f>
        <v>0</v>
      </c>
      <c r="R369" s="140" t="n">
        <f aca="false">ROUND($J$369*$H$369,2)</f>
        <v>0</v>
      </c>
      <c r="S369" s="35"/>
      <c r="T369" s="200" t="n">
        <f aca="false">$S$369*$H$369</f>
        <v>0</v>
      </c>
      <c r="U369" s="200" t="n">
        <v>0.32906</v>
      </c>
      <c r="V369" s="200" t="n">
        <f aca="false">$U$369*$H$369</f>
        <v>0.32906</v>
      </c>
      <c r="W369" s="200" t="n">
        <v>0</v>
      </c>
      <c r="X369" s="201" t="n">
        <f aca="false">$W$369*$H$369</f>
        <v>0</v>
      </c>
      <c r="AR369" s="130" t="s">
        <v>180</v>
      </c>
      <c r="AT369" s="130" t="s">
        <v>167</v>
      </c>
      <c r="AU369" s="130" t="s">
        <v>85</v>
      </c>
      <c r="AY369" s="12" t="s">
        <v>164</v>
      </c>
      <c r="BE369" s="202" t="n">
        <f aca="false">IF($O$369="základní",$K$369,0)</f>
        <v>0</v>
      </c>
      <c r="BF369" s="202" t="n">
        <f aca="false">IF($O$369="snížená",$K$369,0)</f>
        <v>0</v>
      </c>
      <c r="BG369" s="202" t="n">
        <f aca="false">IF($O$369="zákl. přenesená",$K$369,0)</f>
        <v>0</v>
      </c>
      <c r="BH369" s="202" t="n">
        <f aca="false">IF($O$369="sníž. přenesená",$K$369,0)</f>
        <v>0</v>
      </c>
      <c r="BI369" s="202" t="n">
        <f aca="false">IF($O$369="nulová",$K$369,0)</f>
        <v>0</v>
      </c>
      <c r="BJ369" s="130" t="s">
        <v>24</v>
      </c>
      <c r="BK369" s="202" t="n">
        <f aca="false">ROUND($P$369*$H$369,2)</f>
        <v>0</v>
      </c>
      <c r="BL369" s="130" t="s">
        <v>180</v>
      </c>
      <c r="BM369" s="130" t="s">
        <v>1163</v>
      </c>
    </row>
    <row r="370" s="12" customFormat="true" ht="16.5" hidden="false" customHeight="true" outlineLevel="0" collapsed="false">
      <c r="B370" s="34"/>
      <c r="C370" s="35"/>
      <c r="D370" s="205" t="s">
        <v>289</v>
      </c>
      <c r="E370" s="35"/>
      <c r="F370" s="226" t="s">
        <v>673</v>
      </c>
      <c r="G370" s="35"/>
      <c r="H370" s="35"/>
      <c r="K370" s="35"/>
      <c r="L370" s="35"/>
      <c r="M370" s="58"/>
      <c r="N370" s="227"/>
      <c r="O370" s="35"/>
      <c r="P370" s="35"/>
      <c r="Q370" s="35"/>
      <c r="R370" s="35"/>
      <c r="S370" s="35"/>
      <c r="T370" s="35"/>
      <c r="U370" s="35"/>
      <c r="V370" s="35"/>
      <c r="W370" s="35"/>
      <c r="X370" s="74"/>
      <c r="AT370" s="12" t="s">
        <v>289</v>
      </c>
      <c r="AU370" s="12" t="s">
        <v>85</v>
      </c>
    </row>
    <row r="371" s="12" customFormat="true" ht="15.75" hidden="false" customHeight="true" outlineLevel="0" collapsed="false">
      <c r="B371" s="212"/>
      <c r="C371" s="213"/>
      <c r="D371" s="211" t="s">
        <v>203</v>
      </c>
      <c r="E371" s="213"/>
      <c r="F371" s="214" t="s">
        <v>209</v>
      </c>
      <c r="G371" s="213"/>
      <c r="H371" s="215" t="n">
        <v>1</v>
      </c>
      <c r="K371" s="213"/>
      <c r="L371" s="213"/>
      <c r="M371" s="216"/>
      <c r="N371" s="217"/>
      <c r="O371" s="213"/>
      <c r="P371" s="213"/>
      <c r="Q371" s="213"/>
      <c r="R371" s="213"/>
      <c r="S371" s="213"/>
      <c r="T371" s="213"/>
      <c r="U371" s="213"/>
      <c r="V371" s="213"/>
      <c r="W371" s="213"/>
      <c r="X371" s="218"/>
      <c r="AT371" s="219" t="s">
        <v>203</v>
      </c>
      <c r="AU371" s="219" t="s">
        <v>85</v>
      </c>
      <c r="AV371" s="219" t="s">
        <v>85</v>
      </c>
      <c r="AW371" s="219" t="s">
        <v>140</v>
      </c>
      <c r="AX371" s="219" t="s">
        <v>24</v>
      </c>
      <c r="AY371" s="219" t="s">
        <v>164</v>
      </c>
    </row>
    <row r="372" s="12" customFormat="true" ht="15.75" hidden="false" customHeight="true" outlineLevel="0" collapsed="false">
      <c r="B372" s="34"/>
      <c r="C372" s="236" t="s">
        <v>695</v>
      </c>
      <c r="D372" s="236" t="s">
        <v>383</v>
      </c>
      <c r="E372" s="237" t="s">
        <v>676</v>
      </c>
      <c r="F372" s="238" t="s">
        <v>677</v>
      </c>
      <c r="G372" s="239" t="s">
        <v>399</v>
      </c>
      <c r="H372" s="240" t="n">
        <v>1</v>
      </c>
      <c r="I372" s="241"/>
      <c r="J372" s="242"/>
      <c r="K372" s="243" t="n">
        <f aca="false">ROUND($P$372*$H$372,2)</f>
        <v>0</v>
      </c>
      <c r="L372" s="238" t="s">
        <v>287</v>
      </c>
      <c r="M372" s="244"/>
      <c r="N372" s="245"/>
      <c r="O372" s="199" t="s">
        <v>45</v>
      </c>
      <c r="P372" s="140" t="n">
        <f aca="false">$I$372+$J$372</f>
        <v>0</v>
      </c>
      <c r="Q372" s="140" t="n">
        <f aca="false">ROUND($I$372*$H$372,2)</f>
        <v>0</v>
      </c>
      <c r="R372" s="140" t="n">
        <f aca="false">ROUND($J$372*$H$372,2)</f>
        <v>0</v>
      </c>
      <c r="S372" s="35"/>
      <c r="T372" s="200" t="n">
        <f aca="false">$S$372*$H$372</f>
        <v>0</v>
      </c>
      <c r="U372" s="200" t="n">
        <v>0.0295</v>
      </c>
      <c r="V372" s="200" t="n">
        <f aca="false">$U$372*$H$372</f>
        <v>0.0295</v>
      </c>
      <c r="W372" s="200" t="n">
        <v>0</v>
      </c>
      <c r="X372" s="201" t="n">
        <f aca="false">$W$372*$H$372</f>
        <v>0</v>
      </c>
      <c r="AR372" s="130" t="s">
        <v>195</v>
      </c>
      <c r="AT372" s="130" t="s">
        <v>383</v>
      </c>
      <c r="AU372" s="130" t="s">
        <v>85</v>
      </c>
      <c r="AY372" s="12" t="s">
        <v>164</v>
      </c>
      <c r="BE372" s="202" t="n">
        <f aca="false">IF($O$372="základní",$K$372,0)</f>
        <v>0</v>
      </c>
      <c r="BF372" s="202" t="n">
        <f aca="false">IF($O$372="snížená",$K$372,0)</f>
        <v>0</v>
      </c>
      <c r="BG372" s="202" t="n">
        <f aca="false">IF($O$372="zákl. přenesená",$K$372,0)</f>
        <v>0</v>
      </c>
      <c r="BH372" s="202" t="n">
        <f aca="false">IF($O$372="sníž. přenesená",$K$372,0)</f>
        <v>0</v>
      </c>
      <c r="BI372" s="202" t="n">
        <f aca="false">IF($O$372="nulová",$K$372,0)</f>
        <v>0</v>
      </c>
      <c r="BJ372" s="130" t="s">
        <v>24</v>
      </c>
      <c r="BK372" s="202" t="n">
        <f aca="false">ROUND($P$372*$H$372,2)</f>
        <v>0</v>
      </c>
      <c r="BL372" s="130" t="s">
        <v>180</v>
      </c>
      <c r="BM372" s="130" t="s">
        <v>1164</v>
      </c>
    </row>
    <row r="373" s="12" customFormat="true" ht="16.5" hidden="false" customHeight="true" outlineLevel="0" collapsed="false">
      <c r="B373" s="34"/>
      <c r="C373" s="35"/>
      <c r="D373" s="205" t="s">
        <v>289</v>
      </c>
      <c r="E373" s="35"/>
      <c r="F373" s="226" t="s">
        <v>679</v>
      </c>
      <c r="G373" s="35"/>
      <c r="H373" s="35"/>
      <c r="K373" s="35"/>
      <c r="L373" s="35"/>
      <c r="M373" s="58"/>
      <c r="N373" s="227"/>
      <c r="O373" s="35"/>
      <c r="P373" s="35"/>
      <c r="Q373" s="35"/>
      <c r="R373" s="35"/>
      <c r="S373" s="35"/>
      <c r="T373" s="35"/>
      <c r="U373" s="35"/>
      <c r="V373" s="35"/>
      <c r="W373" s="35"/>
      <c r="X373" s="74"/>
      <c r="AT373" s="12" t="s">
        <v>289</v>
      </c>
      <c r="AU373" s="12" t="s">
        <v>85</v>
      </c>
    </row>
    <row r="374" s="12" customFormat="true" ht="15.75" hidden="false" customHeight="true" outlineLevel="0" collapsed="false">
      <c r="B374" s="212"/>
      <c r="C374" s="213"/>
      <c r="D374" s="211" t="s">
        <v>203</v>
      </c>
      <c r="E374" s="213"/>
      <c r="F374" s="214" t="s">
        <v>209</v>
      </c>
      <c r="G374" s="213"/>
      <c r="H374" s="215" t="n">
        <v>1</v>
      </c>
      <c r="K374" s="213"/>
      <c r="L374" s="213"/>
      <c r="M374" s="216"/>
      <c r="N374" s="217"/>
      <c r="O374" s="213"/>
      <c r="P374" s="213"/>
      <c r="Q374" s="213"/>
      <c r="R374" s="213"/>
      <c r="S374" s="213"/>
      <c r="T374" s="213"/>
      <c r="U374" s="213"/>
      <c r="V374" s="213"/>
      <c r="W374" s="213"/>
      <c r="X374" s="218"/>
      <c r="AT374" s="219" t="s">
        <v>203</v>
      </c>
      <c r="AU374" s="219" t="s">
        <v>85</v>
      </c>
      <c r="AV374" s="219" t="s">
        <v>85</v>
      </c>
      <c r="AW374" s="219" t="s">
        <v>140</v>
      </c>
      <c r="AX374" s="219" t="s">
        <v>24</v>
      </c>
      <c r="AY374" s="219" t="s">
        <v>164</v>
      </c>
    </row>
    <row r="375" s="12" customFormat="true" ht="15.75" hidden="false" customHeight="true" outlineLevel="0" collapsed="false">
      <c r="B375" s="34"/>
      <c r="C375" s="236" t="s">
        <v>699</v>
      </c>
      <c r="D375" s="236" t="s">
        <v>383</v>
      </c>
      <c r="E375" s="237" t="s">
        <v>681</v>
      </c>
      <c r="F375" s="238" t="s">
        <v>682</v>
      </c>
      <c r="G375" s="239" t="s">
        <v>399</v>
      </c>
      <c r="H375" s="240" t="n">
        <v>1</v>
      </c>
      <c r="I375" s="241"/>
      <c r="J375" s="242"/>
      <c r="K375" s="243" t="n">
        <f aca="false">ROUND($P$375*$H$375,2)</f>
        <v>0</v>
      </c>
      <c r="L375" s="238"/>
      <c r="M375" s="244"/>
      <c r="N375" s="245"/>
      <c r="O375" s="199" t="s">
        <v>45</v>
      </c>
      <c r="P375" s="140" t="n">
        <f aca="false">$I$375+$J$375</f>
        <v>0</v>
      </c>
      <c r="Q375" s="140" t="n">
        <f aca="false">ROUND($I$375*$H$375,2)</f>
        <v>0</v>
      </c>
      <c r="R375" s="140" t="n">
        <f aca="false">ROUND($J$375*$H$375,2)</f>
        <v>0</v>
      </c>
      <c r="S375" s="35"/>
      <c r="T375" s="200" t="n">
        <f aca="false">$S$375*$H$375</f>
        <v>0</v>
      </c>
      <c r="U375" s="200" t="n">
        <v>0.001</v>
      </c>
      <c r="V375" s="200" t="n">
        <f aca="false">$U$375*$H$375</f>
        <v>0.001</v>
      </c>
      <c r="W375" s="200" t="n">
        <v>0</v>
      </c>
      <c r="X375" s="201" t="n">
        <f aca="false">$W$375*$H$375</f>
        <v>0</v>
      </c>
      <c r="AR375" s="130" t="s">
        <v>195</v>
      </c>
      <c r="AT375" s="130" t="s">
        <v>383</v>
      </c>
      <c r="AU375" s="130" t="s">
        <v>85</v>
      </c>
      <c r="AY375" s="12" t="s">
        <v>164</v>
      </c>
      <c r="BE375" s="202" t="n">
        <f aca="false">IF($O$375="základní",$K$375,0)</f>
        <v>0</v>
      </c>
      <c r="BF375" s="202" t="n">
        <f aca="false">IF($O$375="snížená",$K$375,0)</f>
        <v>0</v>
      </c>
      <c r="BG375" s="202" t="n">
        <f aca="false">IF($O$375="zákl. přenesená",$K$375,0)</f>
        <v>0</v>
      </c>
      <c r="BH375" s="202" t="n">
        <f aca="false">IF($O$375="sníž. přenesená",$K$375,0)</f>
        <v>0</v>
      </c>
      <c r="BI375" s="202" t="n">
        <f aca="false">IF($O$375="nulová",$K$375,0)</f>
        <v>0</v>
      </c>
      <c r="BJ375" s="130" t="s">
        <v>24</v>
      </c>
      <c r="BK375" s="202" t="n">
        <f aca="false">ROUND($P$375*$H$375,2)</f>
        <v>0</v>
      </c>
      <c r="BL375" s="130" t="s">
        <v>180</v>
      </c>
      <c r="BM375" s="130" t="s">
        <v>1165</v>
      </c>
    </row>
    <row r="376" s="12" customFormat="true" ht="16.5" hidden="false" customHeight="true" outlineLevel="0" collapsed="false">
      <c r="B376" s="34"/>
      <c r="C376" s="35"/>
      <c r="D376" s="205" t="s">
        <v>289</v>
      </c>
      <c r="E376" s="35"/>
      <c r="F376" s="226" t="s">
        <v>684</v>
      </c>
      <c r="G376" s="35"/>
      <c r="H376" s="35"/>
      <c r="K376" s="35"/>
      <c r="L376" s="35"/>
      <c r="M376" s="58"/>
      <c r="N376" s="227"/>
      <c r="O376" s="35"/>
      <c r="P376" s="35"/>
      <c r="Q376" s="35"/>
      <c r="R376" s="35"/>
      <c r="S376" s="35"/>
      <c r="T376" s="35"/>
      <c r="U376" s="35"/>
      <c r="V376" s="35"/>
      <c r="W376" s="35"/>
      <c r="X376" s="74"/>
      <c r="AT376" s="12" t="s">
        <v>289</v>
      </c>
      <c r="AU376" s="12" t="s">
        <v>85</v>
      </c>
    </row>
    <row r="377" s="12" customFormat="true" ht="15.75" hidden="false" customHeight="true" outlineLevel="0" collapsed="false">
      <c r="B377" s="212"/>
      <c r="C377" s="213"/>
      <c r="D377" s="211" t="s">
        <v>203</v>
      </c>
      <c r="E377" s="213"/>
      <c r="F377" s="214" t="s">
        <v>209</v>
      </c>
      <c r="G377" s="213"/>
      <c r="H377" s="215" t="n">
        <v>1</v>
      </c>
      <c r="K377" s="213"/>
      <c r="L377" s="213"/>
      <c r="M377" s="216"/>
      <c r="N377" s="217"/>
      <c r="O377" s="213"/>
      <c r="P377" s="213"/>
      <c r="Q377" s="213"/>
      <c r="R377" s="213"/>
      <c r="S377" s="213"/>
      <c r="T377" s="213"/>
      <c r="U377" s="213"/>
      <c r="V377" s="213"/>
      <c r="W377" s="213"/>
      <c r="X377" s="218"/>
      <c r="AT377" s="219" t="s">
        <v>203</v>
      </c>
      <c r="AU377" s="219" t="s">
        <v>85</v>
      </c>
      <c r="AV377" s="219" t="s">
        <v>85</v>
      </c>
      <c r="AW377" s="219" t="s">
        <v>140</v>
      </c>
      <c r="AX377" s="219" t="s">
        <v>24</v>
      </c>
      <c r="AY377" s="219" t="s">
        <v>164</v>
      </c>
    </row>
    <row r="378" s="12" customFormat="true" ht="15.75" hidden="false" customHeight="true" outlineLevel="0" collapsed="false">
      <c r="B378" s="34"/>
      <c r="C378" s="236" t="s">
        <v>706</v>
      </c>
      <c r="D378" s="236" t="s">
        <v>383</v>
      </c>
      <c r="E378" s="237" t="s">
        <v>686</v>
      </c>
      <c r="F378" s="238" t="s">
        <v>687</v>
      </c>
      <c r="G378" s="239" t="s">
        <v>399</v>
      </c>
      <c r="H378" s="240" t="n">
        <v>1</v>
      </c>
      <c r="I378" s="241"/>
      <c r="J378" s="242"/>
      <c r="K378" s="243" t="n">
        <f aca="false">ROUND($P$378*$H$378,2)</f>
        <v>0</v>
      </c>
      <c r="L378" s="238"/>
      <c r="M378" s="244"/>
      <c r="N378" s="245"/>
      <c r="O378" s="199" t="s">
        <v>45</v>
      </c>
      <c r="P378" s="140" t="n">
        <f aca="false">$I$378+$J$378</f>
        <v>0</v>
      </c>
      <c r="Q378" s="140" t="n">
        <f aca="false">ROUND($I$378*$H$378,2)</f>
        <v>0</v>
      </c>
      <c r="R378" s="140" t="n">
        <f aca="false">ROUND($J$378*$H$378,2)</f>
        <v>0</v>
      </c>
      <c r="S378" s="35"/>
      <c r="T378" s="200" t="n">
        <f aca="false">$S$378*$H$378</f>
        <v>0</v>
      </c>
      <c r="U378" s="200" t="n">
        <v>0.004</v>
      </c>
      <c r="V378" s="200" t="n">
        <f aca="false">$U$378*$H$378</f>
        <v>0.004</v>
      </c>
      <c r="W378" s="200" t="n">
        <v>0</v>
      </c>
      <c r="X378" s="201" t="n">
        <f aca="false">$W$378*$H$378</f>
        <v>0</v>
      </c>
      <c r="AR378" s="130" t="s">
        <v>195</v>
      </c>
      <c r="AT378" s="130" t="s">
        <v>383</v>
      </c>
      <c r="AU378" s="130" t="s">
        <v>85</v>
      </c>
      <c r="AY378" s="12" t="s">
        <v>164</v>
      </c>
      <c r="BE378" s="202" t="n">
        <f aca="false">IF($O$378="základní",$K$378,0)</f>
        <v>0</v>
      </c>
      <c r="BF378" s="202" t="n">
        <f aca="false">IF($O$378="snížená",$K$378,0)</f>
        <v>0</v>
      </c>
      <c r="BG378" s="202" t="n">
        <f aca="false">IF($O$378="zákl. přenesená",$K$378,0)</f>
        <v>0</v>
      </c>
      <c r="BH378" s="202" t="n">
        <f aca="false">IF($O$378="sníž. přenesená",$K$378,0)</f>
        <v>0</v>
      </c>
      <c r="BI378" s="202" t="n">
        <f aca="false">IF($O$378="nulová",$K$378,0)</f>
        <v>0</v>
      </c>
      <c r="BJ378" s="130" t="s">
        <v>24</v>
      </c>
      <c r="BK378" s="202" t="n">
        <f aca="false">ROUND($P$378*$H$378,2)</f>
        <v>0</v>
      </c>
      <c r="BL378" s="130" t="s">
        <v>180</v>
      </c>
      <c r="BM378" s="130" t="s">
        <v>1166</v>
      </c>
    </row>
    <row r="379" s="12" customFormat="true" ht="16.5" hidden="false" customHeight="true" outlineLevel="0" collapsed="false">
      <c r="B379" s="34"/>
      <c r="C379" s="35"/>
      <c r="D379" s="205" t="s">
        <v>289</v>
      </c>
      <c r="E379" s="35"/>
      <c r="F379" s="226" t="s">
        <v>689</v>
      </c>
      <c r="G379" s="35"/>
      <c r="H379" s="35"/>
      <c r="K379" s="35"/>
      <c r="L379" s="35"/>
      <c r="M379" s="58"/>
      <c r="N379" s="227"/>
      <c r="O379" s="35"/>
      <c r="P379" s="35"/>
      <c r="Q379" s="35"/>
      <c r="R379" s="35"/>
      <c r="S379" s="35"/>
      <c r="T379" s="35"/>
      <c r="U379" s="35"/>
      <c r="V379" s="35"/>
      <c r="W379" s="35"/>
      <c r="X379" s="74"/>
      <c r="AT379" s="12" t="s">
        <v>289</v>
      </c>
      <c r="AU379" s="12" t="s">
        <v>85</v>
      </c>
    </row>
    <row r="380" s="12" customFormat="true" ht="15.75" hidden="false" customHeight="true" outlineLevel="0" collapsed="false">
      <c r="B380" s="212"/>
      <c r="C380" s="213"/>
      <c r="D380" s="211" t="s">
        <v>203</v>
      </c>
      <c r="E380" s="213"/>
      <c r="F380" s="214" t="s">
        <v>209</v>
      </c>
      <c r="G380" s="213"/>
      <c r="H380" s="215" t="n">
        <v>1</v>
      </c>
      <c r="K380" s="213"/>
      <c r="L380" s="213"/>
      <c r="M380" s="216"/>
      <c r="N380" s="217"/>
      <c r="O380" s="213"/>
      <c r="P380" s="213"/>
      <c r="Q380" s="213"/>
      <c r="R380" s="213"/>
      <c r="S380" s="213"/>
      <c r="T380" s="213"/>
      <c r="U380" s="213"/>
      <c r="V380" s="213"/>
      <c r="W380" s="213"/>
      <c r="X380" s="218"/>
      <c r="AT380" s="219" t="s">
        <v>203</v>
      </c>
      <c r="AU380" s="219" t="s">
        <v>85</v>
      </c>
      <c r="AV380" s="219" t="s">
        <v>85</v>
      </c>
      <c r="AW380" s="219" t="s">
        <v>140</v>
      </c>
      <c r="AX380" s="219" t="s">
        <v>24</v>
      </c>
      <c r="AY380" s="219" t="s">
        <v>164</v>
      </c>
    </row>
    <row r="381" s="12" customFormat="true" ht="15.75" hidden="false" customHeight="true" outlineLevel="0" collapsed="false">
      <c r="B381" s="34"/>
      <c r="C381" s="191" t="s">
        <v>713</v>
      </c>
      <c r="D381" s="191" t="s">
        <v>167</v>
      </c>
      <c r="E381" s="192" t="s">
        <v>1167</v>
      </c>
      <c r="F381" s="193" t="s">
        <v>1168</v>
      </c>
      <c r="G381" s="194" t="s">
        <v>399</v>
      </c>
      <c r="H381" s="195" t="n">
        <v>1</v>
      </c>
      <c r="I381" s="196"/>
      <c r="J381" s="196"/>
      <c r="K381" s="197" t="n">
        <f aca="false">ROUND($P$381*$H$381,2)</f>
        <v>0</v>
      </c>
      <c r="L381" s="193" t="s">
        <v>287</v>
      </c>
      <c r="M381" s="58"/>
      <c r="N381" s="198"/>
      <c r="O381" s="199" t="s">
        <v>45</v>
      </c>
      <c r="P381" s="140" t="n">
        <f aca="false">$I$381+$J$381</f>
        <v>0</v>
      </c>
      <c r="Q381" s="140" t="n">
        <f aca="false">ROUND($I$381*$H$381,2)</f>
        <v>0</v>
      </c>
      <c r="R381" s="140" t="n">
        <f aca="false">ROUND($J$381*$H$381,2)</f>
        <v>0</v>
      </c>
      <c r="S381" s="35"/>
      <c r="T381" s="200" t="n">
        <f aca="false">$S$381*$H$381</f>
        <v>0</v>
      </c>
      <c r="U381" s="200" t="n">
        <v>0.00031</v>
      </c>
      <c r="V381" s="200" t="n">
        <f aca="false">$U$381*$H$381</f>
        <v>0.00031</v>
      </c>
      <c r="W381" s="200" t="n">
        <v>0</v>
      </c>
      <c r="X381" s="201" t="n">
        <f aca="false">$W$381*$H$381</f>
        <v>0</v>
      </c>
      <c r="AR381" s="130" t="s">
        <v>180</v>
      </c>
      <c r="AT381" s="130" t="s">
        <v>167</v>
      </c>
      <c r="AU381" s="130" t="s">
        <v>85</v>
      </c>
      <c r="AY381" s="12" t="s">
        <v>164</v>
      </c>
      <c r="BE381" s="202" t="n">
        <f aca="false">IF($O$381="základní",$K$381,0)</f>
        <v>0</v>
      </c>
      <c r="BF381" s="202" t="n">
        <f aca="false">IF($O$381="snížená",$K$381,0)</f>
        <v>0</v>
      </c>
      <c r="BG381" s="202" t="n">
        <f aca="false">IF($O$381="zákl. přenesená",$K$381,0)</f>
        <v>0</v>
      </c>
      <c r="BH381" s="202" t="n">
        <f aca="false">IF($O$381="sníž. přenesená",$K$381,0)</f>
        <v>0</v>
      </c>
      <c r="BI381" s="202" t="n">
        <f aca="false">IF($O$381="nulová",$K$381,0)</f>
        <v>0</v>
      </c>
      <c r="BJ381" s="130" t="s">
        <v>24</v>
      </c>
      <c r="BK381" s="202" t="n">
        <f aca="false">ROUND($P$381*$H$381,2)</f>
        <v>0</v>
      </c>
      <c r="BL381" s="130" t="s">
        <v>180</v>
      </c>
      <c r="BM381" s="130" t="s">
        <v>1169</v>
      </c>
    </row>
    <row r="382" s="12" customFormat="true" ht="16.5" hidden="false" customHeight="true" outlineLevel="0" collapsed="false">
      <c r="B382" s="34"/>
      <c r="C382" s="35"/>
      <c r="D382" s="205" t="s">
        <v>289</v>
      </c>
      <c r="E382" s="35"/>
      <c r="F382" s="226" t="s">
        <v>1170</v>
      </c>
      <c r="G382" s="35"/>
      <c r="H382" s="35"/>
      <c r="K382" s="35"/>
      <c r="L382" s="35"/>
      <c r="M382" s="58"/>
      <c r="N382" s="227"/>
      <c r="O382" s="35"/>
      <c r="P382" s="35"/>
      <c r="Q382" s="35"/>
      <c r="R382" s="35"/>
      <c r="S382" s="35"/>
      <c r="T382" s="35"/>
      <c r="U382" s="35"/>
      <c r="V382" s="35"/>
      <c r="W382" s="35"/>
      <c r="X382" s="74"/>
      <c r="AT382" s="12" t="s">
        <v>289</v>
      </c>
      <c r="AU382" s="12" t="s">
        <v>85</v>
      </c>
    </row>
    <row r="383" s="12" customFormat="true" ht="15.75" hidden="false" customHeight="true" outlineLevel="0" collapsed="false">
      <c r="B383" s="203"/>
      <c r="C383" s="204"/>
      <c r="D383" s="211" t="s">
        <v>203</v>
      </c>
      <c r="E383" s="204"/>
      <c r="F383" s="206" t="s">
        <v>1171</v>
      </c>
      <c r="G383" s="204"/>
      <c r="H383" s="204"/>
      <c r="K383" s="204"/>
      <c r="L383" s="204"/>
      <c r="M383" s="207"/>
      <c r="N383" s="208"/>
      <c r="O383" s="204"/>
      <c r="P383" s="204"/>
      <c r="Q383" s="204"/>
      <c r="R383" s="204"/>
      <c r="S383" s="204"/>
      <c r="T383" s="204"/>
      <c r="U383" s="204"/>
      <c r="V383" s="204"/>
      <c r="W383" s="204"/>
      <c r="X383" s="209"/>
      <c r="AT383" s="210" t="s">
        <v>203</v>
      </c>
      <c r="AU383" s="210" t="s">
        <v>85</v>
      </c>
      <c r="AV383" s="210" t="s">
        <v>24</v>
      </c>
      <c r="AW383" s="210" t="s">
        <v>140</v>
      </c>
      <c r="AX383" s="210" t="s">
        <v>76</v>
      </c>
      <c r="AY383" s="210" t="s">
        <v>164</v>
      </c>
    </row>
    <row r="384" s="12" customFormat="true" ht="15.75" hidden="false" customHeight="true" outlineLevel="0" collapsed="false">
      <c r="B384" s="212"/>
      <c r="C384" s="213"/>
      <c r="D384" s="211" t="s">
        <v>203</v>
      </c>
      <c r="E384" s="213"/>
      <c r="F384" s="214" t="s">
        <v>209</v>
      </c>
      <c r="G384" s="213"/>
      <c r="H384" s="215" t="n">
        <v>1</v>
      </c>
      <c r="K384" s="213"/>
      <c r="L384" s="213"/>
      <c r="M384" s="216"/>
      <c r="N384" s="217"/>
      <c r="O384" s="213"/>
      <c r="P384" s="213"/>
      <c r="Q384" s="213"/>
      <c r="R384" s="213"/>
      <c r="S384" s="213"/>
      <c r="T384" s="213"/>
      <c r="U384" s="213"/>
      <c r="V384" s="213"/>
      <c r="W384" s="213"/>
      <c r="X384" s="218"/>
      <c r="AT384" s="219" t="s">
        <v>203</v>
      </c>
      <c r="AU384" s="219" t="s">
        <v>85</v>
      </c>
      <c r="AV384" s="219" t="s">
        <v>85</v>
      </c>
      <c r="AW384" s="219" t="s">
        <v>140</v>
      </c>
      <c r="AX384" s="219" t="s">
        <v>24</v>
      </c>
      <c r="AY384" s="219" t="s">
        <v>164</v>
      </c>
    </row>
    <row r="385" s="12" customFormat="true" ht="15.75" hidden="false" customHeight="true" outlineLevel="0" collapsed="false">
      <c r="B385" s="34"/>
      <c r="C385" s="236" t="s">
        <v>718</v>
      </c>
      <c r="D385" s="236" t="s">
        <v>383</v>
      </c>
      <c r="E385" s="237" t="s">
        <v>1172</v>
      </c>
      <c r="F385" s="238" t="s">
        <v>1173</v>
      </c>
      <c r="G385" s="239" t="s">
        <v>399</v>
      </c>
      <c r="H385" s="240" t="n">
        <v>1</v>
      </c>
      <c r="I385" s="241"/>
      <c r="J385" s="242"/>
      <c r="K385" s="243" t="n">
        <f aca="false">ROUND($P$385*$H$385,2)</f>
        <v>0</v>
      </c>
      <c r="L385" s="238"/>
      <c r="M385" s="244"/>
      <c r="N385" s="245"/>
      <c r="O385" s="199" t="s">
        <v>45</v>
      </c>
      <c r="P385" s="140" t="n">
        <f aca="false">$I$385+$J$385</f>
        <v>0</v>
      </c>
      <c r="Q385" s="140" t="n">
        <f aca="false">ROUND($I$385*$H$385,2)</f>
        <v>0</v>
      </c>
      <c r="R385" s="140" t="n">
        <f aca="false">ROUND($J$385*$H$385,2)</f>
        <v>0</v>
      </c>
      <c r="S385" s="35"/>
      <c r="T385" s="200" t="n">
        <f aca="false">$S$385*$H$385</f>
        <v>0</v>
      </c>
      <c r="U385" s="200" t="n">
        <v>0</v>
      </c>
      <c r="V385" s="200" t="n">
        <f aca="false">$U$385*$H$385</f>
        <v>0</v>
      </c>
      <c r="W385" s="200" t="n">
        <v>0</v>
      </c>
      <c r="X385" s="201" t="n">
        <f aca="false">$W$385*$H$385</f>
        <v>0</v>
      </c>
      <c r="AR385" s="130" t="s">
        <v>195</v>
      </c>
      <c r="AT385" s="130" t="s">
        <v>383</v>
      </c>
      <c r="AU385" s="130" t="s">
        <v>85</v>
      </c>
      <c r="AY385" s="12" t="s">
        <v>164</v>
      </c>
      <c r="BE385" s="202" t="n">
        <f aca="false">IF($O$385="základní",$K$385,0)</f>
        <v>0</v>
      </c>
      <c r="BF385" s="202" t="n">
        <f aca="false">IF($O$385="snížená",$K$385,0)</f>
        <v>0</v>
      </c>
      <c r="BG385" s="202" t="n">
        <f aca="false">IF($O$385="zákl. přenesená",$K$385,0)</f>
        <v>0</v>
      </c>
      <c r="BH385" s="202" t="n">
        <f aca="false">IF($O$385="sníž. přenesená",$K$385,0)</f>
        <v>0</v>
      </c>
      <c r="BI385" s="202" t="n">
        <f aca="false">IF($O$385="nulová",$K$385,0)</f>
        <v>0</v>
      </c>
      <c r="BJ385" s="130" t="s">
        <v>24</v>
      </c>
      <c r="BK385" s="202" t="n">
        <f aca="false">ROUND($P$385*$H$385,2)</f>
        <v>0</v>
      </c>
      <c r="BL385" s="130" t="s">
        <v>180</v>
      </c>
      <c r="BM385" s="130" t="s">
        <v>1174</v>
      </c>
    </row>
    <row r="386" s="12" customFormat="true" ht="15.75" hidden="false" customHeight="true" outlineLevel="0" collapsed="false">
      <c r="B386" s="212"/>
      <c r="C386" s="213"/>
      <c r="D386" s="205" t="s">
        <v>203</v>
      </c>
      <c r="E386" s="214"/>
      <c r="F386" s="214" t="s">
        <v>209</v>
      </c>
      <c r="G386" s="213"/>
      <c r="H386" s="215" t="n">
        <v>1</v>
      </c>
      <c r="K386" s="213"/>
      <c r="L386" s="213"/>
      <c r="M386" s="216"/>
      <c r="N386" s="217"/>
      <c r="O386" s="213"/>
      <c r="P386" s="213"/>
      <c r="Q386" s="213"/>
      <c r="R386" s="213"/>
      <c r="S386" s="213"/>
      <c r="T386" s="213"/>
      <c r="U386" s="213"/>
      <c r="V386" s="213"/>
      <c r="W386" s="213"/>
      <c r="X386" s="218"/>
      <c r="AT386" s="219" t="s">
        <v>203</v>
      </c>
      <c r="AU386" s="219" t="s">
        <v>85</v>
      </c>
      <c r="AV386" s="219" t="s">
        <v>85</v>
      </c>
      <c r="AW386" s="219" t="s">
        <v>140</v>
      </c>
      <c r="AX386" s="219" t="s">
        <v>24</v>
      </c>
      <c r="AY386" s="219" t="s">
        <v>164</v>
      </c>
    </row>
    <row r="387" s="12" customFormat="true" ht="15.75" hidden="false" customHeight="true" outlineLevel="0" collapsed="false">
      <c r="B387" s="34"/>
      <c r="C387" s="191" t="s">
        <v>723</v>
      </c>
      <c r="D387" s="191" t="s">
        <v>167</v>
      </c>
      <c r="E387" s="192" t="s">
        <v>691</v>
      </c>
      <c r="F387" s="193" t="s">
        <v>692</v>
      </c>
      <c r="G387" s="194" t="s">
        <v>399</v>
      </c>
      <c r="H387" s="195" t="n">
        <v>1</v>
      </c>
      <c r="I387" s="196"/>
      <c r="J387" s="196"/>
      <c r="K387" s="197" t="n">
        <f aca="false">ROUND($P$387*$H$387,2)</f>
        <v>0</v>
      </c>
      <c r="L387" s="193" t="s">
        <v>287</v>
      </c>
      <c r="M387" s="58"/>
      <c r="N387" s="198"/>
      <c r="O387" s="199" t="s">
        <v>45</v>
      </c>
      <c r="P387" s="140" t="n">
        <f aca="false">$I$387+$J$387</f>
        <v>0</v>
      </c>
      <c r="Q387" s="140" t="n">
        <f aca="false">ROUND($I$387*$H$387,2)</f>
        <v>0</v>
      </c>
      <c r="R387" s="140" t="n">
        <f aca="false">ROUND($J$387*$H$387,2)</f>
        <v>0</v>
      </c>
      <c r="S387" s="35"/>
      <c r="T387" s="200" t="n">
        <f aca="false">$S$387*$H$387</f>
        <v>0</v>
      </c>
      <c r="U387" s="200" t="n">
        <v>0.00016</v>
      </c>
      <c r="V387" s="200" t="n">
        <f aca="false">$U$387*$H$387</f>
        <v>0.00016</v>
      </c>
      <c r="W387" s="200" t="n">
        <v>0</v>
      </c>
      <c r="X387" s="201" t="n">
        <f aca="false">$W$387*$H$387</f>
        <v>0</v>
      </c>
      <c r="AR387" s="130" t="s">
        <v>180</v>
      </c>
      <c r="AT387" s="130" t="s">
        <v>167</v>
      </c>
      <c r="AU387" s="130" t="s">
        <v>85</v>
      </c>
      <c r="AY387" s="12" t="s">
        <v>164</v>
      </c>
      <c r="BE387" s="202" t="n">
        <f aca="false">IF($O$387="základní",$K$387,0)</f>
        <v>0</v>
      </c>
      <c r="BF387" s="202" t="n">
        <f aca="false">IF($O$387="snížená",$K$387,0)</f>
        <v>0</v>
      </c>
      <c r="BG387" s="202" t="n">
        <f aca="false">IF($O$387="zákl. přenesená",$K$387,0)</f>
        <v>0</v>
      </c>
      <c r="BH387" s="202" t="n">
        <f aca="false">IF($O$387="sníž. přenesená",$K$387,0)</f>
        <v>0</v>
      </c>
      <c r="BI387" s="202" t="n">
        <f aca="false">IF($O$387="nulová",$K$387,0)</f>
        <v>0</v>
      </c>
      <c r="BJ387" s="130" t="s">
        <v>24</v>
      </c>
      <c r="BK387" s="202" t="n">
        <f aca="false">ROUND($P$387*$H$387,2)</f>
        <v>0</v>
      </c>
      <c r="BL387" s="130" t="s">
        <v>180</v>
      </c>
      <c r="BM387" s="130" t="s">
        <v>1175</v>
      </c>
    </row>
    <row r="388" s="12" customFormat="true" ht="16.5" hidden="false" customHeight="true" outlineLevel="0" collapsed="false">
      <c r="B388" s="34"/>
      <c r="C388" s="35"/>
      <c r="D388" s="205" t="s">
        <v>289</v>
      </c>
      <c r="E388" s="35"/>
      <c r="F388" s="226" t="s">
        <v>694</v>
      </c>
      <c r="G388" s="35"/>
      <c r="H388" s="35"/>
      <c r="K388" s="35"/>
      <c r="L388" s="35"/>
      <c r="M388" s="58"/>
      <c r="N388" s="227"/>
      <c r="O388" s="35"/>
      <c r="P388" s="35"/>
      <c r="Q388" s="35"/>
      <c r="R388" s="35"/>
      <c r="S388" s="35"/>
      <c r="T388" s="35"/>
      <c r="U388" s="35"/>
      <c r="V388" s="35"/>
      <c r="W388" s="35"/>
      <c r="X388" s="74"/>
      <c r="AT388" s="12" t="s">
        <v>289</v>
      </c>
      <c r="AU388" s="12" t="s">
        <v>85</v>
      </c>
    </row>
    <row r="389" s="12" customFormat="true" ht="15.75" hidden="false" customHeight="true" outlineLevel="0" collapsed="false">
      <c r="B389" s="212"/>
      <c r="C389" s="213"/>
      <c r="D389" s="211" t="s">
        <v>203</v>
      </c>
      <c r="E389" s="213"/>
      <c r="F389" s="214" t="s">
        <v>209</v>
      </c>
      <c r="G389" s="213"/>
      <c r="H389" s="215" t="n">
        <v>1</v>
      </c>
      <c r="K389" s="213"/>
      <c r="L389" s="213"/>
      <c r="M389" s="216"/>
      <c r="N389" s="217"/>
      <c r="O389" s="213"/>
      <c r="P389" s="213"/>
      <c r="Q389" s="213"/>
      <c r="R389" s="213"/>
      <c r="S389" s="213"/>
      <c r="T389" s="213"/>
      <c r="U389" s="213"/>
      <c r="V389" s="213"/>
      <c r="W389" s="213"/>
      <c r="X389" s="218"/>
      <c r="AT389" s="219" t="s">
        <v>203</v>
      </c>
      <c r="AU389" s="219" t="s">
        <v>85</v>
      </c>
      <c r="AV389" s="219" t="s">
        <v>85</v>
      </c>
      <c r="AW389" s="219" t="s">
        <v>140</v>
      </c>
      <c r="AX389" s="219" t="s">
        <v>24</v>
      </c>
      <c r="AY389" s="219" t="s">
        <v>164</v>
      </c>
    </row>
    <row r="390" s="12" customFormat="true" ht="15.75" hidden="false" customHeight="true" outlineLevel="0" collapsed="false">
      <c r="B390" s="34"/>
      <c r="C390" s="236" t="s">
        <v>730</v>
      </c>
      <c r="D390" s="236" t="s">
        <v>383</v>
      </c>
      <c r="E390" s="237" t="s">
        <v>696</v>
      </c>
      <c r="F390" s="238" t="s">
        <v>697</v>
      </c>
      <c r="G390" s="239" t="s">
        <v>399</v>
      </c>
      <c r="H390" s="240" t="n">
        <v>1</v>
      </c>
      <c r="I390" s="241"/>
      <c r="J390" s="242"/>
      <c r="K390" s="243" t="n">
        <f aca="false">ROUND($P$390*$H$390,2)</f>
        <v>0</v>
      </c>
      <c r="L390" s="238"/>
      <c r="M390" s="244"/>
      <c r="N390" s="245"/>
      <c r="O390" s="199" t="s">
        <v>45</v>
      </c>
      <c r="P390" s="140" t="n">
        <f aca="false">$I$390+$J$390</f>
        <v>0</v>
      </c>
      <c r="Q390" s="140" t="n">
        <f aca="false">ROUND($I$390*$H$390,2)</f>
        <v>0</v>
      </c>
      <c r="R390" s="140" t="n">
        <f aca="false">ROUND($J$390*$H$390,2)</f>
        <v>0</v>
      </c>
      <c r="S390" s="35"/>
      <c r="T390" s="200" t="n">
        <f aca="false">$S$390*$H$390</f>
        <v>0</v>
      </c>
      <c r="U390" s="200" t="n">
        <v>0</v>
      </c>
      <c r="V390" s="200" t="n">
        <f aca="false">$U$390*$H$390</f>
        <v>0</v>
      </c>
      <c r="W390" s="200" t="n">
        <v>0</v>
      </c>
      <c r="X390" s="201" t="n">
        <f aca="false">$W$390*$H$390</f>
        <v>0</v>
      </c>
      <c r="AR390" s="130" t="s">
        <v>195</v>
      </c>
      <c r="AT390" s="130" t="s">
        <v>383</v>
      </c>
      <c r="AU390" s="130" t="s">
        <v>85</v>
      </c>
      <c r="AY390" s="12" t="s">
        <v>164</v>
      </c>
      <c r="BE390" s="202" t="n">
        <f aca="false">IF($O$390="základní",$K$390,0)</f>
        <v>0</v>
      </c>
      <c r="BF390" s="202" t="n">
        <f aca="false">IF($O$390="snížená",$K$390,0)</f>
        <v>0</v>
      </c>
      <c r="BG390" s="202" t="n">
        <f aca="false">IF($O$390="zákl. přenesená",$K$390,0)</f>
        <v>0</v>
      </c>
      <c r="BH390" s="202" t="n">
        <f aca="false">IF($O$390="sníž. přenesená",$K$390,0)</f>
        <v>0</v>
      </c>
      <c r="BI390" s="202" t="n">
        <f aca="false">IF($O$390="nulová",$K$390,0)</f>
        <v>0</v>
      </c>
      <c r="BJ390" s="130" t="s">
        <v>24</v>
      </c>
      <c r="BK390" s="202" t="n">
        <f aca="false">ROUND($P$390*$H$390,2)</f>
        <v>0</v>
      </c>
      <c r="BL390" s="130" t="s">
        <v>180</v>
      </c>
      <c r="BM390" s="130" t="s">
        <v>1176</v>
      </c>
    </row>
    <row r="391" s="12" customFormat="true" ht="16.5" hidden="false" customHeight="true" outlineLevel="0" collapsed="false">
      <c r="B391" s="34"/>
      <c r="C391" s="35"/>
      <c r="D391" s="205" t="s">
        <v>289</v>
      </c>
      <c r="E391" s="35"/>
      <c r="F391" s="226" t="s">
        <v>697</v>
      </c>
      <c r="G391" s="35"/>
      <c r="H391" s="35"/>
      <c r="K391" s="35"/>
      <c r="L391" s="35"/>
      <c r="M391" s="58"/>
      <c r="N391" s="227"/>
      <c r="O391" s="35"/>
      <c r="P391" s="35"/>
      <c r="Q391" s="35"/>
      <c r="R391" s="35"/>
      <c r="S391" s="35"/>
      <c r="T391" s="35"/>
      <c r="U391" s="35"/>
      <c r="V391" s="35"/>
      <c r="W391" s="35"/>
      <c r="X391" s="74"/>
      <c r="AT391" s="12" t="s">
        <v>289</v>
      </c>
      <c r="AU391" s="12" t="s">
        <v>85</v>
      </c>
    </row>
    <row r="392" s="12" customFormat="true" ht="15.75" hidden="false" customHeight="true" outlineLevel="0" collapsed="false">
      <c r="B392" s="212"/>
      <c r="C392" s="213"/>
      <c r="D392" s="211" t="s">
        <v>203</v>
      </c>
      <c r="E392" s="213"/>
      <c r="F392" s="214" t="s">
        <v>209</v>
      </c>
      <c r="G392" s="213"/>
      <c r="H392" s="215" t="n">
        <v>1</v>
      </c>
      <c r="K392" s="213"/>
      <c r="L392" s="213"/>
      <c r="M392" s="216"/>
      <c r="N392" s="217"/>
      <c r="O392" s="213"/>
      <c r="P392" s="213"/>
      <c r="Q392" s="213"/>
      <c r="R392" s="213"/>
      <c r="S392" s="213"/>
      <c r="T392" s="213"/>
      <c r="U392" s="213"/>
      <c r="V392" s="213"/>
      <c r="W392" s="213"/>
      <c r="X392" s="218"/>
      <c r="AT392" s="219" t="s">
        <v>203</v>
      </c>
      <c r="AU392" s="219" t="s">
        <v>85</v>
      </c>
      <c r="AV392" s="219" t="s">
        <v>85</v>
      </c>
      <c r="AW392" s="219" t="s">
        <v>140</v>
      </c>
      <c r="AX392" s="219" t="s">
        <v>24</v>
      </c>
      <c r="AY392" s="219" t="s">
        <v>164</v>
      </c>
    </row>
    <row r="393" s="12" customFormat="true" ht="15.75" hidden="false" customHeight="true" outlineLevel="0" collapsed="false">
      <c r="B393" s="34"/>
      <c r="C393" s="236" t="s">
        <v>737</v>
      </c>
      <c r="D393" s="236" t="s">
        <v>383</v>
      </c>
      <c r="E393" s="237" t="s">
        <v>700</v>
      </c>
      <c r="F393" s="238" t="s">
        <v>701</v>
      </c>
      <c r="G393" s="239" t="s">
        <v>399</v>
      </c>
      <c r="H393" s="240" t="n">
        <v>2</v>
      </c>
      <c r="I393" s="241"/>
      <c r="J393" s="242"/>
      <c r="K393" s="243" t="n">
        <f aca="false">ROUND($P$393*$H$393,2)</f>
        <v>0</v>
      </c>
      <c r="L393" s="238"/>
      <c r="M393" s="244"/>
      <c r="N393" s="245"/>
      <c r="O393" s="199" t="s">
        <v>45</v>
      </c>
      <c r="P393" s="140" t="n">
        <f aca="false">$I$393+$J$393</f>
        <v>0</v>
      </c>
      <c r="Q393" s="140" t="n">
        <f aca="false">ROUND($I$393*$H$393,2)</f>
        <v>0</v>
      </c>
      <c r="R393" s="140" t="n">
        <f aca="false">ROUND($J$393*$H$393,2)</f>
        <v>0</v>
      </c>
      <c r="S393" s="35"/>
      <c r="T393" s="200" t="n">
        <f aca="false">$S$393*$H$393</f>
        <v>0</v>
      </c>
      <c r="U393" s="200" t="n">
        <v>0</v>
      </c>
      <c r="V393" s="200" t="n">
        <f aca="false">$U$393*$H$393</f>
        <v>0</v>
      </c>
      <c r="W393" s="200" t="n">
        <v>0</v>
      </c>
      <c r="X393" s="201" t="n">
        <f aca="false">$W$393*$H$393</f>
        <v>0</v>
      </c>
      <c r="AR393" s="130" t="s">
        <v>195</v>
      </c>
      <c r="AT393" s="130" t="s">
        <v>383</v>
      </c>
      <c r="AU393" s="130" t="s">
        <v>85</v>
      </c>
      <c r="AY393" s="12" t="s">
        <v>164</v>
      </c>
      <c r="BE393" s="202" t="n">
        <f aca="false">IF($O$393="základní",$K$393,0)</f>
        <v>0</v>
      </c>
      <c r="BF393" s="202" t="n">
        <f aca="false">IF($O$393="snížená",$K$393,0)</f>
        <v>0</v>
      </c>
      <c r="BG393" s="202" t="n">
        <f aca="false">IF($O$393="zákl. přenesená",$K$393,0)</f>
        <v>0</v>
      </c>
      <c r="BH393" s="202" t="n">
        <f aca="false">IF($O$393="sníž. přenesená",$K$393,0)</f>
        <v>0</v>
      </c>
      <c r="BI393" s="202" t="n">
        <f aca="false">IF($O$393="nulová",$K$393,0)</f>
        <v>0</v>
      </c>
      <c r="BJ393" s="130" t="s">
        <v>24</v>
      </c>
      <c r="BK393" s="202" t="n">
        <f aca="false">ROUND($P$393*$H$393,2)</f>
        <v>0</v>
      </c>
      <c r="BL393" s="130" t="s">
        <v>180</v>
      </c>
      <c r="BM393" s="130" t="s">
        <v>1177</v>
      </c>
    </row>
    <row r="394" s="12" customFormat="true" ht="15.75" hidden="false" customHeight="true" outlineLevel="0" collapsed="false">
      <c r="B394" s="212"/>
      <c r="C394" s="213"/>
      <c r="D394" s="205" t="s">
        <v>203</v>
      </c>
      <c r="E394" s="214"/>
      <c r="F394" s="214" t="s">
        <v>512</v>
      </c>
      <c r="G394" s="213"/>
      <c r="H394" s="215" t="n">
        <v>2</v>
      </c>
      <c r="K394" s="213"/>
      <c r="L394" s="213"/>
      <c r="M394" s="216"/>
      <c r="N394" s="217"/>
      <c r="O394" s="213"/>
      <c r="P394" s="213"/>
      <c r="Q394" s="213"/>
      <c r="R394" s="213"/>
      <c r="S394" s="213"/>
      <c r="T394" s="213"/>
      <c r="U394" s="213"/>
      <c r="V394" s="213"/>
      <c r="W394" s="213"/>
      <c r="X394" s="218"/>
      <c r="AT394" s="219" t="s">
        <v>203</v>
      </c>
      <c r="AU394" s="219" t="s">
        <v>85</v>
      </c>
      <c r="AV394" s="219" t="s">
        <v>85</v>
      </c>
      <c r="AW394" s="219" t="s">
        <v>140</v>
      </c>
      <c r="AX394" s="219" t="s">
        <v>24</v>
      </c>
      <c r="AY394" s="219" t="s">
        <v>164</v>
      </c>
    </row>
    <row r="395" s="177" customFormat="true" ht="30.75" hidden="false" customHeight="true" outlineLevel="0" collapsed="false">
      <c r="B395" s="178"/>
      <c r="C395" s="179"/>
      <c r="D395" s="179" t="s">
        <v>75</v>
      </c>
      <c r="E395" s="189" t="s">
        <v>199</v>
      </c>
      <c r="F395" s="189" t="s">
        <v>705</v>
      </c>
      <c r="G395" s="179"/>
      <c r="H395" s="179"/>
      <c r="K395" s="190" t="n">
        <f aca="false">$BK$395</f>
        <v>0</v>
      </c>
      <c r="L395" s="179"/>
      <c r="M395" s="182"/>
      <c r="N395" s="183"/>
      <c r="O395" s="179"/>
      <c r="P395" s="179"/>
      <c r="Q395" s="184" t="n">
        <f aca="false">SUM($Q$396:$Q$404)</f>
        <v>0</v>
      </c>
      <c r="R395" s="184" t="n">
        <f aca="false">SUM($R$396:$R$404)</f>
        <v>0</v>
      </c>
      <c r="S395" s="179"/>
      <c r="T395" s="185" t="n">
        <f aca="false">SUM($T$396:$T$404)</f>
        <v>0</v>
      </c>
      <c r="U395" s="179"/>
      <c r="V395" s="185" t="n">
        <f aca="false">SUM($V$396:$V$404)</f>
        <v>0.0101</v>
      </c>
      <c r="W395" s="179"/>
      <c r="X395" s="186" t="n">
        <f aca="false">SUM($X$396:$X$404)</f>
        <v>0</v>
      </c>
      <c r="AR395" s="187" t="s">
        <v>24</v>
      </c>
      <c r="AT395" s="187" t="s">
        <v>75</v>
      </c>
      <c r="AU395" s="187" t="s">
        <v>24</v>
      </c>
      <c r="AY395" s="187" t="s">
        <v>164</v>
      </c>
      <c r="BK395" s="188" t="n">
        <f aca="false">SUM($BK$396:$BK$404)</f>
        <v>0</v>
      </c>
    </row>
    <row r="396" s="12" customFormat="true" ht="15.75" hidden="false" customHeight="true" outlineLevel="0" collapsed="false">
      <c r="B396" s="34"/>
      <c r="C396" s="191" t="s">
        <v>743</v>
      </c>
      <c r="D396" s="191" t="s">
        <v>167</v>
      </c>
      <c r="E396" s="192" t="s">
        <v>1178</v>
      </c>
      <c r="F396" s="193" t="s">
        <v>1179</v>
      </c>
      <c r="G396" s="194" t="s">
        <v>286</v>
      </c>
      <c r="H396" s="195" t="n">
        <v>202</v>
      </c>
      <c r="I396" s="196"/>
      <c r="J396" s="196"/>
      <c r="K396" s="197" t="n">
        <f aca="false">ROUND($P$396*$H$396,2)</f>
        <v>0</v>
      </c>
      <c r="L396" s="193" t="s">
        <v>287</v>
      </c>
      <c r="M396" s="58"/>
      <c r="N396" s="198"/>
      <c r="O396" s="199" t="s">
        <v>45</v>
      </c>
      <c r="P396" s="140" t="n">
        <f aca="false">$I$396+$J$396</f>
        <v>0</v>
      </c>
      <c r="Q396" s="140" t="n">
        <f aca="false">ROUND($I$396*$H$396,2)</f>
        <v>0</v>
      </c>
      <c r="R396" s="140" t="n">
        <f aca="false">ROUND($J$396*$H$396,2)</f>
        <v>0</v>
      </c>
      <c r="S396" s="35"/>
      <c r="T396" s="200" t="n">
        <f aca="false">$S$396*$H$396</f>
        <v>0</v>
      </c>
      <c r="U396" s="200" t="n">
        <v>0</v>
      </c>
      <c r="V396" s="200" t="n">
        <f aca="false">$U$396*$H$396</f>
        <v>0</v>
      </c>
      <c r="W396" s="200" t="n">
        <v>0</v>
      </c>
      <c r="X396" s="201" t="n">
        <f aca="false">$W$396*$H$396</f>
        <v>0</v>
      </c>
      <c r="AR396" s="130" t="s">
        <v>180</v>
      </c>
      <c r="AT396" s="130" t="s">
        <v>167</v>
      </c>
      <c r="AU396" s="130" t="s">
        <v>85</v>
      </c>
      <c r="AY396" s="12" t="s">
        <v>164</v>
      </c>
      <c r="BE396" s="202" t="n">
        <f aca="false">IF($O$396="základní",$K$396,0)</f>
        <v>0</v>
      </c>
      <c r="BF396" s="202" t="n">
        <f aca="false">IF($O$396="snížená",$K$396,0)</f>
        <v>0</v>
      </c>
      <c r="BG396" s="202" t="n">
        <f aca="false">IF($O$396="zákl. přenesená",$K$396,0)</f>
        <v>0</v>
      </c>
      <c r="BH396" s="202" t="n">
        <f aca="false">IF($O$396="sníž. přenesená",$K$396,0)</f>
        <v>0</v>
      </c>
      <c r="BI396" s="202" t="n">
        <f aca="false">IF($O$396="nulová",$K$396,0)</f>
        <v>0</v>
      </c>
      <c r="BJ396" s="130" t="s">
        <v>24</v>
      </c>
      <c r="BK396" s="202" t="n">
        <f aca="false">ROUND($P$396*$H$396,2)</f>
        <v>0</v>
      </c>
      <c r="BL396" s="130" t="s">
        <v>180</v>
      </c>
      <c r="BM396" s="130" t="s">
        <v>1180</v>
      </c>
    </row>
    <row r="397" s="12" customFormat="true" ht="16.5" hidden="false" customHeight="true" outlineLevel="0" collapsed="false">
      <c r="B397" s="34"/>
      <c r="C397" s="35"/>
      <c r="D397" s="205" t="s">
        <v>289</v>
      </c>
      <c r="E397" s="35"/>
      <c r="F397" s="226" t="s">
        <v>1181</v>
      </c>
      <c r="G397" s="35"/>
      <c r="H397" s="35"/>
      <c r="K397" s="35"/>
      <c r="L397" s="35"/>
      <c r="M397" s="58"/>
      <c r="N397" s="227"/>
      <c r="O397" s="35"/>
      <c r="P397" s="35"/>
      <c r="Q397" s="35"/>
      <c r="R397" s="35"/>
      <c r="S397" s="35"/>
      <c r="T397" s="35"/>
      <c r="U397" s="35"/>
      <c r="V397" s="35"/>
      <c r="W397" s="35"/>
      <c r="X397" s="74"/>
      <c r="AT397" s="12" t="s">
        <v>289</v>
      </c>
      <c r="AU397" s="12" t="s">
        <v>85</v>
      </c>
    </row>
    <row r="398" s="12" customFormat="true" ht="15.75" hidden="false" customHeight="true" outlineLevel="0" collapsed="false">
      <c r="B398" s="212"/>
      <c r="C398" s="213"/>
      <c r="D398" s="211" t="s">
        <v>203</v>
      </c>
      <c r="E398" s="213"/>
      <c r="F398" s="214" t="s">
        <v>1182</v>
      </c>
      <c r="G398" s="213"/>
      <c r="H398" s="215" t="n">
        <v>202</v>
      </c>
      <c r="K398" s="213"/>
      <c r="L398" s="213"/>
      <c r="M398" s="216"/>
      <c r="N398" s="217"/>
      <c r="O398" s="213"/>
      <c r="P398" s="213"/>
      <c r="Q398" s="213"/>
      <c r="R398" s="213"/>
      <c r="S398" s="213"/>
      <c r="T398" s="213"/>
      <c r="U398" s="213"/>
      <c r="V398" s="213"/>
      <c r="W398" s="213"/>
      <c r="X398" s="218"/>
      <c r="AT398" s="219" t="s">
        <v>203</v>
      </c>
      <c r="AU398" s="219" t="s">
        <v>85</v>
      </c>
      <c r="AV398" s="219" t="s">
        <v>85</v>
      </c>
      <c r="AW398" s="219" t="s">
        <v>140</v>
      </c>
      <c r="AX398" s="219" t="s">
        <v>24</v>
      </c>
      <c r="AY398" s="219" t="s">
        <v>164</v>
      </c>
    </row>
    <row r="399" s="12" customFormat="true" ht="15.75" hidden="false" customHeight="true" outlineLevel="0" collapsed="false">
      <c r="B399" s="34"/>
      <c r="C399" s="191" t="s">
        <v>750</v>
      </c>
      <c r="D399" s="191" t="s">
        <v>167</v>
      </c>
      <c r="E399" s="192" t="s">
        <v>1183</v>
      </c>
      <c r="F399" s="193" t="s">
        <v>1184</v>
      </c>
      <c r="G399" s="194" t="s">
        <v>286</v>
      </c>
      <c r="H399" s="195" t="n">
        <v>202</v>
      </c>
      <c r="I399" s="196"/>
      <c r="J399" s="196"/>
      <c r="K399" s="197" t="n">
        <f aca="false">ROUND($P$399*$H$399,2)</f>
        <v>0</v>
      </c>
      <c r="L399" s="193" t="s">
        <v>287</v>
      </c>
      <c r="M399" s="58"/>
      <c r="N399" s="198"/>
      <c r="O399" s="199" t="s">
        <v>45</v>
      </c>
      <c r="P399" s="140" t="n">
        <f aca="false">$I$399+$J$399</f>
        <v>0</v>
      </c>
      <c r="Q399" s="140" t="n">
        <f aca="false">ROUND($I$399*$H$399,2)</f>
        <v>0</v>
      </c>
      <c r="R399" s="140" t="n">
        <f aca="false">ROUND($J$399*$H$399,2)</f>
        <v>0</v>
      </c>
      <c r="S399" s="35"/>
      <c r="T399" s="200" t="n">
        <f aca="false">$S$399*$H$399</f>
        <v>0</v>
      </c>
      <c r="U399" s="200" t="n">
        <v>5E-005</v>
      </c>
      <c r="V399" s="200" t="n">
        <f aca="false">$U$399*$H$399</f>
        <v>0.0101</v>
      </c>
      <c r="W399" s="200" t="n">
        <v>0</v>
      </c>
      <c r="X399" s="201" t="n">
        <f aca="false">$W$399*$H$399</f>
        <v>0</v>
      </c>
      <c r="AR399" s="130" t="s">
        <v>180</v>
      </c>
      <c r="AT399" s="130" t="s">
        <v>167</v>
      </c>
      <c r="AU399" s="130" t="s">
        <v>85</v>
      </c>
      <c r="AY399" s="12" t="s">
        <v>164</v>
      </c>
      <c r="BE399" s="202" t="n">
        <f aca="false">IF($O$399="základní",$K$399,0)</f>
        <v>0</v>
      </c>
      <c r="BF399" s="202" t="n">
        <f aca="false">IF($O$399="snížená",$K$399,0)</f>
        <v>0</v>
      </c>
      <c r="BG399" s="202" t="n">
        <f aca="false">IF($O$399="zákl. přenesená",$K$399,0)</f>
        <v>0</v>
      </c>
      <c r="BH399" s="202" t="n">
        <f aca="false">IF($O$399="sníž. přenesená",$K$399,0)</f>
        <v>0</v>
      </c>
      <c r="BI399" s="202" t="n">
        <f aca="false">IF($O$399="nulová",$K$399,0)</f>
        <v>0</v>
      </c>
      <c r="BJ399" s="130" t="s">
        <v>24</v>
      </c>
      <c r="BK399" s="202" t="n">
        <f aca="false">ROUND($P$399*$H$399,2)</f>
        <v>0</v>
      </c>
      <c r="BL399" s="130" t="s">
        <v>180</v>
      </c>
      <c r="BM399" s="130" t="s">
        <v>1185</v>
      </c>
    </row>
    <row r="400" s="12" customFormat="true" ht="27" hidden="false" customHeight="true" outlineLevel="0" collapsed="false">
      <c r="B400" s="34"/>
      <c r="C400" s="35"/>
      <c r="D400" s="205" t="s">
        <v>289</v>
      </c>
      <c r="E400" s="35"/>
      <c r="F400" s="226" t="s">
        <v>1186</v>
      </c>
      <c r="G400" s="35"/>
      <c r="H400" s="35"/>
      <c r="K400" s="35"/>
      <c r="L400" s="35"/>
      <c r="M400" s="58"/>
      <c r="N400" s="227"/>
      <c r="O400" s="35"/>
      <c r="P400" s="35"/>
      <c r="Q400" s="35"/>
      <c r="R400" s="35"/>
      <c r="S400" s="35"/>
      <c r="T400" s="35"/>
      <c r="U400" s="35"/>
      <c r="V400" s="35"/>
      <c r="W400" s="35"/>
      <c r="X400" s="74"/>
      <c r="AT400" s="12" t="s">
        <v>289</v>
      </c>
      <c r="AU400" s="12" t="s">
        <v>85</v>
      </c>
    </row>
    <row r="401" s="12" customFormat="true" ht="15.75" hidden="false" customHeight="true" outlineLevel="0" collapsed="false">
      <c r="B401" s="212"/>
      <c r="C401" s="213"/>
      <c r="D401" s="211" t="s">
        <v>203</v>
      </c>
      <c r="E401" s="213"/>
      <c r="F401" s="214" t="s">
        <v>1187</v>
      </c>
      <c r="G401" s="213"/>
      <c r="H401" s="215" t="n">
        <v>202</v>
      </c>
      <c r="K401" s="213"/>
      <c r="L401" s="213"/>
      <c r="M401" s="216"/>
      <c r="N401" s="217"/>
      <c r="O401" s="213"/>
      <c r="P401" s="213"/>
      <c r="Q401" s="213"/>
      <c r="R401" s="213"/>
      <c r="S401" s="213"/>
      <c r="T401" s="213"/>
      <c r="U401" s="213"/>
      <c r="V401" s="213"/>
      <c r="W401" s="213"/>
      <c r="X401" s="218"/>
      <c r="AT401" s="219" t="s">
        <v>203</v>
      </c>
      <c r="AU401" s="219" t="s">
        <v>85</v>
      </c>
      <c r="AV401" s="219" t="s">
        <v>85</v>
      </c>
      <c r="AW401" s="219" t="s">
        <v>140</v>
      </c>
      <c r="AX401" s="219" t="s">
        <v>24</v>
      </c>
      <c r="AY401" s="219" t="s">
        <v>164</v>
      </c>
    </row>
    <row r="402" s="12" customFormat="true" ht="27" hidden="false" customHeight="true" outlineLevel="0" collapsed="false">
      <c r="B402" s="34"/>
      <c r="C402" s="191" t="s">
        <v>761</v>
      </c>
      <c r="D402" s="191" t="s">
        <v>167</v>
      </c>
      <c r="E402" s="192" t="s">
        <v>707</v>
      </c>
      <c r="F402" s="193" t="s">
        <v>708</v>
      </c>
      <c r="G402" s="194" t="s">
        <v>399</v>
      </c>
      <c r="H402" s="195" t="n">
        <v>4</v>
      </c>
      <c r="I402" s="196"/>
      <c r="J402" s="196"/>
      <c r="K402" s="197" t="n">
        <f aca="false">ROUND($P$402*$H$402,2)</f>
        <v>0</v>
      </c>
      <c r="L402" s="193"/>
      <c r="M402" s="58"/>
      <c r="N402" s="198"/>
      <c r="O402" s="199" t="s">
        <v>45</v>
      </c>
      <c r="P402" s="140" t="n">
        <f aca="false">$I$402+$J$402</f>
        <v>0</v>
      </c>
      <c r="Q402" s="140" t="n">
        <f aca="false">ROUND($I$402*$H$402,2)</f>
        <v>0</v>
      </c>
      <c r="R402" s="140" t="n">
        <f aca="false">ROUND($J$402*$H$402,2)</f>
        <v>0</v>
      </c>
      <c r="S402" s="35"/>
      <c r="T402" s="200" t="n">
        <f aca="false">$S$402*$H$402</f>
        <v>0</v>
      </c>
      <c r="U402" s="200" t="n">
        <v>0</v>
      </c>
      <c r="V402" s="200" t="n">
        <f aca="false">$U$402*$H$402</f>
        <v>0</v>
      </c>
      <c r="W402" s="200" t="n">
        <v>0</v>
      </c>
      <c r="X402" s="201" t="n">
        <f aca="false">$W$402*$H$402</f>
        <v>0</v>
      </c>
      <c r="AR402" s="130" t="s">
        <v>180</v>
      </c>
      <c r="AT402" s="130" t="s">
        <v>167</v>
      </c>
      <c r="AU402" s="130" t="s">
        <v>85</v>
      </c>
      <c r="AY402" s="12" t="s">
        <v>164</v>
      </c>
      <c r="BE402" s="202" t="n">
        <f aca="false">IF($O$402="základní",$K$402,0)</f>
        <v>0</v>
      </c>
      <c r="BF402" s="202" t="n">
        <f aca="false">IF($O$402="snížená",$K$402,0)</f>
        <v>0</v>
      </c>
      <c r="BG402" s="202" t="n">
        <f aca="false">IF($O$402="zákl. přenesená",$K$402,0)</f>
        <v>0</v>
      </c>
      <c r="BH402" s="202" t="n">
        <f aca="false">IF($O$402="sníž. přenesená",$K$402,0)</f>
        <v>0</v>
      </c>
      <c r="BI402" s="202" t="n">
        <f aca="false">IF($O$402="nulová",$K$402,0)</f>
        <v>0</v>
      </c>
      <c r="BJ402" s="130" t="s">
        <v>24</v>
      </c>
      <c r="BK402" s="202" t="n">
        <f aca="false">ROUND($P$402*$H$402,2)</f>
        <v>0</v>
      </c>
      <c r="BL402" s="130" t="s">
        <v>180</v>
      </c>
      <c r="BM402" s="130" t="s">
        <v>1188</v>
      </c>
    </row>
    <row r="403" s="12" customFormat="true" ht="27" hidden="false" customHeight="true" outlineLevel="0" collapsed="false">
      <c r="B403" s="34"/>
      <c r="C403" s="35"/>
      <c r="D403" s="205" t="s">
        <v>289</v>
      </c>
      <c r="E403" s="35"/>
      <c r="F403" s="226" t="s">
        <v>708</v>
      </c>
      <c r="G403" s="35"/>
      <c r="H403" s="35"/>
      <c r="K403" s="35"/>
      <c r="L403" s="35"/>
      <c r="M403" s="58"/>
      <c r="N403" s="227"/>
      <c r="O403" s="35"/>
      <c r="P403" s="35"/>
      <c r="Q403" s="35"/>
      <c r="R403" s="35"/>
      <c r="S403" s="35"/>
      <c r="T403" s="35"/>
      <c r="U403" s="35"/>
      <c r="V403" s="35"/>
      <c r="W403" s="35"/>
      <c r="X403" s="74"/>
      <c r="AT403" s="12" t="s">
        <v>289</v>
      </c>
      <c r="AU403" s="12" t="s">
        <v>85</v>
      </c>
    </row>
    <row r="404" s="12" customFormat="true" ht="15.75" hidden="false" customHeight="true" outlineLevel="0" collapsed="false">
      <c r="B404" s="212"/>
      <c r="C404" s="213"/>
      <c r="D404" s="211" t="s">
        <v>203</v>
      </c>
      <c r="E404" s="213"/>
      <c r="F404" s="214" t="s">
        <v>704</v>
      </c>
      <c r="G404" s="213"/>
      <c r="H404" s="215" t="n">
        <v>4</v>
      </c>
      <c r="K404" s="213"/>
      <c r="L404" s="213"/>
      <c r="M404" s="216"/>
      <c r="N404" s="217"/>
      <c r="O404" s="213"/>
      <c r="P404" s="213"/>
      <c r="Q404" s="213"/>
      <c r="R404" s="213"/>
      <c r="S404" s="213"/>
      <c r="T404" s="213"/>
      <c r="U404" s="213"/>
      <c r="V404" s="213"/>
      <c r="W404" s="213"/>
      <c r="X404" s="218"/>
      <c r="AT404" s="219" t="s">
        <v>203</v>
      </c>
      <c r="AU404" s="219" t="s">
        <v>85</v>
      </c>
      <c r="AV404" s="219" t="s">
        <v>85</v>
      </c>
      <c r="AW404" s="219" t="s">
        <v>140</v>
      </c>
      <c r="AX404" s="219" t="s">
        <v>24</v>
      </c>
      <c r="AY404" s="219" t="s">
        <v>164</v>
      </c>
    </row>
    <row r="405" s="177" customFormat="true" ht="30.75" hidden="false" customHeight="true" outlineLevel="0" collapsed="false">
      <c r="B405" s="178"/>
      <c r="C405" s="179"/>
      <c r="D405" s="179" t="s">
        <v>75</v>
      </c>
      <c r="E405" s="189" t="s">
        <v>711</v>
      </c>
      <c r="F405" s="189" t="s">
        <v>712</v>
      </c>
      <c r="G405" s="179"/>
      <c r="H405" s="179"/>
      <c r="K405" s="190" t="n">
        <f aca="false">$BK$405</f>
        <v>0</v>
      </c>
      <c r="L405" s="179"/>
      <c r="M405" s="182"/>
      <c r="N405" s="183"/>
      <c r="O405" s="179"/>
      <c r="P405" s="179"/>
      <c r="Q405" s="184" t="n">
        <f aca="false">SUM($Q$406:$Q$419)</f>
        <v>0</v>
      </c>
      <c r="R405" s="184" t="n">
        <f aca="false">SUM($R$406:$R$419)</f>
        <v>0</v>
      </c>
      <c r="S405" s="179"/>
      <c r="T405" s="185" t="n">
        <f aca="false">SUM($T$406:$T$419)</f>
        <v>0</v>
      </c>
      <c r="U405" s="179"/>
      <c r="V405" s="185" t="n">
        <f aca="false">SUM($V$406:$V$419)</f>
        <v>0</v>
      </c>
      <c r="W405" s="179"/>
      <c r="X405" s="186" t="n">
        <f aca="false">SUM($X$406:$X$419)</f>
        <v>1.9</v>
      </c>
      <c r="AR405" s="187" t="s">
        <v>24</v>
      </c>
      <c r="AT405" s="187" t="s">
        <v>75</v>
      </c>
      <c r="AU405" s="187" t="s">
        <v>24</v>
      </c>
      <c r="AY405" s="187" t="s">
        <v>164</v>
      </c>
      <c r="BK405" s="188" t="n">
        <f aca="false">SUM($BK$406:$BK$419)</f>
        <v>0</v>
      </c>
    </row>
    <row r="406" s="12" customFormat="true" ht="15.75" hidden="false" customHeight="true" outlineLevel="0" collapsed="false">
      <c r="B406" s="34"/>
      <c r="C406" s="191" t="s">
        <v>767</v>
      </c>
      <c r="D406" s="191" t="s">
        <v>167</v>
      </c>
      <c r="E406" s="192" t="s">
        <v>1189</v>
      </c>
      <c r="F406" s="193" t="s">
        <v>1190</v>
      </c>
      <c r="G406" s="194" t="s">
        <v>286</v>
      </c>
      <c r="H406" s="195" t="n">
        <v>100</v>
      </c>
      <c r="I406" s="196"/>
      <c r="J406" s="196"/>
      <c r="K406" s="197" t="n">
        <f aca="false">ROUND($P$406*$H$406,2)</f>
        <v>0</v>
      </c>
      <c r="L406" s="193"/>
      <c r="M406" s="58"/>
      <c r="N406" s="198"/>
      <c r="O406" s="199" t="s">
        <v>45</v>
      </c>
      <c r="P406" s="140" t="n">
        <f aca="false">$I$406+$J$406</f>
        <v>0</v>
      </c>
      <c r="Q406" s="140" t="n">
        <f aca="false">ROUND($I$406*$H$406,2)</f>
        <v>0</v>
      </c>
      <c r="R406" s="140" t="n">
        <f aca="false">ROUND($J$406*$H$406,2)</f>
        <v>0</v>
      </c>
      <c r="S406" s="35"/>
      <c r="T406" s="200" t="n">
        <f aca="false">$S$406*$H$406</f>
        <v>0</v>
      </c>
      <c r="U406" s="200" t="n">
        <v>0</v>
      </c>
      <c r="V406" s="200" t="n">
        <f aca="false">$U$406*$H$406</f>
        <v>0</v>
      </c>
      <c r="W406" s="200" t="n">
        <v>0.019</v>
      </c>
      <c r="X406" s="201" t="n">
        <f aca="false">$W$406*$H$406</f>
        <v>1.9</v>
      </c>
      <c r="AR406" s="130" t="s">
        <v>180</v>
      </c>
      <c r="AT406" s="130" t="s">
        <v>167</v>
      </c>
      <c r="AU406" s="130" t="s">
        <v>85</v>
      </c>
      <c r="AY406" s="12" t="s">
        <v>164</v>
      </c>
      <c r="BE406" s="202" t="n">
        <f aca="false">IF($O$406="základní",$K$406,0)</f>
        <v>0</v>
      </c>
      <c r="BF406" s="202" t="n">
        <f aca="false">IF($O$406="snížená",$K$406,0)</f>
        <v>0</v>
      </c>
      <c r="BG406" s="202" t="n">
        <f aca="false">IF($O$406="zákl. přenesená",$K$406,0)</f>
        <v>0</v>
      </c>
      <c r="BH406" s="202" t="n">
        <f aca="false">IF($O$406="sníž. přenesená",$K$406,0)</f>
        <v>0</v>
      </c>
      <c r="BI406" s="202" t="n">
        <f aca="false">IF($O$406="nulová",$K$406,0)</f>
        <v>0</v>
      </c>
      <c r="BJ406" s="130" t="s">
        <v>24</v>
      </c>
      <c r="BK406" s="202" t="n">
        <f aca="false">ROUND($P$406*$H$406,2)</f>
        <v>0</v>
      </c>
      <c r="BL406" s="130" t="s">
        <v>180</v>
      </c>
      <c r="BM406" s="130" t="s">
        <v>1191</v>
      </c>
    </row>
    <row r="407" s="12" customFormat="true" ht="16.5" hidden="false" customHeight="true" outlineLevel="0" collapsed="false">
      <c r="B407" s="34"/>
      <c r="C407" s="35"/>
      <c r="D407" s="205" t="s">
        <v>289</v>
      </c>
      <c r="E407" s="35"/>
      <c r="F407" s="226" t="s">
        <v>747</v>
      </c>
      <c r="G407" s="35"/>
      <c r="H407" s="35"/>
      <c r="K407" s="35"/>
      <c r="L407" s="35"/>
      <c r="M407" s="58"/>
      <c r="N407" s="227"/>
      <c r="O407" s="35"/>
      <c r="P407" s="35"/>
      <c r="Q407" s="35"/>
      <c r="R407" s="35"/>
      <c r="S407" s="35"/>
      <c r="T407" s="35"/>
      <c r="U407" s="35"/>
      <c r="V407" s="35"/>
      <c r="W407" s="35"/>
      <c r="X407" s="74"/>
      <c r="AT407" s="12" t="s">
        <v>289</v>
      </c>
      <c r="AU407" s="12" t="s">
        <v>85</v>
      </c>
    </row>
    <row r="408" s="12" customFormat="true" ht="15.75" hidden="false" customHeight="true" outlineLevel="0" collapsed="false">
      <c r="B408" s="203"/>
      <c r="C408" s="204"/>
      <c r="D408" s="211" t="s">
        <v>203</v>
      </c>
      <c r="E408" s="204"/>
      <c r="F408" s="206" t="s">
        <v>1192</v>
      </c>
      <c r="G408" s="204"/>
      <c r="H408" s="204"/>
      <c r="K408" s="204"/>
      <c r="L408" s="204"/>
      <c r="M408" s="207"/>
      <c r="N408" s="208"/>
      <c r="O408" s="204"/>
      <c r="P408" s="204"/>
      <c r="Q408" s="204"/>
      <c r="R408" s="204"/>
      <c r="S408" s="204"/>
      <c r="T408" s="204"/>
      <c r="U408" s="204"/>
      <c r="V408" s="204"/>
      <c r="W408" s="204"/>
      <c r="X408" s="209"/>
      <c r="AT408" s="210" t="s">
        <v>203</v>
      </c>
      <c r="AU408" s="210" t="s">
        <v>85</v>
      </c>
      <c r="AV408" s="210" t="s">
        <v>24</v>
      </c>
      <c r="AW408" s="210" t="s">
        <v>140</v>
      </c>
      <c r="AX408" s="210" t="s">
        <v>76</v>
      </c>
      <c r="AY408" s="210" t="s">
        <v>164</v>
      </c>
    </row>
    <row r="409" s="12" customFormat="true" ht="15.75" hidden="false" customHeight="true" outlineLevel="0" collapsed="false">
      <c r="B409" s="212"/>
      <c r="C409" s="213"/>
      <c r="D409" s="211" t="s">
        <v>203</v>
      </c>
      <c r="E409" s="213"/>
      <c r="F409" s="214" t="s">
        <v>1076</v>
      </c>
      <c r="G409" s="213"/>
      <c r="H409" s="215" t="n">
        <v>100</v>
      </c>
      <c r="K409" s="213"/>
      <c r="L409" s="213"/>
      <c r="M409" s="216"/>
      <c r="N409" s="217"/>
      <c r="O409" s="213"/>
      <c r="P409" s="213"/>
      <c r="Q409" s="213"/>
      <c r="R409" s="213"/>
      <c r="S409" s="213"/>
      <c r="T409" s="213"/>
      <c r="U409" s="213"/>
      <c r="V409" s="213"/>
      <c r="W409" s="213"/>
      <c r="X409" s="218"/>
      <c r="AT409" s="219" t="s">
        <v>203</v>
      </c>
      <c r="AU409" s="219" t="s">
        <v>85</v>
      </c>
      <c r="AV409" s="219" t="s">
        <v>85</v>
      </c>
      <c r="AW409" s="219" t="s">
        <v>140</v>
      </c>
      <c r="AX409" s="219" t="s">
        <v>24</v>
      </c>
      <c r="AY409" s="219" t="s">
        <v>164</v>
      </c>
    </row>
    <row r="410" s="12" customFormat="true" ht="15.75" hidden="false" customHeight="true" outlineLevel="0" collapsed="false">
      <c r="B410" s="34"/>
      <c r="C410" s="191" t="s">
        <v>772</v>
      </c>
      <c r="D410" s="191" t="s">
        <v>167</v>
      </c>
      <c r="E410" s="192" t="s">
        <v>751</v>
      </c>
      <c r="F410" s="193" t="s">
        <v>752</v>
      </c>
      <c r="G410" s="194" t="s">
        <v>471</v>
      </c>
      <c r="H410" s="195" t="n">
        <v>1.9</v>
      </c>
      <c r="I410" s="196"/>
      <c r="J410" s="196"/>
      <c r="K410" s="197" t="n">
        <f aca="false">ROUND($P$410*$H$410,2)</f>
        <v>0</v>
      </c>
      <c r="L410" s="193" t="s">
        <v>287</v>
      </c>
      <c r="M410" s="58"/>
      <c r="N410" s="198"/>
      <c r="O410" s="199" t="s">
        <v>45</v>
      </c>
      <c r="P410" s="140" t="n">
        <f aca="false">$I$410+$J$410</f>
        <v>0</v>
      </c>
      <c r="Q410" s="140" t="n">
        <f aca="false">ROUND($I$410*$H$410,2)</f>
        <v>0</v>
      </c>
      <c r="R410" s="140" t="n">
        <f aca="false">ROUND($J$410*$H$410,2)</f>
        <v>0</v>
      </c>
      <c r="S410" s="35"/>
      <c r="T410" s="200" t="n">
        <f aca="false">$S$410*$H$410</f>
        <v>0</v>
      </c>
      <c r="U410" s="200" t="n">
        <v>0</v>
      </c>
      <c r="V410" s="200" t="n">
        <f aca="false">$U$410*$H$410</f>
        <v>0</v>
      </c>
      <c r="W410" s="200" t="n">
        <v>0</v>
      </c>
      <c r="X410" s="201" t="n">
        <f aca="false">$W$410*$H$410</f>
        <v>0</v>
      </c>
      <c r="AR410" s="130" t="s">
        <v>180</v>
      </c>
      <c r="AT410" s="130" t="s">
        <v>167</v>
      </c>
      <c r="AU410" s="130" t="s">
        <v>85</v>
      </c>
      <c r="AY410" s="12" t="s">
        <v>164</v>
      </c>
      <c r="BE410" s="202" t="n">
        <f aca="false">IF($O$410="základní",$K$410,0)</f>
        <v>0</v>
      </c>
      <c r="BF410" s="202" t="n">
        <f aca="false">IF($O$410="snížená",$K$410,0)</f>
        <v>0</v>
      </c>
      <c r="BG410" s="202" t="n">
        <f aca="false">IF($O$410="zákl. přenesená",$K$410,0)</f>
        <v>0</v>
      </c>
      <c r="BH410" s="202" t="n">
        <f aca="false">IF($O$410="sníž. přenesená",$K$410,0)</f>
        <v>0</v>
      </c>
      <c r="BI410" s="202" t="n">
        <f aca="false">IF($O$410="nulová",$K$410,0)</f>
        <v>0</v>
      </c>
      <c r="BJ410" s="130" t="s">
        <v>24</v>
      </c>
      <c r="BK410" s="202" t="n">
        <f aca="false">ROUND($P$410*$H$410,2)</f>
        <v>0</v>
      </c>
      <c r="BL410" s="130" t="s">
        <v>180</v>
      </c>
      <c r="BM410" s="130" t="s">
        <v>1193</v>
      </c>
    </row>
    <row r="411" s="12" customFormat="true" ht="16.5" hidden="false" customHeight="true" outlineLevel="0" collapsed="false">
      <c r="B411" s="34"/>
      <c r="C411" s="35"/>
      <c r="D411" s="205" t="s">
        <v>289</v>
      </c>
      <c r="E411" s="35"/>
      <c r="F411" s="226" t="s">
        <v>754</v>
      </c>
      <c r="G411" s="35"/>
      <c r="H411" s="35"/>
      <c r="K411" s="35"/>
      <c r="L411" s="35"/>
      <c r="M411" s="58"/>
      <c r="N411" s="227"/>
      <c r="O411" s="35"/>
      <c r="P411" s="35"/>
      <c r="Q411" s="35"/>
      <c r="R411" s="35"/>
      <c r="S411" s="35"/>
      <c r="T411" s="35"/>
      <c r="U411" s="35"/>
      <c r="V411" s="35"/>
      <c r="W411" s="35"/>
      <c r="X411" s="74"/>
      <c r="AT411" s="12" t="s">
        <v>289</v>
      </c>
      <c r="AU411" s="12" t="s">
        <v>85</v>
      </c>
    </row>
    <row r="412" s="12" customFormat="true" ht="15.75" hidden="false" customHeight="true" outlineLevel="0" collapsed="false">
      <c r="B412" s="203"/>
      <c r="C412" s="204"/>
      <c r="D412" s="211" t="s">
        <v>203</v>
      </c>
      <c r="E412" s="204"/>
      <c r="F412" s="206" t="s">
        <v>759</v>
      </c>
      <c r="G412" s="204"/>
      <c r="H412" s="204"/>
      <c r="K412" s="204"/>
      <c r="L412" s="204"/>
      <c r="M412" s="207"/>
      <c r="N412" s="208"/>
      <c r="O412" s="204"/>
      <c r="P412" s="204"/>
      <c r="Q412" s="204"/>
      <c r="R412" s="204"/>
      <c r="S412" s="204"/>
      <c r="T412" s="204"/>
      <c r="U412" s="204"/>
      <c r="V412" s="204"/>
      <c r="W412" s="204"/>
      <c r="X412" s="209"/>
      <c r="AT412" s="210" t="s">
        <v>203</v>
      </c>
      <c r="AU412" s="210" t="s">
        <v>85</v>
      </c>
      <c r="AV412" s="210" t="s">
        <v>24</v>
      </c>
      <c r="AW412" s="210" t="s">
        <v>140</v>
      </c>
      <c r="AX412" s="210" t="s">
        <v>76</v>
      </c>
      <c r="AY412" s="210" t="s">
        <v>164</v>
      </c>
    </row>
    <row r="413" s="12" customFormat="true" ht="15.75" hidden="false" customHeight="true" outlineLevel="0" collapsed="false">
      <c r="B413" s="212"/>
      <c r="C413" s="213"/>
      <c r="D413" s="211" t="s">
        <v>203</v>
      </c>
      <c r="E413" s="213"/>
      <c r="F413" s="214" t="s">
        <v>1194</v>
      </c>
      <c r="G413" s="213"/>
      <c r="H413" s="215" t="n">
        <v>1.9</v>
      </c>
      <c r="K413" s="213"/>
      <c r="L413" s="213"/>
      <c r="M413" s="216"/>
      <c r="N413" s="217"/>
      <c r="O413" s="213"/>
      <c r="P413" s="213"/>
      <c r="Q413" s="213"/>
      <c r="R413" s="213"/>
      <c r="S413" s="213"/>
      <c r="T413" s="213"/>
      <c r="U413" s="213"/>
      <c r="V413" s="213"/>
      <c r="W413" s="213"/>
      <c r="X413" s="218"/>
      <c r="AT413" s="219" t="s">
        <v>203</v>
      </c>
      <c r="AU413" s="219" t="s">
        <v>85</v>
      </c>
      <c r="AV413" s="219" t="s">
        <v>85</v>
      </c>
      <c r="AW413" s="219" t="s">
        <v>140</v>
      </c>
      <c r="AX413" s="219" t="s">
        <v>24</v>
      </c>
      <c r="AY413" s="219" t="s">
        <v>164</v>
      </c>
    </row>
    <row r="414" s="12" customFormat="true" ht="15.75" hidden="false" customHeight="true" outlineLevel="0" collapsed="false">
      <c r="B414" s="34"/>
      <c r="C414" s="191" t="s">
        <v>777</v>
      </c>
      <c r="D414" s="191" t="s">
        <v>167</v>
      </c>
      <c r="E414" s="192" t="s">
        <v>762</v>
      </c>
      <c r="F414" s="193" t="s">
        <v>763</v>
      </c>
      <c r="G414" s="194" t="s">
        <v>471</v>
      </c>
      <c r="H414" s="195" t="n">
        <v>17.1</v>
      </c>
      <c r="I414" s="196"/>
      <c r="J414" s="196"/>
      <c r="K414" s="197" t="n">
        <f aca="false">ROUND($P$414*$H$414,2)</f>
        <v>0</v>
      </c>
      <c r="L414" s="193" t="s">
        <v>287</v>
      </c>
      <c r="M414" s="58"/>
      <c r="N414" s="198"/>
      <c r="O414" s="199" t="s">
        <v>45</v>
      </c>
      <c r="P414" s="140" t="n">
        <f aca="false">$I$414+$J$414</f>
        <v>0</v>
      </c>
      <c r="Q414" s="140" t="n">
        <f aca="false">ROUND($I$414*$H$414,2)</f>
        <v>0</v>
      </c>
      <c r="R414" s="140" t="n">
        <f aca="false">ROUND($J$414*$H$414,2)</f>
        <v>0</v>
      </c>
      <c r="S414" s="35"/>
      <c r="T414" s="200" t="n">
        <f aca="false">$S$414*$H$414</f>
        <v>0</v>
      </c>
      <c r="U414" s="200" t="n">
        <v>0</v>
      </c>
      <c r="V414" s="200" t="n">
        <f aca="false">$U$414*$H$414</f>
        <v>0</v>
      </c>
      <c r="W414" s="200" t="n">
        <v>0</v>
      </c>
      <c r="X414" s="201" t="n">
        <f aca="false">$W$414*$H$414</f>
        <v>0</v>
      </c>
      <c r="AR414" s="130" t="s">
        <v>180</v>
      </c>
      <c r="AT414" s="130" t="s">
        <v>167</v>
      </c>
      <c r="AU414" s="130" t="s">
        <v>85</v>
      </c>
      <c r="AY414" s="12" t="s">
        <v>164</v>
      </c>
      <c r="BE414" s="202" t="n">
        <f aca="false">IF($O$414="základní",$K$414,0)</f>
        <v>0</v>
      </c>
      <c r="BF414" s="202" t="n">
        <f aca="false">IF($O$414="snížená",$K$414,0)</f>
        <v>0</v>
      </c>
      <c r="BG414" s="202" t="n">
        <f aca="false">IF($O$414="zákl. přenesená",$K$414,0)</f>
        <v>0</v>
      </c>
      <c r="BH414" s="202" t="n">
        <f aca="false">IF($O$414="sníž. přenesená",$K$414,0)</f>
        <v>0</v>
      </c>
      <c r="BI414" s="202" t="n">
        <f aca="false">IF($O$414="nulová",$K$414,0)</f>
        <v>0</v>
      </c>
      <c r="BJ414" s="130" t="s">
        <v>24</v>
      </c>
      <c r="BK414" s="202" t="n">
        <f aca="false">ROUND($P$414*$H$414,2)</f>
        <v>0</v>
      </c>
      <c r="BL414" s="130" t="s">
        <v>180</v>
      </c>
      <c r="BM414" s="130" t="s">
        <v>1195</v>
      </c>
    </row>
    <row r="415" s="12" customFormat="true" ht="27" hidden="false" customHeight="true" outlineLevel="0" collapsed="false">
      <c r="B415" s="34"/>
      <c r="C415" s="35"/>
      <c r="D415" s="205" t="s">
        <v>289</v>
      </c>
      <c r="E415" s="35"/>
      <c r="F415" s="226" t="s">
        <v>765</v>
      </c>
      <c r="G415" s="35"/>
      <c r="H415" s="35"/>
      <c r="K415" s="35"/>
      <c r="L415" s="35"/>
      <c r="M415" s="58"/>
      <c r="N415" s="227"/>
      <c r="O415" s="35"/>
      <c r="P415" s="35"/>
      <c r="Q415" s="35"/>
      <c r="R415" s="35"/>
      <c r="S415" s="35"/>
      <c r="T415" s="35"/>
      <c r="U415" s="35"/>
      <c r="V415" s="35"/>
      <c r="W415" s="35"/>
      <c r="X415" s="74"/>
      <c r="AT415" s="12" t="s">
        <v>289</v>
      </c>
      <c r="AU415" s="12" t="s">
        <v>85</v>
      </c>
    </row>
    <row r="416" s="12" customFormat="true" ht="15.75" hidden="false" customHeight="true" outlineLevel="0" collapsed="false">
      <c r="B416" s="212"/>
      <c r="C416" s="213"/>
      <c r="D416" s="211" t="s">
        <v>203</v>
      </c>
      <c r="E416" s="213"/>
      <c r="F416" s="214" t="s">
        <v>1196</v>
      </c>
      <c r="G416" s="213"/>
      <c r="H416" s="215" t="n">
        <v>17.1</v>
      </c>
      <c r="K416" s="213"/>
      <c r="L416" s="213"/>
      <c r="M416" s="216"/>
      <c r="N416" s="217"/>
      <c r="O416" s="213"/>
      <c r="P416" s="213"/>
      <c r="Q416" s="213"/>
      <c r="R416" s="213"/>
      <c r="S416" s="213"/>
      <c r="T416" s="213"/>
      <c r="U416" s="213"/>
      <c r="V416" s="213"/>
      <c r="W416" s="213"/>
      <c r="X416" s="218"/>
      <c r="AT416" s="219" t="s">
        <v>203</v>
      </c>
      <c r="AU416" s="219" t="s">
        <v>85</v>
      </c>
      <c r="AV416" s="219" t="s">
        <v>85</v>
      </c>
      <c r="AW416" s="219" t="s">
        <v>140</v>
      </c>
      <c r="AX416" s="219" t="s">
        <v>24</v>
      </c>
      <c r="AY416" s="219" t="s">
        <v>164</v>
      </c>
    </row>
    <row r="417" s="12" customFormat="true" ht="15.75" hidden="false" customHeight="true" outlineLevel="0" collapsed="false">
      <c r="B417" s="34"/>
      <c r="C417" s="191" t="s">
        <v>784</v>
      </c>
      <c r="D417" s="191" t="s">
        <v>167</v>
      </c>
      <c r="E417" s="192" t="s">
        <v>778</v>
      </c>
      <c r="F417" s="193" t="s">
        <v>779</v>
      </c>
      <c r="G417" s="194" t="s">
        <v>471</v>
      </c>
      <c r="H417" s="195" t="n">
        <v>1.9</v>
      </c>
      <c r="I417" s="196"/>
      <c r="J417" s="196"/>
      <c r="K417" s="197" t="n">
        <f aca="false">ROUND($P$417*$H$417,2)</f>
        <v>0</v>
      </c>
      <c r="L417" s="193"/>
      <c r="M417" s="58"/>
      <c r="N417" s="198"/>
      <c r="O417" s="199" t="s">
        <v>45</v>
      </c>
      <c r="P417" s="140" t="n">
        <f aca="false">$I$417+$J$417</f>
        <v>0</v>
      </c>
      <c r="Q417" s="140" t="n">
        <f aca="false">ROUND($I$417*$H$417,2)</f>
        <v>0</v>
      </c>
      <c r="R417" s="140" t="n">
        <f aca="false">ROUND($J$417*$H$417,2)</f>
        <v>0</v>
      </c>
      <c r="S417" s="35"/>
      <c r="T417" s="200" t="n">
        <f aca="false">$S$417*$H$417</f>
        <v>0</v>
      </c>
      <c r="U417" s="200" t="n">
        <v>0</v>
      </c>
      <c r="V417" s="200" t="n">
        <f aca="false">$U$417*$H$417</f>
        <v>0</v>
      </c>
      <c r="W417" s="200" t="n">
        <v>0</v>
      </c>
      <c r="X417" s="201" t="n">
        <f aca="false">$W$417*$H$417</f>
        <v>0</v>
      </c>
      <c r="AR417" s="130" t="s">
        <v>180</v>
      </c>
      <c r="AT417" s="130" t="s">
        <v>167</v>
      </c>
      <c r="AU417" s="130" t="s">
        <v>85</v>
      </c>
      <c r="AY417" s="12" t="s">
        <v>164</v>
      </c>
      <c r="BE417" s="202" t="n">
        <f aca="false">IF($O$417="základní",$K$417,0)</f>
        <v>0</v>
      </c>
      <c r="BF417" s="202" t="n">
        <f aca="false">IF($O$417="snížená",$K$417,0)</f>
        <v>0</v>
      </c>
      <c r="BG417" s="202" t="n">
        <f aca="false">IF($O$417="zákl. přenesená",$K$417,0)</f>
        <v>0</v>
      </c>
      <c r="BH417" s="202" t="n">
        <f aca="false">IF($O$417="sníž. přenesená",$K$417,0)</f>
        <v>0</v>
      </c>
      <c r="BI417" s="202" t="n">
        <f aca="false">IF($O$417="nulová",$K$417,0)</f>
        <v>0</v>
      </c>
      <c r="BJ417" s="130" t="s">
        <v>24</v>
      </c>
      <c r="BK417" s="202" t="n">
        <f aca="false">ROUND($P$417*$H$417,2)</f>
        <v>0</v>
      </c>
      <c r="BL417" s="130" t="s">
        <v>180</v>
      </c>
      <c r="BM417" s="130" t="s">
        <v>1197</v>
      </c>
    </row>
    <row r="418" s="12" customFormat="true" ht="15.75" hidden="false" customHeight="true" outlineLevel="0" collapsed="false">
      <c r="B418" s="203"/>
      <c r="C418" s="204"/>
      <c r="D418" s="205" t="s">
        <v>203</v>
      </c>
      <c r="E418" s="206"/>
      <c r="F418" s="206" t="s">
        <v>781</v>
      </c>
      <c r="G418" s="204"/>
      <c r="H418" s="204"/>
      <c r="K418" s="204"/>
      <c r="L418" s="204"/>
      <c r="M418" s="207"/>
      <c r="N418" s="208"/>
      <c r="O418" s="204"/>
      <c r="P418" s="204"/>
      <c r="Q418" s="204"/>
      <c r="R418" s="204"/>
      <c r="S418" s="204"/>
      <c r="T418" s="204"/>
      <c r="U418" s="204"/>
      <c r="V418" s="204"/>
      <c r="W418" s="204"/>
      <c r="X418" s="209"/>
      <c r="AT418" s="210" t="s">
        <v>203</v>
      </c>
      <c r="AU418" s="210" t="s">
        <v>85</v>
      </c>
      <c r="AV418" s="210" t="s">
        <v>24</v>
      </c>
      <c r="AW418" s="210" t="s">
        <v>140</v>
      </c>
      <c r="AX418" s="210" t="s">
        <v>76</v>
      </c>
      <c r="AY418" s="210" t="s">
        <v>164</v>
      </c>
    </row>
    <row r="419" s="12" customFormat="true" ht="15.75" hidden="false" customHeight="true" outlineLevel="0" collapsed="false">
      <c r="B419" s="212"/>
      <c r="C419" s="213"/>
      <c r="D419" s="211" t="s">
        <v>203</v>
      </c>
      <c r="E419" s="213"/>
      <c r="F419" s="214" t="s">
        <v>1194</v>
      </c>
      <c r="G419" s="213"/>
      <c r="H419" s="215" t="n">
        <v>1.9</v>
      </c>
      <c r="K419" s="213"/>
      <c r="L419" s="213"/>
      <c r="M419" s="216"/>
      <c r="N419" s="217"/>
      <c r="O419" s="213"/>
      <c r="P419" s="213"/>
      <c r="Q419" s="213"/>
      <c r="R419" s="213"/>
      <c r="S419" s="213"/>
      <c r="T419" s="213"/>
      <c r="U419" s="213"/>
      <c r="V419" s="213"/>
      <c r="W419" s="213"/>
      <c r="X419" s="218"/>
      <c r="AT419" s="219" t="s">
        <v>203</v>
      </c>
      <c r="AU419" s="219" t="s">
        <v>85</v>
      </c>
      <c r="AV419" s="219" t="s">
        <v>85</v>
      </c>
      <c r="AW419" s="219" t="s">
        <v>140</v>
      </c>
      <c r="AX419" s="219" t="s">
        <v>24</v>
      </c>
      <c r="AY419" s="219" t="s">
        <v>164</v>
      </c>
    </row>
    <row r="420" s="177" customFormat="true" ht="30.75" hidden="false" customHeight="true" outlineLevel="0" collapsed="false">
      <c r="B420" s="178"/>
      <c r="C420" s="179"/>
      <c r="D420" s="179" t="s">
        <v>75</v>
      </c>
      <c r="E420" s="189" t="s">
        <v>852</v>
      </c>
      <c r="F420" s="189" t="s">
        <v>853</v>
      </c>
      <c r="G420" s="179"/>
      <c r="H420" s="179"/>
      <c r="K420" s="190" t="n">
        <f aca="false">$BK$420</f>
        <v>0</v>
      </c>
      <c r="L420" s="179"/>
      <c r="M420" s="182"/>
      <c r="N420" s="183"/>
      <c r="O420" s="179"/>
      <c r="P420" s="179"/>
      <c r="Q420" s="184" t="n">
        <f aca="false">SUM($Q$421:$Q$422)</f>
        <v>0</v>
      </c>
      <c r="R420" s="184" t="n">
        <f aca="false">SUM($R$421:$R$422)</f>
        <v>0</v>
      </c>
      <c r="S420" s="179"/>
      <c r="T420" s="185" t="n">
        <f aca="false">SUM($T$421:$T$422)</f>
        <v>0</v>
      </c>
      <c r="U420" s="179"/>
      <c r="V420" s="185" t="n">
        <f aca="false">SUM($V$421:$V$422)</f>
        <v>0</v>
      </c>
      <c r="W420" s="179"/>
      <c r="X420" s="186" t="n">
        <f aca="false">SUM($X$421:$X$422)</f>
        <v>0</v>
      </c>
      <c r="AR420" s="187" t="s">
        <v>24</v>
      </c>
      <c r="AT420" s="187" t="s">
        <v>75</v>
      </c>
      <c r="AU420" s="187" t="s">
        <v>24</v>
      </c>
      <c r="AY420" s="187" t="s">
        <v>164</v>
      </c>
      <c r="BK420" s="188" t="n">
        <f aca="false">SUM($BK$421:$BK$422)</f>
        <v>0</v>
      </c>
    </row>
    <row r="421" s="12" customFormat="true" ht="15.75" hidden="false" customHeight="true" outlineLevel="0" collapsed="false">
      <c r="B421" s="34"/>
      <c r="C421" s="191" t="s">
        <v>513</v>
      </c>
      <c r="D421" s="191" t="s">
        <v>167</v>
      </c>
      <c r="E421" s="192" t="s">
        <v>854</v>
      </c>
      <c r="F421" s="193" t="s">
        <v>855</v>
      </c>
      <c r="G421" s="194" t="s">
        <v>471</v>
      </c>
      <c r="H421" s="195" t="n">
        <v>3.893</v>
      </c>
      <c r="I421" s="196"/>
      <c r="J421" s="196"/>
      <c r="K421" s="197" t="n">
        <f aca="false">ROUND($P$421*$H$421,2)</f>
        <v>0</v>
      </c>
      <c r="L421" s="193" t="s">
        <v>287</v>
      </c>
      <c r="M421" s="58"/>
      <c r="N421" s="198"/>
      <c r="O421" s="199" t="s">
        <v>45</v>
      </c>
      <c r="P421" s="140" t="n">
        <f aca="false">$I$421+$J$421</f>
        <v>0</v>
      </c>
      <c r="Q421" s="140" t="n">
        <f aca="false">ROUND($I$421*$H$421,2)</f>
        <v>0</v>
      </c>
      <c r="R421" s="140" t="n">
        <f aca="false">ROUND($J$421*$H$421,2)</f>
        <v>0</v>
      </c>
      <c r="S421" s="35"/>
      <c r="T421" s="200" t="n">
        <f aca="false">$S$421*$H$421</f>
        <v>0</v>
      </c>
      <c r="U421" s="200" t="n">
        <v>0</v>
      </c>
      <c r="V421" s="200" t="n">
        <f aca="false">$U$421*$H$421</f>
        <v>0</v>
      </c>
      <c r="W421" s="200" t="n">
        <v>0</v>
      </c>
      <c r="X421" s="201" t="n">
        <f aca="false">$W$421*$H$421</f>
        <v>0</v>
      </c>
      <c r="AR421" s="130" t="s">
        <v>180</v>
      </c>
      <c r="AT421" s="130" t="s">
        <v>167</v>
      </c>
      <c r="AU421" s="130" t="s">
        <v>85</v>
      </c>
      <c r="AY421" s="12" t="s">
        <v>164</v>
      </c>
      <c r="BE421" s="202" t="n">
        <f aca="false">IF($O$421="základní",$K$421,0)</f>
        <v>0</v>
      </c>
      <c r="BF421" s="202" t="n">
        <f aca="false">IF($O$421="snížená",$K$421,0)</f>
        <v>0</v>
      </c>
      <c r="BG421" s="202" t="n">
        <f aca="false">IF($O$421="zákl. přenesená",$K$421,0)</f>
        <v>0</v>
      </c>
      <c r="BH421" s="202" t="n">
        <f aca="false">IF($O$421="sníž. přenesená",$K$421,0)</f>
        <v>0</v>
      </c>
      <c r="BI421" s="202" t="n">
        <f aca="false">IF($O$421="nulová",$K$421,0)</f>
        <v>0</v>
      </c>
      <c r="BJ421" s="130" t="s">
        <v>24</v>
      </c>
      <c r="BK421" s="202" t="n">
        <f aca="false">ROUND($P$421*$H$421,2)</f>
        <v>0</v>
      </c>
      <c r="BL421" s="130" t="s">
        <v>180</v>
      </c>
      <c r="BM421" s="130" t="s">
        <v>1198</v>
      </c>
    </row>
    <row r="422" s="12" customFormat="true" ht="27" hidden="false" customHeight="true" outlineLevel="0" collapsed="false">
      <c r="B422" s="34"/>
      <c r="C422" s="35"/>
      <c r="D422" s="205" t="s">
        <v>289</v>
      </c>
      <c r="E422" s="35"/>
      <c r="F422" s="226" t="s">
        <v>857</v>
      </c>
      <c r="G422" s="35"/>
      <c r="H422" s="35"/>
      <c r="K422" s="35"/>
      <c r="L422" s="35"/>
      <c r="M422" s="58"/>
      <c r="N422" s="246"/>
      <c r="O422" s="222"/>
      <c r="P422" s="222"/>
      <c r="Q422" s="222"/>
      <c r="R422" s="222"/>
      <c r="S422" s="222"/>
      <c r="T422" s="222"/>
      <c r="U422" s="222"/>
      <c r="V422" s="222"/>
      <c r="W422" s="222"/>
      <c r="X422" s="247"/>
      <c r="AT422" s="12" t="s">
        <v>289</v>
      </c>
      <c r="AU422" s="12" t="s">
        <v>85</v>
      </c>
    </row>
    <row r="423" s="12" customFormat="true" ht="7.5" hidden="false" customHeight="true" outlineLevel="0" collapsed="false">
      <c r="B423" s="53"/>
      <c r="C423" s="54"/>
      <c r="D423" s="54"/>
      <c r="E423" s="54"/>
      <c r="F423" s="54"/>
      <c r="G423" s="54"/>
      <c r="H423" s="54"/>
      <c r="I423" s="146"/>
      <c r="J423" s="146"/>
      <c r="K423" s="54"/>
      <c r="L423" s="54"/>
      <c r="M423" s="58"/>
    </row>
    <row r="5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5:L95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4:H84"/>
    <mergeCell ref="E86:H86"/>
    <mergeCell ref="E88:H88"/>
  </mergeCells>
  <hyperlinks>
    <hyperlink ref="F1" location="C2" display="1) Krycí list soupisu"/>
    <hyperlink ref="G1" location="C60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10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1199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5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5:$BE$505),2)</f>
        <v>0</v>
      </c>
      <c r="G34" s="35"/>
      <c r="H34" s="35"/>
      <c r="I34" s="141" t="n">
        <v>0.21</v>
      </c>
      <c r="K34" s="140" t="n">
        <f aca="false">ROUND(ROUND((SUM($BE$95:$BE$505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5:$BF$505),2)</f>
        <v>0</v>
      </c>
      <c r="G35" s="35"/>
      <c r="H35" s="35"/>
      <c r="I35" s="141" t="n">
        <v>0.15</v>
      </c>
      <c r="K35" s="140" t="n">
        <f aca="false">ROUND(ROUND((SUM($BF$95:$BF$505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5:$BG$505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5:$BH$505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5:$BI$505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3 - Řad C5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5</f>
        <v>0</v>
      </c>
      <c r="J62" s="153" t="n">
        <f aca="false">$R$95</f>
        <v>0</v>
      </c>
      <c r="K62" s="137" t="n">
        <f aca="false">$K$95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6</f>
        <v>0</v>
      </c>
      <c r="J63" s="157" t="n">
        <f aca="false">$R$96</f>
        <v>0</v>
      </c>
      <c r="K63" s="158" t="n">
        <f aca="false">$K$96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7</f>
        <v>0</v>
      </c>
      <c r="J64" s="162" t="n">
        <f aca="false">$R$97</f>
        <v>0</v>
      </c>
      <c r="K64" s="163" t="n">
        <f aca="false">$K$97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215</f>
        <v>0</v>
      </c>
      <c r="J65" s="162" t="n">
        <f aca="false">$R$215</f>
        <v>0</v>
      </c>
      <c r="K65" s="163" t="n">
        <f aca="false">$K$215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66</f>
        <v>0</v>
      </c>
      <c r="J66" s="162" t="n">
        <f aca="false">$R$266</f>
        <v>0</v>
      </c>
      <c r="K66" s="163" t="n">
        <f aca="false">$K$266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278</f>
        <v>0</v>
      </c>
      <c r="J67" s="162" t="n">
        <f aca="false">$R$278</f>
        <v>0</v>
      </c>
      <c r="K67" s="163" t="n">
        <f aca="false">$K$278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334</f>
        <v>0</v>
      </c>
      <c r="J68" s="162" t="n">
        <f aca="false">$R$334</f>
        <v>0</v>
      </c>
      <c r="K68" s="163" t="n">
        <f aca="false">$K$334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923</v>
      </c>
      <c r="E69" s="161"/>
      <c r="F69" s="161"/>
      <c r="G69" s="161"/>
      <c r="H69" s="161"/>
      <c r="I69" s="162" t="n">
        <f aca="false">$Q$344</f>
        <v>0</v>
      </c>
      <c r="J69" s="162" t="n">
        <f aca="false">$R$344</f>
        <v>0</v>
      </c>
      <c r="K69" s="163" t="n">
        <f aca="false">$K$344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273</v>
      </c>
      <c r="E70" s="161"/>
      <c r="F70" s="161"/>
      <c r="G70" s="161"/>
      <c r="H70" s="161"/>
      <c r="I70" s="162" t="n">
        <f aca="false">$Q$398</f>
        <v>0</v>
      </c>
      <c r="J70" s="162" t="n">
        <f aca="false">$R$398</f>
        <v>0</v>
      </c>
      <c r="K70" s="163" t="n">
        <f aca="false">$K$398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4</v>
      </c>
      <c r="E71" s="161"/>
      <c r="F71" s="161"/>
      <c r="G71" s="161"/>
      <c r="H71" s="161"/>
      <c r="I71" s="162" t="n">
        <f aca="false">$Q$473</f>
        <v>0</v>
      </c>
      <c r="J71" s="162" t="n">
        <f aca="false">$R$473</f>
        <v>0</v>
      </c>
      <c r="K71" s="163" t="n">
        <f aca="false">$K$473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5</v>
      </c>
      <c r="E72" s="161"/>
      <c r="F72" s="161"/>
      <c r="G72" s="161"/>
      <c r="H72" s="161"/>
      <c r="I72" s="162" t="n">
        <f aca="false">$Q$488</f>
        <v>0</v>
      </c>
      <c r="J72" s="162" t="n">
        <f aca="false">$R$488</f>
        <v>0</v>
      </c>
      <c r="K72" s="163" t="n">
        <f aca="false">$K$488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7</v>
      </c>
      <c r="E73" s="161"/>
      <c r="F73" s="161"/>
      <c r="G73" s="161"/>
      <c r="H73" s="161"/>
      <c r="I73" s="162" t="n">
        <f aca="false">$Q$503</f>
        <v>0</v>
      </c>
      <c r="J73" s="162" t="n">
        <f aca="false">$R$503</f>
        <v>0</v>
      </c>
      <c r="K73" s="163" t="n">
        <f aca="false">$K$503</f>
        <v>0</v>
      </c>
      <c r="L73" s="164"/>
    </row>
    <row r="74" s="12" customFormat="true" ht="22.5" hidden="false" customHeight="true" outlineLevel="0" collapsed="false">
      <c r="B74" s="34"/>
      <c r="C74" s="35"/>
      <c r="D74" s="35"/>
      <c r="E74" s="35"/>
      <c r="F74" s="35"/>
      <c r="G74" s="35"/>
      <c r="H74" s="35"/>
      <c r="K74" s="35"/>
      <c r="L74" s="39"/>
    </row>
    <row r="75" s="12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146"/>
      <c r="J75" s="146"/>
      <c r="K75" s="54"/>
      <c r="L75" s="55"/>
    </row>
    <row r="79" s="12" customFormat="true" ht="7.5" hidden="false" customHeight="true" outlineLevel="0" collapsed="false">
      <c r="B79" s="56"/>
      <c r="C79" s="57"/>
      <c r="D79" s="57"/>
      <c r="E79" s="57"/>
      <c r="F79" s="57"/>
      <c r="G79" s="57"/>
      <c r="H79" s="57"/>
      <c r="I79" s="148"/>
      <c r="J79" s="148"/>
      <c r="K79" s="57"/>
      <c r="L79" s="57"/>
      <c r="M79" s="58"/>
    </row>
    <row r="80" s="12" customFormat="true" ht="37.5" hidden="false" customHeight="true" outlineLevel="0" collapsed="false">
      <c r="B80" s="34"/>
      <c r="C80" s="18" t="s">
        <v>143</v>
      </c>
      <c r="D80" s="35"/>
      <c r="E80" s="35"/>
      <c r="F80" s="35"/>
      <c r="G80" s="35"/>
      <c r="H80" s="35"/>
      <c r="K80" s="35"/>
      <c r="L80" s="35"/>
      <c r="M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K81" s="35"/>
      <c r="L81" s="35"/>
      <c r="M81" s="58"/>
    </row>
    <row r="82" s="12" customFormat="true" ht="15" hidden="false" customHeight="true" outlineLevel="0" collapsed="false">
      <c r="B82" s="34"/>
      <c r="C82" s="27" t="s">
        <v>19</v>
      </c>
      <c r="D82" s="35"/>
      <c r="E82" s="35"/>
      <c r="F82" s="35"/>
      <c r="G82" s="35"/>
      <c r="H82" s="35"/>
      <c r="K82" s="35"/>
      <c r="L82" s="35"/>
      <c r="M82" s="58"/>
    </row>
    <row r="83" s="12" customFormat="true" ht="16.5" hidden="false" customHeight="true" outlineLevel="0" collapsed="false">
      <c r="B83" s="34"/>
      <c r="C83" s="35"/>
      <c r="D83" s="35"/>
      <c r="E83" s="126" t="str">
        <f aca="false">$E$7</f>
        <v>OPRAVA VODOVODU PRO VEŘEJNOU POTŘEBU V MÍSTNÍ ČÁSTI PŘEROV-HENČLOV</v>
      </c>
      <c r="F83" s="126"/>
      <c r="G83" s="126"/>
      <c r="H83" s="126"/>
      <c r="K83" s="35"/>
      <c r="L83" s="35"/>
      <c r="M83" s="58"/>
    </row>
    <row r="84" customFormat="false" ht="15.75" hidden="false" customHeight="true" outlineLevel="0" collapsed="false">
      <c r="B84" s="16"/>
      <c r="C84" s="27" t="s">
        <v>130</v>
      </c>
      <c r="D84" s="17"/>
      <c r="E84" s="17"/>
      <c r="F84" s="17"/>
      <c r="G84" s="17"/>
      <c r="H84" s="17"/>
      <c r="K84" s="17"/>
      <c r="L84" s="17"/>
      <c r="M84" s="225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s="12" customFormat="true" ht="16.5" hidden="false" customHeight="true" outlineLevel="0" collapsed="false">
      <c r="B85" s="34"/>
      <c r="C85" s="35"/>
      <c r="D85" s="35"/>
      <c r="E85" s="126" t="s">
        <v>263</v>
      </c>
      <c r="F85" s="126"/>
      <c r="G85" s="126"/>
      <c r="H85" s="126"/>
      <c r="K85" s="35"/>
      <c r="L85" s="35"/>
      <c r="M85" s="58"/>
    </row>
    <row r="86" s="12" customFormat="true" ht="15" hidden="false" customHeight="true" outlineLevel="0" collapsed="false">
      <c r="B86" s="34"/>
      <c r="C86" s="27" t="s">
        <v>264</v>
      </c>
      <c r="D86" s="35"/>
      <c r="E86" s="35"/>
      <c r="F86" s="35"/>
      <c r="G86" s="35"/>
      <c r="H86" s="35"/>
      <c r="K86" s="35"/>
      <c r="L86" s="35"/>
      <c r="M86" s="58"/>
    </row>
    <row r="87" s="12" customFormat="true" ht="19.5" hidden="false" customHeight="true" outlineLevel="0" collapsed="false">
      <c r="B87" s="34"/>
      <c r="C87" s="35"/>
      <c r="D87" s="35"/>
      <c r="E87" s="127" t="str">
        <f aca="false">$E$11</f>
        <v>IO 01.3 - Řad C5</v>
      </c>
      <c r="F87" s="127"/>
      <c r="G87" s="127"/>
      <c r="H87" s="127"/>
      <c r="K87" s="35"/>
      <c r="L87" s="35"/>
      <c r="M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K88" s="35"/>
      <c r="L88" s="35"/>
      <c r="M88" s="58"/>
    </row>
    <row r="89" s="12" customFormat="true" ht="18.75" hidden="false" customHeight="true" outlineLevel="0" collapsed="false">
      <c r="B89" s="34"/>
      <c r="C89" s="27" t="s">
        <v>25</v>
      </c>
      <c r="D89" s="35"/>
      <c r="E89" s="35"/>
      <c r="F89" s="28" t="str">
        <f aca="false">$F$14</f>
        <v>Henčlov</v>
      </c>
      <c r="G89" s="35"/>
      <c r="H89" s="35"/>
      <c r="I89" s="128" t="s">
        <v>27</v>
      </c>
      <c r="J89" s="129" t="str">
        <f aca="false">IF($J$14="","",$J$14)</f>
        <v>14.04.2016</v>
      </c>
      <c r="K89" s="35"/>
      <c r="L89" s="35"/>
      <c r="M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K90" s="35"/>
      <c r="L90" s="35"/>
      <c r="M90" s="58"/>
    </row>
    <row r="91" s="12" customFormat="true" ht="15.75" hidden="false" customHeight="true" outlineLevel="0" collapsed="false">
      <c r="B91" s="34"/>
      <c r="C91" s="27" t="s">
        <v>31</v>
      </c>
      <c r="D91" s="35"/>
      <c r="E91" s="35"/>
      <c r="F91" s="28" t="str">
        <f aca="false">$E$17</f>
        <v>VaK Přerov,a.s.</v>
      </c>
      <c r="G91" s="35"/>
      <c r="H91" s="35"/>
      <c r="I91" s="128" t="s">
        <v>37</v>
      </c>
      <c r="J91" s="59" t="str">
        <f aca="false">$E$23</f>
        <v>VODING HRANICE spol.s r.o.</v>
      </c>
      <c r="K91" s="35"/>
      <c r="L91" s="35"/>
      <c r="M91" s="58"/>
    </row>
    <row r="92" s="12" customFormat="true" ht="15" hidden="false" customHeight="true" outlineLevel="0" collapsed="false">
      <c r="B92" s="34"/>
      <c r="C92" s="27" t="s">
        <v>35</v>
      </c>
      <c r="D92" s="35"/>
      <c r="E92" s="35"/>
      <c r="F92" s="28" t="str">
        <f aca="false">IF($E$20="","",$E$20)</f>
        <v/>
      </c>
      <c r="G92" s="35"/>
      <c r="H92" s="35"/>
      <c r="K92" s="35"/>
      <c r="L92" s="35"/>
      <c r="M92" s="58"/>
    </row>
    <row r="93" s="12" customFormat="true" ht="11.25" hidden="false" customHeight="true" outlineLevel="0" collapsed="false">
      <c r="B93" s="34"/>
      <c r="C93" s="35"/>
      <c r="D93" s="35"/>
      <c r="E93" s="35"/>
      <c r="F93" s="35"/>
      <c r="G93" s="35"/>
      <c r="H93" s="35"/>
      <c r="K93" s="35"/>
      <c r="L93" s="35"/>
      <c r="M93" s="58"/>
    </row>
    <row r="94" s="165" customFormat="true" ht="30" hidden="false" customHeight="true" outlineLevel="0" collapsed="false">
      <c r="B94" s="166"/>
      <c r="C94" s="167" t="s">
        <v>144</v>
      </c>
      <c r="D94" s="168" t="s">
        <v>59</v>
      </c>
      <c r="E94" s="168" t="s">
        <v>55</v>
      </c>
      <c r="F94" s="168" t="s">
        <v>145</v>
      </c>
      <c r="G94" s="168" t="s">
        <v>146</v>
      </c>
      <c r="H94" s="168" t="s">
        <v>147</v>
      </c>
      <c r="I94" s="169" t="s">
        <v>148</v>
      </c>
      <c r="J94" s="169" t="s">
        <v>149</v>
      </c>
      <c r="K94" s="168" t="s">
        <v>150</v>
      </c>
      <c r="L94" s="170" t="s">
        <v>151</v>
      </c>
      <c r="M94" s="171"/>
      <c r="N94" s="79" t="s">
        <v>152</v>
      </c>
      <c r="O94" s="80" t="s">
        <v>44</v>
      </c>
      <c r="P94" s="80" t="s">
        <v>153</v>
      </c>
      <c r="Q94" s="80" t="s">
        <v>154</v>
      </c>
      <c r="R94" s="80" t="s">
        <v>155</v>
      </c>
      <c r="S94" s="80" t="s">
        <v>156</v>
      </c>
      <c r="T94" s="80" t="s">
        <v>157</v>
      </c>
      <c r="U94" s="80" t="s">
        <v>158</v>
      </c>
      <c r="V94" s="80" t="s">
        <v>159</v>
      </c>
      <c r="W94" s="80" t="s">
        <v>160</v>
      </c>
      <c r="X94" s="81" t="s">
        <v>161</v>
      </c>
    </row>
    <row r="95" s="12" customFormat="true" ht="30" hidden="false" customHeight="true" outlineLevel="0" collapsed="false">
      <c r="B95" s="34"/>
      <c r="C95" s="86" t="s">
        <v>139</v>
      </c>
      <c r="D95" s="35"/>
      <c r="E95" s="35"/>
      <c r="F95" s="35"/>
      <c r="G95" s="35"/>
      <c r="H95" s="35"/>
      <c r="K95" s="172" t="n">
        <f aca="false">$BK$95</f>
        <v>0</v>
      </c>
      <c r="L95" s="35"/>
      <c r="M95" s="58"/>
      <c r="N95" s="83"/>
      <c r="O95" s="84"/>
      <c r="P95" s="84"/>
      <c r="Q95" s="173" t="n">
        <f aca="false">$Q$96</f>
        <v>0</v>
      </c>
      <c r="R95" s="173" t="n">
        <f aca="false">$R$96</f>
        <v>0</v>
      </c>
      <c r="S95" s="84"/>
      <c r="T95" s="174" t="n">
        <f aca="false">$T$96</f>
        <v>0</v>
      </c>
      <c r="U95" s="84"/>
      <c r="V95" s="174" t="n">
        <f aca="false">$V$96</f>
        <v>1.99228227</v>
      </c>
      <c r="W95" s="84"/>
      <c r="X95" s="175" t="n">
        <f aca="false">$X$96</f>
        <v>6.94782</v>
      </c>
      <c r="AT95" s="12" t="s">
        <v>75</v>
      </c>
      <c r="AU95" s="12" t="s">
        <v>140</v>
      </c>
      <c r="BK95" s="176" t="n">
        <f aca="false">$BK$96</f>
        <v>0</v>
      </c>
    </row>
    <row r="96" s="177" customFormat="true" ht="37.5" hidden="false" customHeight="true" outlineLevel="0" collapsed="false">
      <c r="B96" s="178"/>
      <c r="C96" s="179"/>
      <c r="D96" s="179" t="s">
        <v>75</v>
      </c>
      <c r="E96" s="180" t="s">
        <v>281</v>
      </c>
      <c r="F96" s="180" t="s">
        <v>282</v>
      </c>
      <c r="G96" s="179"/>
      <c r="H96" s="179"/>
      <c r="K96" s="181" t="n">
        <f aca="false">$BK$96</f>
        <v>0</v>
      </c>
      <c r="L96" s="179"/>
      <c r="M96" s="182"/>
      <c r="N96" s="183"/>
      <c r="O96" s="179"/>
      <c r="P96" s="179"/>
      <c r="Q96" s="184" t="n">
        <f aca="false">$Q$97+$Q$215+$Q$266+$Q$278+$Q$334+$Q$344+$Q$398+$Q$473+$Q$488+$Q$503</f>
        <v>0</v>
      </c>
      <c r="R96" s="184" t="n">
        <f aca="false">$R$97+$R$215+$R$266+$R$278+$R$334+$R$344+$R$398+$R$473+$R$488+$R$503</f>
        <v>0</v>
      </c>
      <c r="S96" s="179"/>
      <c r="T96" s="185" t="n">
        <f aca="false">$T$97+$T$215+$T$266+$T$278+$T$334+$T$344+$T$398+$T$473+$T$488+$T$503</f>
        <v>0</v>
      </c>
      <c r="U96" s="179"/>
      <c r="V96" s="185" t="n">
        <f aca="false">$V$97+$V$215+$V$266+$V$278+$V$334+$V$344+$V$398+$V$473+$V$488+$V$503</f>
        <v>1.99228227</v>
      </c>
      <c r="W96" s="179"/>
      <c r="X96" s="186" t="n">
        <f aca="false">$X$97+$X$215+$X$266+$X$278+$X$334+$X$344+$X$398+$X$473+$X$488+$X$503</f>
        <v>6.94782</v>
      </c>
      <c r="AR96" s="187" t="s">
        <v>24</v>
      </c>
      <c r="AT96" s="187" t="s">
        <v>75</v>
      </c>
      <c r="AU96" s="187" t="s">
        <v>76</v>
      </c>
      <c r="AY96" s="187" t="s">
        <v>164</v>
      </c>
      <c r="BK96" s="188" t="n">
        <f aca="false">$BK$97+$BK$215+$BK$266+$BK$278+$BK$334+$BK$344+$BK$398+$BK$473+$BK$488+$BK$503</f>
        <v>0</v>
      </c>
    </row>
    <row r="97" s="177" customFormat="true" ht="21" hidden="false" customHeight="true" outlineLevel="0" collapsed="false">
      <c r="B97" s="178"/>
      <c r="C97" s="179"/>
      <c r="D97" s="179" t="s">
        <v>75</v>
      </c>
      <c r="E97" s="189" t="s">
        <v>24</v>
      </c>
      <c r="F97" s="189" t="s">
        <v>283</v>
      </c>
      <c r="G97" s="179"/>
      <c r="H97" s="179"/>
      <c r="K97" s="190" t="n">
        <f aca="false">$BK$97</f>
        <v>0</v>
      </c>
      <c r="L97" s="179"/>
      <c r="M97" s="182"/>
      <c r="N97" s="183"/>
      <c r="O97" s="179"/>
      <c r="P97" s="179"/>
      <c r="Q97" s="184" t="n">
        <f aca="false">SUM($Q$98:$Q$214)</f>
        <v>0</v>
      </c>
      <c r="R97" s="184" t="n">
        <f aca="false">SUM($R$98:$R$214)</f>
        <v>0</v>
      </c>
      <c r="S97" s="179"/>
      <c r="T97" s="185" t="n">
        <f aca="false">SUM($T$98:$T$214)</f>
        <v>0</v>
      </c>
      <c r="U97" s="179"/>
      <c r="V97" s="185" t="n">
        <f aca="false">SUM($V$98:$V$214)</f>
        <v>0.3002425</v>
      </c>
      <c r="W97" s="179"/>
      <c r="X97" s="186" t="n">
        <f aca="false">SUM($X$98:$X$214)</f>
        <v>0</v>
      </c>
      <c r="AR97" s="187" t="s">
        <v>24</v>
      </c>
      <c r="AT97" s="187" t="s">
        <v>75</v>
      </c>
      <c r="AU97" s="187" t="s">
        <v>24</v>
      </c>
      <c r="AY97" s="187" t="s">
        <v>164</v>
      </c>
      <c r="BK97" s="188" t="n">
        <f aca="false">SUM($BK$98:$BK$214)</f>
        <v>0</v>
      </c>
    </row>
    <row r="98" s="12" customFormat="true" ht="15.75" hidden="false" customHeight="true" outlineLevel="0" collapsed="false">
      <c r="B98" s="34"/>
      <c r="C98" s="191" t="s">
        <v>24</v>
      </c>
      <c r="D98" s="191" t="s">
        <v>167</v>
      </c>
      <c r="E98" s="192" t="s">
        <v>284</v>
      </c>
      <c r="F98" s="193" t="s">
        <v>285</v>
      </c>
      <c r="G98" s="194" t="s">
        <v>286</v>
      </c>
      <c r="H98" s="195" t="n">
        <v>2</v>
      </c>
      <c r="I98" s="196"/>
      <c r="J98" s="196"/>
      <c r="K98" s="197" t="n">
        <f aca="false">ROUND($P$98*$H$98,2)</f>
        <v>0</v>
      </c>
      <c r="L98" s="193" t="s">
        <v>287</v>
      </c>
      <c r="M98" s="58"/>
      <c r="N98" s="198"/>
      <c r="O98" s="199" t="s">
        <v>45</v>
      </c>
      <c r="P98" s="140" t="n">
        <f aca="false">$I$98+$J$98</f>
        <v>0</v>
      </c>
      <c r="Q98" s="140" t="n">
        <f aca="false">ROUND($I$98*$H$98,2)</f>
        <v>0</v>
      </c>
      <c r="R98" s="140" t="n">
        <f aca="false">ROUND($J$98*$H$98,2)</f>
        <v>0</v>
      </c>
      <c r="S98" s="35"/>
      <c r="T98" s="200" t="n">
        <f aca="false">$S$98*$H$98</f>
        <v>0</v>
      </c>
      <c r="U98" s="200" t="n">
        <v>0.0369</v>
      </c>
      <c r="V98" s="200" t="n">
        <f aca="false">$U$98*$H$98</f>
        <v>0.0738</v>
      </c>
      <c r="W98" s="200" t="n">
        <v>0</v>
      </c>
      <c r="X98" s="201" t="n">
        <f aca="false">$W$98*$H$98</f>
        <v>0</v>
      </c>
      <c r="AR98" s="130" t="s">
        <v>180</v>
      </c>
      <c r="AT98" s="130" t="s">
        <v>167</v>
      </c>
      <c r="AU98" s="130" t="s">
        <v>85</v>
      </c>
      <c r="AY98" s="12" t="s">
        <v>164</v>
      </c>
      <c r="BE98" s="202" t="n">
        <f aca="false">IF($O$98="základní",$K$98,0)</f>
        <v>0</v>
      </c>
      <c r="BF98" s="202" t="n">
        <f aca="false">IF($O$98="snížená",$K$98,0)</f>
        <v>0</v>
      </c>
      <c r="BG98" s="202" t="n">
        <f aca="false">IF($O$98="zákl. přenesená",$K$98,0)</f>
        <v>0</v>
      </c>
      <c r="BH98" s="202" t="n">
        <f aca="false">IF($O$98="sníž. přenesená",$K$98,0)</f>
        <v>0</v>
      </c>
      <c r="BI98" s="202" t="n">
        <f aca="false">IF($O$98="nulová",$K$98,0)</f>
        <v>0</v>
      </c>
      <c r="BJ98" s="130" t="s">
        <v>24</v>
      </c>
      <c r="BK98" s="202" t="n">
        <f aca="false">ROUND($P$98*$H$98,2)</f>
        <v>0</v>
      </c>
      <c r="BL98" s="130" t="s">
        <v>180</v>
      </c>
      <c r="BM98" s="130" t="s">
        <v>1200</v>
      </c>
    </row>
    <row r="99" s="12" customFormat="true" ht="38.25" hidden="false" customHeight="true" outlineLevel="0" collapsed="false">
      <c r="B99" s="34"/>
      <c r="C99" s="35"/>
      <c r="D99" s="205" t="s">
        <v>289</v>
      </c>
      <c r="E99" s="35"/>
      <c r="F99" s="226" t="s">
        <v>290</v>
      </c>
      <c r="G99" s="35"/>
      <c r="H99" s="35"/>
      <c r="K99" s="35"/>
      <c r="L99" s="35"/>
      <c r="M99" s="58"/>
      <c r="N99" s="227"/>
      <c r="O99" s="35"/>
      <c r="P99" s="35"/>
      <c r="Q99" s="35"/>
      <c r="R99" s="35"/>
      <c r="S99" s="35"/>
      <c r="T99" s="35"/>
      <c r="U99" s="35"/>
      <c r="V99" s="35"/>
      <c r="W99" s="35"/>
      <c r="X99" s="74"/>
      <c r="AT99" s="12" t="s">
        <v>289</v>
      </c>
      <c r="AU99" s="12" t="s">
        <v>85</v>
      </c>
    </row>
    <row r="100" s="12" customFormat="true" ht="15.75" hidden="false" customHeight="true" outlineLevel="0" collapsed="false">
      <c r="B100" s="212"/>
      <c r="C100" s="213"/>
      <c r="D100" s="211" t="s">
        <v>203</v>
      </c>
      <c r="E100" s="213"/>
      <c r="F100" s="214" t="s">
        <v>291</v>
      </c>
      <c r="G100" s="213"/>
      <c r="H100" s="215" t="n">
        <v>2</v>
      </c>
      <c r="K100" s="213"/>
      <c r="L100" s="213"/>
      <c r="M100" s="216"/>
      <c r="N100" s="217"/>
      <c r="O100" s="213"/>
      <c r="P100" s="213"/>
      <c r="Q100" s="213"/>
      <c r="R100" s="213"/>
      <c r="S100" s="213"/>
      <c r="T100" s="213"/>
      <c r="U100" s="213"/>
      <c r="V100" s="213"/>
      <c r="W100" s="213"/>
      <c r="X100" s="218"/>
      <c r="AT100" s="219" t="s">
        <v>203</v>
      </c>
      <c r="AU100" s="219" t="s">
        <v>85</v>
      </c>
      <c r="AV100" s="219" t="s">
        <v>85</v>
      </c>
      <c r="AW100" s="219" t="s">
        <v>140</v>
      </c>
      <c r="AX100" s="219" t="s">
        <v>24</v>
      </c>
      <c r="AY100" s="219" t="s">
        <v>164</v>
      </c>
    </row>
    <row r="101" s="12" customFormat="true" ht="15.75" hidden="false" customHeight="true" outlineLevel="0" collapsed="false">
      <c r="B101" s="34"/>
      <c r="C101" s="191" t="s">
        <v>85</v>
      </c>
      <c r="D101" s="191" t="s">
        <v>167</v>
      </c>
      <c r="E101" s="192" t="s">
        <v>303</v>
      </c>
      <c r="F101" s="193" t="s">
        <v>304</v>
      </c>
      <c r="G101" s="194" t="s">
        <v>294</v>
      </c>
      <c r="H101" s="195" t="n">
        <v>2.4</v>
      </c>
      <c r="I101" s="196"/>
      <c r="J101" s="196"/>
      <c r="K101" s="197" t="n">
        <f aca="false">ROUND($P$101*$H$101,2)</f>
        <v>0</v>
      </c>
      <c r="L101" s="193" t="s">
        <v>287</v>
      </c>
      <c r="M101" s="58"/>
      <c r="N101" s="198"/>
      <c r="O101" s="199" t="s">
        <v>45</v>
      </c>
      <c r="P101" s="140" t="n">
        <f aca="false">$I$101+$J$101</f>
        <v>0</v>
      </c>
      <c r="Q101" s="140" t="n">
        <f aca="false">ROUND($I$101*$H$101,2)</f>
        <v>0</v>
      </c>
      <c r="R101" s="140" t="n">
        <f aca="false">ROUND($J$101*$H$101,2)</f>
        <v>0</v>
      </c>
      <c r="S101" s="35"/>
      <c r="T101" s="200" t="n">
        <f aca="false">$S$101*$H$101</f>
        <v>0</v>
      </c>
      <c r="U101" s="200" t="n">
        <v>0</v>
      </c>
      <c r="V101" s="200" t="n">
        <f aca="false">$U$101*$H$101</f>
        <v>0</v>
      </c>
      <c r="W101" s="200" t="n">
        <v>0</v>
      </c>
      <c r="X101" s="201" t="n">
        <f aca="false">$W$101*$H$101</f>
        <v>0</v>
      </c>
      <c r="AR101" s="130" t="s">
        <v>180</v>
      </c>
      <c r="AT101" s="130" t="s">
        <v>167</v>
      </c>
      <c r="AU101" s="130" t="s">
        <v>85</v>
      </c>
      <c r="AY101" s="12" t="s">
        <v>164</v>
      </c>
      <c r="BE101" s="202" t="n">
        <f aca="false">IF($O$101="základní",$K$101,0)</f>
        <v>0</v>
      </c>
      <c r="BF101" s="202" t="n">
        <f aca="false">IF($O$101="snížená",$K$101,0)</f>
        <v>0</v>
      </c>
      <c r="BG101" s="202" t="n">
        <f aca="false">IF($O$101="zákl. přenesená",$K$101,0)</f>
        <v>0</v>
      </c>
      <c r="BH101" s="202" t="n">
        <f aca="false">IF($O$101="sníž. přenesená",$K$101,0)</f>
        <v>0</v>
      </c>
      <c r="BI101" s="202" t="n">
        <f aca="false">IF($O$101="nulová",$K$101,0)</f>
        <v>0</v>
      </c>
      <c r="BJ101" s="130" t="s">
        <v>24</v>
      </c>
      <c r="BK101" s="202" t="n">
        <f aca="false">ROUND($P$101*$H$101,2)</f>
        <v>0</v>
      </c>
      <c r="BL101" s="130" t="s">
        <v>180</v>
      </c>
      <c r="BM101" s="130" t="s">
        <v>1201</v>
      </c>
    </row>
    <row r="102" s="12" customFormat="true" ht="27" hidden="false" customHeight="true" outlineLevel="0" collapsed="false">
      <c r="B102" s="34"/>
      <c r="C102" s="35"/>
      <c r="D102" s="205" t="s">
        <v>289</v>
      </c>
      <c r="E102" s="35"/>
      <c r="F102" s="226" t="s">
        <v>306</v>
      </c>
      <c r="G102" s="35"/>
      <c r="H102" s="35"/>
      <c r="K102" s="35"/>
      <c r="L102" s="35"/>
      <c r="M102" s="58"/>
      <c r="N102" s="227"/>
      <c r="O102" s="35"/>
      <c r="P102" s="35"/>
      <c r="Q102" s="35"/>
      <c r="R102" s="35"/>
      <c r="S102" s="35"/>
      <c r="T102" s="35"/>
      <c r="U102" s="35"/>
      <c r="V102" s="35"/>
      <c r="W102" s="35"/>
      <c r="X102" s="74"/>
      <c r="AT102" s="12" t="s">
        <v>289</v>
      </c>
      <c r="AU102" s="12" t="s">
        <v>85</v>
      </c>
    </row>
    <row r="103" s="12" customFormat="true" ht="15.75" hidden="false" customHeight="true" outlineLevel="0" collapsed="false">
      <c r="B103" s="212"/>
      <c r="C103" s="213"/>
      <c r="D103" s="211" t="s">
        <v>203</v>
      </c>
      <c r="E103" s="213"/>
      <c r="F103" s="214" t="s">
        <v>307</v>
      </c>
      <c r="G103" s="213"/>
      <c r="H103" s="215" t="n">
        <v>2.4</v>
      </c>
      <c r="K103" s="213"/>
      <c r="L103" s="213"/>
      <c r="M103" s="216"/>
      <c r="N103" s="217"/>
      <c r="O103" s="213"/>
      <c r="P103" s="213"/>
      <c r="Q103" s="213"/>
      <c r="R103" s="213"/>
      <c r="S103" s="213"/>
      <c r="T103" s="213"/>
      <c r="U103" s="213"/>
      <c r="V103" s="213"/>
      <c r="W103" s="213"/>
      <c r="X103" s="218"/>
      <c r="AT103" s="219" t="s">
        <v>203</v>
      </c>
      <c r="AU103" s="219" t="s">
        <v>85</v>
      </c>
      <c r="AV103" s="219" t="s">
        <v>85</v>
      </c>
      <c r="AW103" s="219" t="s">
        <v>140</v>
      </c>
      <c r="AX103" s="219" t="s">
        <v>24</v>
      </c>
      <c r="AY103" s="219" t="s">
        <v>164</v>
      </c>
    </row>
    <row r="104" s="12" customFormat="true" ht="15.75" hidden="false" customHeight="true" outlineLevel="0" collapsed="false">
      <c r="B104" s="34"/>
      <c r="C104" s="191" t="s">
        <v>176</v>
      </c>
      <c r="D104" s="191" t="s">
        <v>167</v>
      </c>
      <c r="E104" s="192" t="s">
        <v>1202</v>
      </c>
      <c r="F104" s="193" t="s">
        <v>1203</v>
      </c>
      <c r="G104" s="194" t="s">
        <v>294</v>
      </c>
      <c r="H104" s="195" t="n">
        <v>5.119</v>
      </c>
      <c r="I104" s="196"/>
      <c r="J104" s="196"/>
      <c r="K104" s="197" t="n">
        <f aca="false">ROUND($P$104*$H$104,2)</f>
        <v>0</v>
      </c>
      <c r="L104" s="193" t="s">
        <v>287</v>
      </c>
      <c r="M104" s="58"/>
      <c r="N104" s="198"/>
      <c r="O104" s="199" t="s">
        <v>45</v>
      </c>
      <c r="P104" s="140" t="n">
        <f aca="false">$I$104+$J$104</f>
        <v>0</v>
      </c>
      <c r="Q104" s="140" t="n">
        <f aca="false">ROUND($I$104*$H$104,2)</f>
        <v>0</v>
      </c>
      <c r="R104" s="140" t="n">
        <f aca="false">ROUND($J$104*$H$104,2)</f>
        <v>0</v>
      </c>
      <c r="S104" s="35"/>
      <c r="T104" s="200" t="n">
        <f aca="false">$S$104*$H$104</f>
        <v>0</v>
      </c>
      <c r="U104" s="200" t="n">
        <v>0</v>
      </c>
      <c r="V104" s="200" t="n">
        <f aca="false">$U$104*$H$104</f>
        <v>0</v>
      </c>
      <c r="W104" s="200" t="n">
        <v>0</v>
      </c>
      <c r="X104" s="201" t="n">
        <f aca="false">$W$104*$H$104</f>
        <v>0</v>
      </c>
      <c r="AR104" s="130" t="s">
        <v>180</v>
      </c>
      <c r="AT104" s="130" t="s">
        <v>167</v>
      </c>
      <c r="AU104" s="130" t="s">
        <v>85</v>
      </c>
      <c r="AY104" s="12" t="s">
        <v>164</v>
      </c>
      <c r="BE104" s="202" t="n">
        <f aca="false">IF($O$104="základní",$K$104,0)</f>
        <v>0</v>
      </c>
      <c r="BF104" s="202" t="n">
        <f aca="false">IF($O$104="snížená",$K$104,0)</f>
        <v>0</v>
      </c>
      <c r="BG104" s="202" t="n">
        <f aca="false">IF($O$104="zákl. přenesená",$K$104,0)</f>
        <v>0</v>
      </c>
      <c r="BH104" s="202" t="n">
        <f aca="false">IF($O$104="sníž. přenesená",$K$104,0)</f>
        <v>0</v>
      </c>
      <c r="BI104" s="202" t="n">
        <f aca="false">IF($O$104="nulová",$K$104,0)</f>
        <v>0</v>
      </c>
      <c r="BJ104" s="130" t="s">
        <v>24</v>
      </c>
      <c r="BK104" s="202" t="n">
        <f aca="false">ROUND($P$104*$H$104,2)</f>
        <v>0</v>
      </c>
      <c r="BL104" s="130" t="s">
        <v>180</v>
      </c>
      <c r="BM104" s="130" t="s">
        <v>1204</v>
      </c>
    </row>
    <row r="105" s="12" customFormat="true" ht="16.5" hidden="false" customHeight="true" outlineLevel="0" collapsed="false">
      <c r="B105" s="34"/>
      <c r="C105" s="35"/>
      <c r="D105" s="205" t="s">
        <v>289</v>
      </c>
      <c r="E105" s="35"/>
      <c r="F105" s="226" t="s">
        <v>1205</v>
      </c>
      <c r="G105" s="35"/>
      <c r="H105" s="35"/>
      <c r="K105" s="35"/>
      <c r="L105" s="35"/>
      <c r="M105" s="58"/>
      <c r="N105" s="227"/>
      <c r="O105" s="35"/>
      <c r="P105" s="35"/>
      <c r="Q105" s="35"/>
      <c r="R105" s="35"/>
      <c r="S105" s="35"/>
      <c r="T105" s="35"/>
      <c r="U105" s="35"/>
      <c r="V105" s="35"/>
      <c r="W105" s="35"/>
      <c r="X105" s="74"/>
      <c r="AT105" s="12" t="s">
        <v>289</v>
      </c>
      <c r="AU105" s="12" t="s">
        <v>85</v>
      </c>
    </row>
    <row r="106" s="12" customFormat="true" ht="15.75" hidden="false" customHeight="true" outlineLevel="0" collapsed="false">
      <c r="B106" s="203"/>
      <c r="C106" s="204"/>
      <c r="D106" s="211" t="s">
        <v>203</v>
      </c>
      <c r="E106" s="204"/>
      <c r="F106" s="206" t="s">
        <v>1206</v>
      </c>
      <c r="G106" s="204"/>
      <c r="H106" s="204"/>
      <c r="K106" s="204"/>
      <c r="L106" s="204"/>
      <c r="M106" s="207"/>
      <c r="N106" s="208"/>
      <c r="O106" s="204"/>
      <c r="P106" s="204"/>
      <c r="Q106" s="204"/>
      <c r="R106" s="204"/>
      <c r="S106" s="204"/>
      <c r="T106" s="204"/>
      <c r="U106" s="204"/>
      <c r="V106" s="204"/>
      <c r="W106" s="204"/>
      <c r="X106" s="209"/>
      <c r="AT106" s="210" t="s">
        <v>203</v>
      </c>
      <c r="AU106" s="210" t="s">
        <v>85</v>
      </c>
      <c r="AV106" s="210" t="s">
        <v>24</v>
      </c>
      <c r="AW106" s="210" t="s">
        <v>140</v>
      </c>
      <c r="AX106" s="210" t="s">
        <v>76</v>
      </c>
      <c r="AY106" s="210" t="s">
        <v>164</v>
      </c>
    </row>
    <row r="107" s="12" customFormat="true" ht="15.75" hidden="false" customHeight="true" outlineLevel="0" collapsed="false">
      <c r="B107" s="212"/>
      <c r="C107" s="213"/>
      <c r="D107" s="211" t="s">
        <v>203</v>
      </c>
      <c r="E107" s="213"/>
      <c r="F107" s="214" t="s">
        <v>1207</v>
      </c>
      <c r="G107" s="213"/>
      <c r="H107" s="215" t="n">
        <v>7.2</v>
      </c>
      <c r="K107" s="213"/>
      <c r="L107" s="213"/>
      <c r="M107" s="216"/>
      <c r="N107" s="217"/>
      <c r="O107" s="213"/>
      <c r="P107" s="213"/>
      <c r="Q107" s="213"/>
      <c r="R107" s="213"/>
      <c r="S107" s="213"/>
      <c r="T107" s="213"/>
      <c r="U107" s="213"/>
      <c r="V107" s="213"/>
      <c r="W107" s="213"/>
      <c r="X107" s="218"/>
      <c r="AT107" s="219" t="s">
        <v>203</v>
      </c>
      <c r="AU107" s="219" t="s">
        <v>85</v>
      </c>
      <c r="AV107" s="219" t="s">
        <v>85</v>
      </c>
      <c r="AW107" s="219" t="s">
        <v>140</v>
      </c>
      <c r="AX107" s="219" t="s">
        <v>76</v>
      </c>
      <c r="AY107" s="219" t="s">
        <v>164</v>
      </c>
    </row>
    <row r="108" s="12" customFormat="true" ht="15.75" hidden="false" customHeight="true" outlineLevel="0" collapsed="false">
      <c r="B108" s="212"/>
      <c r="C108" s="213"/>
      <c r="D108" s="211" t="s">
        <v>203</v>
      </c>
      <c r="E108" s="213"/>
      <c r="F108" s="214" t="s">
        <v>1208</v>
      </c>
      <c r="G108" s="213"/>
      <c r="H108" s="215" t="n">
        <v>1.8</v>
      </c>
      <c r="K108" s="213"/>
      <c r="L108" s="213"/>
      <c r="M108" s="216"/>
      <c r="N108" s="217"/>
      <c r="O108" s="213"/>
      <c r="P108" s="213"/>
      <c r="Q108" s="213"/>
      <c r="R108" s="213"/>
      <c r="S108" s="213"/>
      <c r="T108" s="213"/>
      <c r="U108" s="213"/>
      <c r="V108" s="213"/>
      <c r="W108" s="213"/>
      <c r="X108" s="218"/>
      <c r="AT108" s="219" t="s">
        <v>203</v>
      </c>
      <c r="AU108" s="219" t="s">
        <v>85</v>
      </c>
      <c r="AV108" s="219" t="s">
        <v>85</v>
      </c>
      <c r="AW108" s="219" t="s">
        <v>140</v>
      </c>
      <c r="AX108" s="219" t="s">
        <v>76</v>
      </c>
      <c r="AY108" s="219" t="s">
        <v>164</v>
      </c>
    </row>
    <row r="109" s="12" customFormat="true" ht="15.75" hidden="false" customHeight="true" outlineLevel="0" collapsed="false">
      <c r="B109" s="212"/>
      <c r="C109" s="213"/>
      <c r="D109" s="211" t="s">
        <v>203</v>
      </c>
      <c r="E109" s="213"/>
      <c r="F109" s="214" t="s">
        <v>1209</v>
      </c>
      <c r="G109" s="213"/>
      <c r="H109" s="215" t="n">
        <v>3.825</v>
      </c>
      <c r="K109" s="213"/>
      <c r="L109" s="213"/>
      <c r="M109" s="216"/>
      <c r="N109" s="217"/>
      <c r="O109" s="213"/>
      <c r="P109" s="213"/>
      <c r="Q109" s="213"/>
      <c r="R109" s="213"/>
      <c r="S109" s="213"/>
      <c r="T109" s="213"/>
      <c r="U109" s="213"/>
      <c r="V109" s="213"/>
      <c r="W109" s="213"/>
      <c r="X109" s="218"/>
      <c r="AT109" s="219" t="s">
        <v>203</v>
      </c>
      <c r="AU109" s="219" t="s">
        <v>85</v>
      </c>
      <c r="AV109" s="219" t="s">
        <v>85</v>
      </c>
      <c r="AW109" s="219" t="s">
        <v>140</v>
      </c>
      <c r="AX109" s="219" t="s">
        <v>76</v>
      </c>
      <c r="AY109" s="219" t="s">
        <v>164</v>
      </c>
    </row>
    <row r="110" s="12" customFormat="true" ht="15.75" hidden="false" customHeight="true" outlineLevel="0" collapsed="false">
      <c r="B110" s="248"/>
      <c r="C110" s="249"/>
      <c r="D110" s="211" t="s">
        <v>203</v>
      </c>
      <c r="E110" s="249"/>
      <c r="F110" s="250" t="s">
        <v>1210</v>
      </c>
      <c r="G110" s="249"/>
      <c r="H110" s="251" t="n">
        <v>12.825</v>
      </c>
      <c r="K110" s="249"/>
      <c r="L110" s="249"/>
      <c r="M110" s="252"/>
      <c r="N110" s="253"/>
      <c r="O110" s="249"/>
      <c r="P110" s="249"/>
      <c r="Q110" s="249"/>
      <c r="R110" s="249"/>
      <c r="S110" s="249"/>
      <c r="T110" s="249"/>
      <c r="U110" s="249"/>
      <c r="V110" s="249"/>
      <c r="W110" s="249"/>
      <c r="X110" s="254"/>
      <c r="AT110" s="255" t="s">
        <v>203</v>
      </c>
      <c r="AU110" s="255" t="s">
        <v>85</v>
      </c>
      <c r="AV110" s="255" t="s">
        <v>176</v>
      </c>
      <c r="AW110" s="255" t="s">
        <v>140</v>
      </c>
      <c r="AX110" s="255" t="s">
        <v>76</v>
      </c>
      <c r="AY110" s="255" t="s">
        <v>164</v>
      </c>
    </row>
    <row r="111" s="12" customFormat="true" ht="15.75" hidden="false" customHeight="true" outlineLevel="0" collapsed="false">
      <c r="B111" s="203"/>
      <c r="C111" s="204"/>
      <c r="D111" s="211" t="s">
        <v>203</v>
      </c>
      <c r="E111" s="204"/>
      <c r="F111" s="206" t="s">
        <v>935</v>
      </c>
      <c r="G111" s="204"/>
      <c r="H111" s="204"/>
      <c r="K111" s="204"/>
      <c r="L111" s="204"/>
      <c r="M111" s="207"/>
      <c r="N111" s="208"/>
      <c r="O111" s="204"/>
      <c r="P111" s="204"/>
      <c r="Q111" s="204"/>
      <c r="R111" s="204"/>
      <c r="S111" s="204"/>
      <c r="T111" s="204"/>
      <c r="U111" s="204"/>
      <c r="V111" s="204"/>
      <c r="W111" s="204"/>
      <c r="X111" s="209"/>
      <c r="AT111" s="210" t="s">
        <v>203</v>
      </c>
      <c r="AU111" s="210" t="s">
        <v>85</v>
      </c>
      <c r="AV111" s="210" t="s">
        <v>24</v>
      </c>
      <c r="AW111" s="210" t="s">
        <v>140</v>
      </c>
      <c r="AX111" s="210" t="s">
        <v>76</v>
      </c>
      <c r="AY111" s="210" t="s">
        <v>164</v>
      </c>
    </row>
    <row r="112" s="12" customFormat="true" ht="15.75" hidden="false" customHeight="true" outlineLevel="0" collapsed="false">
      <c r="B112" s="212"/>
      <c r="C112" s="213"/>
      <c r="D112" s="211" t="s">
        <v>203</v>
      </c>
      <c r="E112" s="213"/>
      <c r="F112" s="214" t="s">
        <v>1211</v>
      </c>
      <c r="G112" s="213"/>
      <c r="H112" s="215" t="n">
        <v>-1.125</v>
      </c>
      <c r="K112" s="213"/>
      <c r="L112" s="213"/>
      <c r="M112" s="216"/>
      <c r="N112" s="217"/>
      <c r="O112" s="213"/>
      <c r="P112" s="213"/>
      <c r="Q112" s="213"/>
      <c r="R112" s="213"/>
      <c r="S112" s="213"/>
      <c r="T112" s="213"/>
      <c r="U112" s="213"/>
      <c r="V112" s="213"/>
      <c r="W112" s="213"/>
      <c r="X112" s="218"/>
      <c r="AT112" s="219" t="s">
        <v>203</v>
      </c>
      <c r="AU112" s="219" t="s">
        <v>85</v>
      </c>
      <c r="AV112" s="219" t="s">
        <v>85</v>
      </c>
      <c r="AW112" s="219" t="s">
        <v>140</v>
      </c>
      <c r="AX112" s="219" t="s">
        <v>76</v>
      </c>
      <c r="AY112" s="219" t="s">
        <v>164</v>
      </c>
    </row>
    <row r="113" s="12" customFormat="true" ht="15.75" hidden="false" customHeight="true" outlineLevel="0" collapsed="false">
      <c r="B113" s="212"/>
      <c r="C113" s="213"/>
      <c r="D113" s="211" t="s">
        <v>203</v>
      </c>
      <c r="E113" s="213"/>
      <c r="F113" s="214" t="s">
        <v>1212</v>
      </c>
      <c r="G113" s="213"/>
      <c r="H113" s="215" t="n">
        <v>-0.9</v>
      </c>
      <c r="K113" s="213"/>
      <c r="L113" s="213"/>
      <c r="M113" s="216"/>
      <c r="N113" s="217"/>
      <c r="O113" s="213"/>
      <c r="P113" s="213"/>
      <c r="Q113" s="213"/>
      <c r="R113" s="213"/>
      <c r="S113" s="213"/>
      <c r="T113" s="213"/>
      <c r="U113" s="213"/>
      <c r="V113" s="213"/>
      <c r="W113" s="213"/>
      <c r="X113" s="218"/>
      <c r="AT113" s="219" t="s">
        <v>203</v>
      </c>
      <c r="AU113" s="219" t="s">
        <v>85</v>
      </c>
      <c r="AV113" s="219" t="s">
        <v>85</v>
      </c>
      <c r="AW113" s="219" t="s">
        <v>140</v>
      </c>
      <c r="AX113" s="219" t="s">
        <v>76</v>
      </c>
      <c r="AY113" s="219" t="s">
        <v>164</v>
      </c>
    </row>
    <row r="114" s="12" customFormat="true" ht="15.75" hidden="false" customHeight="true" outlineLevel="0" collapsed="false">
      <c r="B114" s="203"/>
      <c r="C114" s="204"/>
      <c r="D114" s="211" t="s">
        <v>203</v>
      </c>
      <c r="E114" s="204"/>
      <c r="F114" s="206" t="s">
        <v>1213</v>
      </c>
      <c r="G114" s="204"/>
      <c r="H114" s="204"/>
      <c r="K114" s="204"/>
      <c r="L114" s="204"/>
      <c r="M114" s="207"/>
      <c r="N114" s="208"/>
      <c r="O114" s="204"/>
      <c r="P114" s="204"/>
      <c r="Q114" s="204"/>
      <c r="R114" s="204"/>
      <c r="S114" s="204"/>
      <c r="T114" s="204"/>
      <c r="U114" s="204"/>
      <c r="V114" s="204"/>
      <c r="W114" s="204"/>
      <c r="X114" s="209"/>
      <c r="AT114" s="210" t="s">
        <v>203</v>
      </c>
      <c r="AU114" s="210" t="s">
        <v>85</v>
      </c>
      <c r="AV114" s="210" t="s">
        <v>24</v>
      </c>
      <c r="AW114" s="210" t="s">
        <v>140</v>
      </c>
      <c r="AX114" s="210" t="s">
        <v>76</v>
      </c>
      <c r="AY114" s="210" t="s">
        <v>164</v>
      </c>
    </row>
    <row r="115" s="12" customFormat="true" ht="15.75" hidden="false" customHeight="true" outlineLevel="0" collapsed="false">
      <c r="B115" s="212"/>
      <c r="C115" s="213"/>
      <c r="D115" s="211" t="s">
        <v>203</v>
      </c>
      <c r="E115" s="213"/>
      <c r="F115" s="214" t="s">
        <v>1214</v>
      </c>
      <c r="G115" s="213"/>
      <c r="H115" s="215" t="n">
        <v>-0.563</v>
      </c>
      <c r="K115" s="213"/>
      <c r="L115" s="213"/>
      <c r="M115" s="216"/>
      <c r="N115" s="217"/>
      <c r="O115" s="213"/>
      <c r="P115" s="213"/>
      <c r="Q115" s="213"/>
      <c r="R115" s="213"/>
      <c r="S115" s="213"/>
      <c r="T115" s="213"/>
      <c r="U115" s="213"/>
      <c r="V115" s="213"/>
      <c r="W115" s="213"/>
      <c r="X115" s="218"/>
      <c r="AT115" s="219" t="s">
        <v>203</v>
      </c>
      <c r="AU115" s="219" t="s">
        <v>85</v>
      </c>
      <c r="AV115" s="219" t="s">
        <v>85</v>
      </c>
      <c r="AW115" s="219" t="s">
        <v>140</v>
      </c>
      <c r="AX115" s="219" t="s">
        <v>76</v>
      </c>
      <c r="AY115" s="219" t="s">
        <v>164</v>
      </c>
    </row>
    <row r="116" s="12" customFormat="true" ht="15.75" hidden="false" customHeight="true" outlineLevel="0" collapsed="false">
      <c r="B116" s="248"/>
      <c r="C116" s="249"/>
      <c r="D116" s="211" t="s">
        <v>203</v>
      </c>
      <c r="E116" s="249"/>
      <c r="F116" s="250" t="s">
        <v>1210</v>
      </c>
      <c r="G116" s="249"/>
      <c r="H116" s="251" t="n">
        <v>-2.588</v>
      </c>
      <c r="K116" s="249"/>
      <c r="L116" s="249"/>
      <c r="M116" s="252"/>
      <c r="N116" s="253"/>
      <c r="O116" s="249"/>
      <c r="P116" s="249"/>
      <c r="Q116" s="249"/>
      <c r="R116" s="249"/>
      <c r="S116" s="249"/>
      <c r="T116" s="249"/>
      <c r="U116" s="249"/>
      <c r="V116" s="249"/>
      <c r="W116" s="249"/>
      <c r="X116" s="254"/>
      <c r="AT116" s="255" t="s">
        <v>203</v>
      </c>
      <c r="AU116" s="255" t="s">
        <v>85</v>
      </c>
      <c r="AV116" s="255" t="s">
        <v>176</v>
      </c>
      <c r="AW116" s="255" t="s">
        <v>140</v>
      </c>
      <c r="AX116" s="255" t="s">
        <v>76</v>
      </c>
      <c r="AY116" s="255" t="s">
        <v>164</v>
      </c>
    </row>
    <row r="117" s="12" customFormat="true" ht="15.75" hidden="false" customHeight="true" outlineLevel="0" collapsed="false">
      <c r="B117" s="228"/>
      <c r="C117" s="229"/>
      <c r="D117" s="211" t="s">
        <v>203</v>
      </c>
      <c r="E117" s="229"/>
      <c r="F117" s="230" t="s">
        <v>302</v>
      </c>
      <c r="G117" s="229"/>
      <c r="H117" s="231" t="n">
        <v>10.237</v>
      </c>
      <c r="K117" s="229"/>
      <c r="L117" s="229"/>
      <c r="M117" s="232"/>
      <c r="N117" s="233"/>
      <c r="O117" s="229"/>
      <c r="P117" s="229"/>
      <c r="Q117" s="229"/>
      <c r="R117" s="229"/>
      <c r="S117" s="229"/>
      <c r="T117" s="229"/>
      <c r="U117" s="229"/>
      <c r="V117" s="229"/>
      <c r="W117" s="229"/>
      <c r="X117" s="234"/>
      <c r="AT117" s="235" t="s">
        <v>203</v>
      </c>
      <c r="AU117" s="235" t="s">
        <v>85</v>
      </c>
      <c r="AV117" s="235" t="s">
        <v>180</v>
      </c>
      <c r="AW117" s="235" t="s">
        <v>140</v>
      </c>
      <c r="AX117" s="235" t="s">
        <v>76</v>
      </c>
      <c r="AY117" s="235" t="s">
        <v>164</v>
      </c>
    </row>
    <row r="118" s="12" customFormat="true" ht="15.75" hidden="false" customHeight="true" outlineLevel="0" collapsed="false">
      <c r="B118" s="203"/>
      <c r="C118" s="204"/>
      <c r="D118" s="211" t="s">
        <v>203</v>
      </c>
      <c r="E118" s="204"/>
      <c r="F118" s="206" t="s">
        <v>1215</v>
      </c>
      <c r="G118" s="204"/>
      <c r="H118" s="204"/>
      <c r="K118" s="204"/>
      <c r="L118" s="204"/>
      <c r="M118" s="207"/>
      <c r="N118" s="208"/>
      <c r="O118" s="204"/>
      <c r="P118" s="204"/>
      <c r="Q118" s="204"/>
      <c r="R118" s="204"/>
      <c r="S118" s="204"/>
      <c r="T118" s="204"/>
      <c r="U118" s="204"/>
      <c r="V118" s="204"/>
      <c r="W118" s="204"/>
      <c r="X118" s="209"/>
      <c r="AT118" s="210" t="s">
        <v>203</v>
      </c>
      <c r="AU118" s="210" t="s">
        <v>85</v>
      </c>
      <c r="AV118" s="210" t="s">
        <v>24</v>
      </c>
      <c r="AW118" s="210" t="s">
        <v>140</v>
      </c>
      <c r="AX118" s="210" t="s">
        <v>76</v>
      </c>
      <c r="AY118" s="210" t="s">
        <v>164</v>
      </c>
    </row>
    <row r="119" s="12" customFormat="true" ht="15.75" hidden="false" customHeight="true" outlineLevel="0" collapsed="false">
      <c r="B119" s="212"/>
      <c r="C119" s="213"/>
      <c r="D119" s="211" t="s">
        <v>203</v>
      </c>
      <c r="E119" s="213"/>
      <c r="F119" s="214" t="s">
        <v>1216</v>
      </c>
      <c r="G119" s="213"/>
      <c r="H119" s="215" t="n">
        <v>5.119</v>
      </c>
      <c r="K119" s="213"/>
      <c r="L119" s="213"/>
      <c r="M119" s="216"/>
      <c r="N119" s="217"/>
      <c r="O119" s="213"/>
      <c r="P119" s="213"/>
      <c r="Q119" s="213"/>
      <c r="R119" s="213"/>
      <c r="S119" s="213"/>
      <c r="T119" s="213"/>
      <c r="U119" s="213"/>
      <c r="V119" s="213"/>
      <c r="W119" s="213"/>
      <c r="X119" s="218"/>
      <c r="AT119" s="219" t="s">
        <v>203</v>
      </c>
      <c r="AU119" s="219" t="s">
        <v>85</v>
      </c>
      <c r="AV119" s="219" t="s">
        <v>85</v>
      </c>
      <c r="AW119" s="219" t="s">
        <v>140</v>
      </c>
      <c r="AX119" s="219" t="s">
        <v>76</v>
      </c>
      <c r="AY119" s="219" t="s">
        <v>164</v>
      </c>
    </row>
    <row r="120" s="12" customFormat="true" ht="15.75" hidden="false" customHeight="true" outlineLevel="0" collapsed="false">
      <c r="B120" s="228"/>
      <c r="C120" s="229"/>
      <c r="D120" s="211" t="s">
        <v>203</v>
      </c>
      <c r="E120" s="229"/>
      <c r="F120" s="230" t="s">
        <v>302</v>
      </c>
      <c r="G120" s="229"/>
      <c r="H120" s="231" t="n">
        <v>5.119</v>
      </c>
      <c r="K120" s="229"/>
      <c r="L120" s="229"/>
      <c r="M120" s="232"/>
      <c r="N120" s="233"/>
      <c r="O120" s="229"/>
      <c r="P120" s="229"/>
      <c r="Q120" s="229"/>
      <c r="R120" s="229"/>
      <c r="S120" s="229"/>
      <c r="T120" s="229"/>
      <c r="U120" s="229"/>
      <c r="V120" s="229"/>
      <c r="W120" s="229"/>
      <c r="X120" s="234"/>
      <c r="AT120" s="235" t="s">
        <v>203</v>
      </c>
      <c r="AU120" s="235" t="s">
        <v>85</v>
      </c>
      <c r="AV120" s="235" t="s">
        <v>180</v>
      </c>
      <c r="AW120" s="235" t="s">
        <v>140</v>
      </c>
      <c r="AX120" s="235" t="s">
        <v>24</v>
      </c>
      <c r="AY120" s="235" t="s">
        <v>164</v>
      </c>
    </row>
    <row r="121" s="12" customFormat="true" ht="15.75" hidden="false" customHeight="true" outlineLevel="0" collapsed="false">
      <c r="B121" s="34"/>
      <c r="C121" s="191" t="s">
        <v>180</v>
      </c>
      <c r="D121" s="191" t="s">
        <v>167</v>
      </c>
      <c r="E121" s="192" t="s">
        <v>1217</v>
      </c>
      <c r="F121" s="193" t="s">
        <v>1218</v>
      </c>
      <c r="G121" s="194" t="s">
        <v>294</v>
      </c>
      <c r="H121" s="195" t="n">
        <v>5.119</v>
      </c>
      <c r="I121" s="196"/>
      <c r="J121" s="196"/>
      <c r="K121" s="197" t="n">
        <f aca="false">ROUND($P$121*$H$121,2)</f>
        <v>0</v>
      </c>
      <c r="L121" s="193" t="s">
        <v>287</v>
      </c>
      <c r="M121" s="58"/>
      <c r="N121" s="198"/>
      <c r="O121" s="199" t="s">
        <v>45</v>
      </c>
      <c r="P121" s="140" t="n">
        <f aca="false">$I$121+$J$121</f>
        <v>0</v>
      </c>
      <c r="Q121" s="140" t="n">
        <f aca="false">ROUND($I$121*$H$121,2)</f>
        <v>0</v>
      </c>
      <c r="R121" s="140" t="n">
        <f aca="false">ROUND($J$121*$H$121,2)</f>
        <v>0</v>
      </c>
      <c r="S121" s="35"/>
      <c r="T121" s="200" t="n">
        <f aca="false">$S$121*$H$121</f>
        <v>0</v>
      </c>
      <c r="U121" s="200" t="n">
        <v>0</v>
      </c>
      <c r="V121" s="200" t="n">
        <f aca="false">$U$121*$H$121</f>
        <v>0</v>
      </c>
      <c r="W121" s="200" t="n">
        <v>0</v>
      </c>
      <c r="X121" s="201" t="n">
        <f aca="false">$W$121*$H$121</f>
        <v>0</v>
      </c>
      <c r="AR121" s="130" t="s">
        <v>180</v>
      </c>
      <c r="AT121" s="130" t="s">
        <v>167</v>
      </c>
      <c r="AU121" s="130" t="s">
        <v>85</v>
      </c>
      <c r="AY121" s="12" t="s">
        <v>164</v>
      </c>
      <c r="BE121" s="202" t="n">
        <f aca="false">IF($O$121="základní",$K$121,0)</f>
        <v>0</v>
      </c>
      <c r="BF121" s="202" t="n">
        <f aca="false">IF($O$121="snížená",$K$121,0)</f>
        <v>0</v>
      </c>
      <c r="BG121" s="202" t="n">
        <f aca="false">IF($O$121="zákl. přenesená",$K$121,0)</f>
        <v>0</v>
      </c>
      <c r="BH121" s="202" t="n">
        <f aca="false">IF($O$121="sníž. přenesená",$K$121,0)</f>
        <v>0</v>
      </c>
      <c r="BI121" s="202" t="n">
        <f aca="false">IF($O$121="nulová",$K$121,0)</f>
        <v>0</v>
      </c>
      <c r="BJ121" s="130" t="s">
        <v>24</v>
      </c>
      <c r="BK121" s="202" t="n">
        <f aca="false">ROUND($P$121*$H$121,2)</f>
        <v>0</v>
      </c>
      <c r="BL121" s="130" t="s">
        <v>180</v>
      </c>
      <c r="BM121" s="130" t="s">
        <v>1219</v>
      </c>
    </row>
    <row r="122" s="12" customFormat="true" ht="16.5" hidden="false" customHeight="true" outlineLevel="0" collapsed="false">
      <c r="B122" s="34"/>
      <c r="C122" s="35"/>
      <c r="D122" s="205" t="s">
        <v>289</v>
      </c>
      <c r="E122" s="35"/>
      <c r="F122" s="226" t="s">
        <v>1220</v>
      </c>
      <c r="G122" s="35"/>
      <c r="H122" s="35"/>
      <c r="K122" s="35"/>
      <c r="L122" s="35"/>
      <c r="M122" s="58"/>
      <c r="N122" s="227"/>
      <c r="O122" s="35"/>
      <c r="P122" s="35"/>
      <c r="Q122" s="35"/>
      <c r="R122" s="35"/>
      <c r="S122" s="35"/>
      <c r="T122" s="35"/>
      <c r="U122" s="35"/>
      <c r="V122" s="35"/>
      <c r="W122" s="35"/>
      <c r="X122" s="74"/>
      <c r="AT122" s="12" t="s">
        <v>289</v>
      </c>
      <c r="AU122" s="12" t="s">
        <v>85</v>
      </c>
    </row>
    <row r="123" s="12" customFormat="true" ht="15.75" hidden="false" customHeight="true" outlineLevel="0" collapsed="false">
      <c r="B123" s="203"/>
      <c r="C123" s="204"/>
      <c r="D123" s="211" t="s">
        <v>203</v>
      </c>
      <c r="E123" s="204"/>
      <c r="F123" s="206" t="s">
        <v>1215</v>
      </c>
      <c r="G123" s="204"/>
      <c r="H123" s="204"/>
      <c r="K123" s="204"/>
      <c r="L123" s="204"/>
      <c r="M123" s="207"/>
      <c r="N123" s="208"/>
      <c r="O123" s="204"/>
      <c r="P123" s="204"/>
      <c r="Q123" s="204"/>
      <c r="R123" s="204"/>
      <c r="S123" s="204"/>
      <c r="T123" s="204"/>
      <c r="U123" s="204"/>
      <c r="V123" s="204"/>
      <c r="W123" s="204"/>
      <c r="X123" s="209"/>
      <c r="AT123" s="210" t="s">
        <v>203</v>
      </c>
      <c r="AU123" s="210" t="s">
        <v>85</v>
      </c>
      <c r="AV123" s="210" t="s">
        <v>24</v>
      </c>
      <c r="AW123" s="210" t="s">
        <v>140</v>
      </c>
      <c r="AX123" s="210" t="s">
        <v>76</v>
      </c>
      <c r="AY123" s="210" t="s">
        <v>164</v>
      </c>
    </row>
    <row r="124" s="12" customFormat="true" ht="15.75" hidden="false" customHeight="true" outlineLevel="0" collapsed="false">
      <c r="B124" s="212"/>
      <c r="C124" s="213"/>
      <c r="D124" s="211" t="s">
        <v>203</v>
      </c>
      <c r="E124" s="213"/>
      <c r="F124" s="214" t="s">
        <v>1216</v>
      </c>
      <c r="G124" s="213"/>
      <c r="H124" s="215" t="n">
        <v>5.119</v>
      </c>
      <c r="K124" s="213"/>
      <c r="L124" s="213"/>
      <c r="M124" s="216"/>
      <c r="N124" s="217"/>
      <c r="O124" s="213"/>
      <c r="P124" s="213"/>
      <c r="Q124" s="213"/>
      <c r="R124" s="213"/>
      <c r="S124" s="213"/>
      <c r="T124" s="213"/>
      <c r="U124" s="213"/>
      <c r="V124" s="213"/>
      <c r="W124" s="213"/>
      <c r="X124" s="218"/>
      <c r="AT124" s="219" t="s">
        <v>203</v>
      </c>
      <c r="AU124" s="219" t="s">
        <v>85</v>
      </c>
      <c r="AV124" s="219" t="s">
        <v>85</v>
      </c>
      <c r="AW124" s="219" t="s">
        <v>140</v>
      </c>
      <c r="AX124" s="219" t="s">
        <v>24</v>
      </c>
      <c r="AY124" s="219" t="s">
        <v>164</v>
      </c>
    </row>
    <row r="125" s="12" customFormat="true" ht="15.75" hidden="false" customHeight="true" outlineLevel="0" collapsed="false">
      <c r="B125" s="34"/>
      <c r="C125" s="191" t="s">
        <v>163</v>
      </c>
      <c r="D125" s="191" t="s">
        <v>167</v>
      </c>
      <c r="E125" s="192" t="s">
        <v>1221</v>
      </c>
      <c r="F125" s="193" t="s">
        <v>1222</v>
      </c>
      <c r="G125" s="194" t="s">
        <v>286</v>
      </c>
      <c r="H125" s="195" t="n">
        <v>70</v>
      </c>
      <c r="I125" s="196"/>
      <c r="J125" s="196"/>
      <c r="K125" s="197" t="n">
        <f aca="false">ROUND($P$125*$H$125,2)</f>
        <v>0</v>
      </c>
      <c r="L125" s="193" t="s">
        <v>287</v>
      </c>
      <c r="M125" s="58"/>
      <c r="N125" s="198"/>
      <c r="O125" s="199" t="s">
        <v>45</v>
      </c>
      <c r="P125" s="140" t="n">
        <f aca="false">$I$125+$J$125</f>
        <v>0</v>
      </c>
      <c r="Q125" s="140" t="n">
        <f aca="false">ROUND($I$125*$H$125,2)</f>
        <v>0</v>
      </c>
      <c r="R125" s="140" t="n">
        <f aca="false">ROUND($J$125*$H$125,2)</f>
        <v>0</v>
      </c>
      <c r="S125" s="35"/>
      <c r="T125" s="200" t="n">
        <f aca="false">$S$125*$H$125</f>
        <v>0</v>
      </c>
      <c r="U125" s="200" t="n">
        <v>0</v>
      </c>
      <c r="V125" s="200" t="n">
        <f aca="false">$U$125*$H$125</f>
        <v>0</v>
      </c>
      <c r="W125" s="200" t="n">
        <v>0</v>
      </c>
      <c r="X125" s="201" t="n">
        <f aca="false">$W$125*$H$125</f>
        <v>0</v>
      </c>
      <c r="AR125" s="130" t="s">
        <v>180</v>
      </c>
      <c r="AT125" s="130" t="s">
        <v>167</v>
      </c>
      <c r="AU125" s="130" t="s">
        <v>85</v>
      </c>
      <c r="AY125" s="12" t="s">
        <v>164</v>
      </c>
      <c r="BE125" s="202" t="n">
        <f aca="false">IF($O$125="základní",$K$125,0)</f>
        <v>0</v>
      </c>
      <c r="BF125" s="202" t="n">
        <f aca="false">IF($O$125="snížená",$K$125,0)</f>
        <v>0</v>
      </c>
      <c r="BG125" s="202" t="n">
        <f aca="false">IF($O$125="zákl. přenesená",$K$125,0)</f>
        <v>0</v>
      </c>
      <c r="BH125" s="202" t="n">
        <f aca="false">IF($O$125="sníž. přenesená",$K$125,0)</f>
        <v>0</v>
      </c>
      <c r="BI125" s="202" t="n">
        <f aca="false">IF($O$125="nulová",$K$125,0)</f>
        <v>0</v>
      </c>
      <c r="BJ125" s="130" t="s">
        <v>24</v>
      </c>
      <c r="BK125" s="202" t="n">
        <f aca="false">ROUND($P$125*$H$125,2)</f>
        <v>0</v>
      </c>
      <c r="BL125" s="130" t="s">
        <v>180</v>
      </c>
      <c r="BM125" s="130" t="s">
        <v>1223</v>
      </c>
    </row>
    <row r="126" s="12" customFormat="true" ht="16.5" hidden="false" customHeight="true" outlineLevel="0" collapsed="false">
      <c r="B126" s="34"/>
      <c r="C126" s="35"/>
      <c r="D126" s="205" t="s">
        <v>289</v>
      </c>
      <c r="E126" s="35"/>
      <c r="F126" s="226" t="s">
        <v>1224</v>
      </c>
      <c r="G126" s="35"/>
      <c r="H126" s="35"/>
      <c r="K126" s="35"/>
      <c r="L126" s="35"/>
      <c r="M126" s="58"/>
      <c r="N126" s="227"/>
      <c r="O126" s="35"/>
      <c r="P126" s="35"/>
      <c r="Q126" s="35"/>
      <c r="R126" s="35"/>
      <c r="S126" s="35"/>
      <c r="T126" s="35"/>
      <c r="U126" s="35"/>
      <c r="V126" s="35"/>
      <c r="W126" s="35"/>
      <c r="X126" s="74"/>
      <c r="AT126" s="12" t="s">
        <v>289</v>
      </c>
      <c r="AU126" s="12" t="s">
        <v>85</v>
      </c>
    </row>
    <row r="127" s="12" customFormat="true" ht="15.75" hidden="false" customHeight="true" outlineLevel="0" collapsed="false">
      <c r="B127" s="212"/>
      <c r="C127" s="213"/>
      <c r="D127" s="211" t="s">
        <v>203</v>
      </c>
      <c r="E127" s="213"/>
      <c r="F127" s="214" t="s">
        <v>1225</v>
      </c>
      <c r="G127" s="213"/>
      <c r="H127" s="215" t="n">
        <v>70</v>
      </c>
      <c r="K127" s="213"/>
      <c r="L127" s="213"/>
      <c r="M127" s="216"/>
      <c r="N127" s="217"/>
      <c r="O127" s="213"/>
      <c r="P127" s="213"/>
      <c r="Q127" s="213"/>
      <c r="R127" s="213"/>
      <c r="S127" s="213"/>
      <c r="T127" s="213"/>
      <c r="U127" s="213"/>
      <c r="V127" s="213"/>
      <c r="W127" s="213"/>
      <c r="X127" s="218"/>
      <c r="AT127" s="219" t="s">
        <v>203</v>
      </c>
      <c r="AU127" s="219" t="s">
        <v>85</v>
      </c>
      <c r="AV127" s="219" t="s">
        <v>85</v>
      </c>
      <c r="AW127" s="219" t="s">
        <v>140</v>
      </c>
      <c r="AX127" s="219" t="s">
        <v>24</v>
      </c>
      <c r="AY127" s="219" t="s">
        <v>164</v>
      </c>
    </row>
    <row r="128" s="12" customFormat="true" ht="15.75" hidden="false" customHeight="true" outlineLevel="0" collapsed="false">
      <c r="B128" s="34"/>
      <c r="C128" s="236" t="s">
        <v>187</v>
      </c>
      <c r="D128" s="236" t="s">
        <v>383</v>
      </c>
      <c r="E128" s="237" t="s">
        <v>1226</v>
      </c>
      <c r="F128" s="238" t="s">
        <v>1227</v>
      </c>
      <c r="G128" s="239" t="s">
        <v>286</v>
      </c>
      <c r="H128" s="240" t="n">
        <v>71.05</v>
      </c>
      <c r="I128" s="241"/>
      <c r="J128" s="242"/>
      <c r="K128" s="243" t="n">
        <f aca="false">ROUND($P$128*$H$128,2)</f>
        <v>0</v>
      </c>
      <c r="L128" s="238" t="s">
        <v>287</v>
      </c>
      <c r="M128" s="244"/>
      <c r="N128" s="245"/>
      <c r="O128" s="199" t="s">
        <v>45</v>
      </c>
      <c r="P128" s="140" t="n">
        <f aca="false">$I$128+$J$128</f>
        <v>0</v>
      </c>
      <c r="Q128" s="140" t="n">
        <f aca="false">ROUND($I$128*$H$128,2)</f>
        <v>0</v>
      </c>
      <c r="R128" s="140" t="n">
        <f aca="false">ROUND($J$128*$H$128,2)</f>
        <v>0</v>
      </c>
      <c r="S128" s="35"/>
      <c r="T128" s="200" t="n">
        <f aca="false">$S$128*$H$128</f>
        <v>0</v>
      </c>
      <c r="U128" s="200" t="n">
        <v>0.00105</v>
      </c>
      <c r="V128" s="200" t="n">
        <f aca="false">$U$128*$H$128</f>
        <v>0.0746025</v>
      </c>
      <c r="W128" s="200" t="n">
        <v>0</v>
      </c>
      <c r="X128" s="201" t="n">
        <f aca="false">$W$128*$H$128</f>
        <v>0</v>
      </c>
      <c r="AR128" s="130" t="s">
        <v>195</v>
      </c>
      <c r="AT128" s="130" t="s">
        <v>383</v>
      </c>
      <c r="AU128" s="130" t="s">
        <v>85</v>
      </c>
      <c r="AY128" s="12" t="s">
        <v>164</v>
      </c>
      <c r="BE128" s="202" t="n">
        <f aca="false">IF($O$128="základní",$K$128,0)</f>
        <v>0</v>
      </c>
      <c r="BF128" s="202" t="n">
        <f aca="false">IF($O$128="snížená",$K$128,0)</f>
        <v>0</v>
      </c>
      <c r="BG128" s="202" t="n">
        <f aca="false">IF($O$128="zákl. přenesená",$K$128,0)</f>
        <v>0</v>
      </c>
      <c r="BH128" s="202" t="n">
        <f aca="false">IF($O$128="sníž. přenesená",$K$128,0)</f>
        <v>0</v>
      </c>
      <c r="BI128" s="202" t="n">
        <f aca="false">IF($O$128="nulová",$K$128,0)</f>
        <v>0</v>
      </c>
      <c r="BJ128" s="130" t="s">
        <v>24</v>
      </c>
      <c r="BK128" s="202" t="n">
        <f aca="false">ROUND($P$128*$H$128,2)</f>
        <v>0</v>
      </c>
      <c r="BL128" s="130" t="s">
        <v>180</v>
      </c>
      <c r="BM128" s="130" t="s">
        <v>1228</v>
      </c>
    </row>
    <row r="129" s="12" customFormat="true" ht="27" hidden="false" customHeight="true" outlineLevel="0" collapsed="false">
      <c r="B129" s="34"/>
      <c r="C129" s="35"/>
      <c r="D129" s="205" t="s">
        <v>289</v>
      </c>
      <c r="E129" s="35"/>
      <c r="F129" s="226" t="s">
        <v>1229</v>
      </c>
      <c r="G129" s="35"/>
      <c r="H129" s="35"/>
      <c r="K129" s="35"/>
      <c r="L129" s="35"/>
      <c r="M129" s="58"/>
      <c r="N129" s="227"/>
      <c r="O129" s="35"/>
      <c r="P129" s="35"/>
      <c r="Q129" s="35"/>
      <c r="R129" s="35"/>
      <c r="S129" s="35"/>
      <c r="T129" s="35"/>
      <c r="U129" s="35"/>
      <c r="V129" s="35"/>
      <c r="W129" s="35"/>
      <c r="X129" s="74"/>
      <c r="AT129" s="12" t="s">
        <v>289</v>
      </c>
      <c r="AU129" s="12" t="s">
        <v>85</v>
      </c>
    </row>
    <row r="130" s="12" customFormat="true" ht="15.75" hidden="false" customHeight="true" outlineLevel="0" collapsed="false">
      <c r="B130" s="212"/>
      <c r="C130" s="213"/>
      <c r="D130" s="211" t="s">
        <v>203</v>
      </c>
      <c r="E130" s="213"/>
      <c r="F130" s="214" t="s">
        <v>1230</v>
      </c>
      <c r="G130" s="213"/>
      <c r="H130" s="215" t="n">
        <v>71.05</v>
      </c>
      <c r="K130" s="213"/>
      <c r="L130" s="213"/>
      <c r="M130" s="216"/>
      <c r="N130" s="217"/>
      <c r="O130" s="213"/>
      <c r="P130" s="213"/>
      <c r="Q130" s="213"/>
      <c r="R130" s="213"/>
      <c r="S130" s="213"/>
      <c r="T130" s="213"/>
      <c r="U130" s="213"/>
      <c r="V130" s="213"/>
      <c r="W130" s="213"/>
      <c r="X130" s="218"/>
      <c r="AT130" s="219" t="s">
        <v>203</v>
      </c>
      <c r="AU130" s="219" t="s">
        <v>85</v>
      </c>
      <c r="AV130" s="219" t="s">
        <v>85</v>
      </c>
      <c r="AW130" s="219" t="s">
        <v>140</v>
      </c>
      <c r="AX130" s="219" t="s">
        <v>24</v>
      </c>
      <c r="AY130" s="219" t="s">
        <v>164</v>
      </c>
    </row>
    <row r="131" s="12" customFormat="true" ht="15.75" hidden="false" customHeight="true" outlineLevel="0" collapsed="false">
      <c r="B131" s="34"/>
      <c r="C131" s="191" t="s">
        <v>191</v>
      </c>
      <c r="D131" s="191" t="s">
        <v>167</v>
      </c>
      <c r="E131" s="192" t="s">
        <v>1231</v>
      </c>
      <c r="F131" s="193" t="s">
        <v>1232</v>
      </c>
      <c r="G131" s="194" t="s">
        <v>332</v>
      </c>
      <c r="H131" s="195" t="n">
        <v>24.6</v>
      </c>
      <c r="I131" s="196"/>
      <c r="J131" s="196"/>
      <c r="K131" s="197" t="n">
        <f aca="false">ROUND($P$131*$H$131,2)</f>
        <v>0</v>
      </c>
      <c r="L131" s="193" t="s">
        <v>287</v>
      </c>
      <c r="M131" s="58"/>
      <c r="N131" s="198"/>
      <c r="O131" s="199" t="s">
        <v>45</v>
      </c>
      <c r="P131" s="140" t="n">
        <f aca="false">$I$131+$J$131</f>
        <v>0</v>
      </c>
      <c r="Q131" s="140" t="n">
        <f aca="false">ROUND($I$131*$H$131,2)</f>
        <v>0</v>
      </c>
      <c r="R131" s="140" t="n">
        <f aca="false">ROUND($J$131*$H$131,2)</f>
        <v>0</v>
      </c>
      <c r="S131" s="35"/>
      <c r="T131" s="200" t="n">
        <f aca="false">$S$131*$H$131</f>
        <v>0</v>
      </c>
      <c r="U131" s="200" t="n">
        <v>0.00149</v>
      </c>
      <c r="V131" s="200" t="n">
        <f aca="false">$U$131*$H$131</f>
        <v>0.036654</v>
      </c>
      <c r="W131" s="200" t="n">
        <v>0</v>
      </c>
      <c r="X131" s="201" t="n">
        <f aca="false">$W$131*$H$131</f>
        <v>0</v>
      </c>
      <c r="AR131" s="130" t="s">
        <v>180</v>
      </c>
      <c r="AT131" s="130" t="s">
        <v>167</v>
      </c>
      <c r="AU131" s="130" t="s">
        <v>85</v>
      </c>
      <c r="AY131" s="12" t="s">
        <v>164</v>
      </c>
      <c r="BE131" s="202" t="n">
        <f aca="false">IF($O$131="základní",$K$131,0)</f>
        <v>0</v>
      </c>
      <c r="BF131" s="202" t="n">
        <f aca="false">IF($O$131="snížená",$K$131,0)</f>
        <v>0</v>
      </c>
      <c r="BG131" s="202" t="n">
        <f aca="false">IF($O$131="zákl. přenesená",$K$131,0)</f>
        <v>0</v>
      </c>
      <c r="BH131" s="202" t="n">
        <f aca="false">IF($O$131="sníž. přenesená",$K$131,0)</f>
        <v>0</v>
      </c>
      <c r="BI131" s="202" t="n">
        <f aca="false">IF($O$131="nulová",$K$131,0)</f>
        <v>0</v>
      </c>
      <c r="BJ131" s="130" t="s">
        <v>24</v>
      </c>
      <c r="BK131" s="202" t="n">
        <f aca="false">ROUND($P$131*$H$131,2)</f>
        <v>0</v>
      </c>
      <c r="BL131" s="130" t="s">
        <v>180</v>
      </c>
      <c r="BM131" s="130" t="s">
        <v>1233</v>
      </c>
    </row>
    <row r="132" s="12" customFormat="true" ht="16.5" hidden="false" customHeight="true" outlineLevel="0" collapsed="false">
      <c r="B132" s="34"/>
      <c r="C132" s="35"/>
      <c r="D132" s="205" t="s">
        <v>289</v>
      </c>
      <c r="E132" s="35"/>
      <c r="F132" s="226" t="s">
        <v>1234</v>
      </c>
      <c r="G132" s="35"/>
      <c r="H132" s="35"/>
      <c r="K132" s="35"/>
      <c r="L132" s="35"/>
      <c r="M132" s="58"/>
      <c r="N132" s="227"/>
      <c r="O132" s="35"/>
      <c r="P132" s="35"/>
      <c r="Q132" s="35"/>
      <c r="R132" s="35"/>
      <c r="S132" s="35"/>
      <c r="T132" s="35"/>
      <c r="U132" s="35"/>
      <c r="V132" s="35"/>
      <c r="W132" s="35"/>
      <c r="X132" s="74"/>
      <c r="AT132" s="12" t="s">
        <v>289</v>
      </c>
      <c r="AU132" s="12" t="s">
        <v>85</v>
      </c>
    </row>
    <row r="133" s="12" customFormat="true" ht="15.75" hidden="false" customHeight="true" outlineLevel="0" collapsed="false">
      <c r="B133" s="203"/>
      <c r="C133" s="204"/>
      <c r="D133" s="211" t="s">
        <v>203</v>
      </c>
      <c r="E133" s="204"/>
      <c r="F133" s="206" t="s">
        <v>1206</v>
      </c>
      <c r="G133" s="204"/>
      <c r="H133" s="204"/>
      <c r="K133" s="204"/>
      <c r="L133" s="204"/>
      <c r="M133" s="207"/>
      <c r="N133" s="208"/>
      <c r="O133" s="204"/>
      <c r="P133" s="204"/>
      <c r="Q133" s="204"/>
      <c r="R133" s="204"/>
      <c r="S133" s="204"/>
      <c r="T133" s="204"/>
      <c r="U133" s="204"/>
      <c r="V133" s="204"/>
      <c r="W133" s="204"/>
      <c r="X133" s="209"/>
      <c r="AT133" s="210" t="s">
        <v>203</v>
      </c>
      <c r="AU133" s="210" t="s">
        <v>85</v>
      </c>
      <c r="AV133" s="210" t="s">
        <v>24</v>
      </c>
      <c r="AW133" s="210" t="s">
        <v>140</v>
      </c>
      <c r="AX133" s="210" t="s">
        <v>76</v>
      </c>
      <c r="AY133" s="210" t="s">
        <v>164</v>
      </c>
    </row>
    <row r="134" s="12" customFormat="true" ht="15.75" hidden="false" customHeight="true" outlineLevel="0" collapsed="false">
      <c r="B134" s="212"/>
      <c r="C134" s="213"/>
      <c r="D134" s="211" t="s">
        <v>203</v>
      </c>
      <c r="E134" s="213"/>
      <c r="F134" s="214" t="s">
        <v>1235</v>
      </c>
      <c r="G134" s="213"/>
      <c r="H134" s="215" t="n">
        <v>14.4</v>
      </c>
      <c r="K134" s="213"/>
      <c r="L134" s="213"/>
      <c r="M134" s="216"/>
      <c r="N134" s="217"/>
      <c r="O134" s="213"/>
      <c r="P134" s="213"/>
      <c r="Q134" s="213"/>
      <c r="R134" s="213"/>
      <c r="S134" s="213"/>
      <c r="T134" s="213"/>
      <c r="U134" s="213"/>
      <c r="V134" s="213"/>
      <c r="W134" s="213"/>
      <c r="X134" s="218"/>
      <c r="AT134" s="219" t="s">
        <v>203</v>
      </c>
      <c r="AU134" s="219" t="s">
        <v>85</v>
      </c>
      <c r="AV134" s="219" t="s">
        <v>85</v>
      </c>
      <c r="AW134" s="219" t="s">
        <v>140</v>
      </c>
      <c r="AX134" s="219" t="s">
        <v>76</v>
      </c>
      <c r="AY134" s="219" t="s">
        <v>164</v>
      </c>
    </row>
    <row r="135" s="12" customFormat="true" ht="15.75" hidden="false" customHeight="true" outlineLevel="0" collapsed="false">
      <c r="B135" s="212"/>
      <c r="C135" s="213"/>
      <c r="D135" s="211" t="s">
        <v>203</v>
      </c>
      <c r="E135" s="213"/>
      <c r="F135" s="214" t="s">
        <v>1236</v>
      </c>
      <c r="G135" s="213"/>
      <c r="H135" s="215" t="n">
        <v>10.2</v>
      </c>
      <c r="K135" s="213"/>
      <c r="L135" s="213"/>
      <c r="M135" s="216"/>
      <c r="N135" s="217"/>
      <c r="O135" s="213"/>
      <c r="P135" s="213"/>
      <c r="Q135" s="213"/>
      <c r="R135" s="213"/>
      <c r="S135" s="213"/>
      <c r="T135" s="213"/>
      <c r="U135" s="213"/>
      <c r="V135" s="213"/>
      <c r="W135" s="213"/>
      <c r="X135" s="218"/>
      <c r="AT135" s="219" t="s">
        <v>203</v>
      </c>
      <c r="AU135" s="219" t="s">
        <v>85</v>
      </c>
      <c r="AV135" s="219" t="s">
        <v>85</v>
      </c>
      <c r="AW135" s="219" t="s">
        <v>140</v>
      </c>
      <c r="AX135" s="219" t="s">
        <v>76</v>
      </c>
      <c r="AY135" s="219" t="s">
        <v>164</v>
      </c>
    </row>
    <row r="136" s="12" customFormat="true" ht="15.75" hidden="false" customHeight="true" outlineLevel="0" collapsed="false">
      <c r="B136" s="228"/>
      <c r="C136" s="229"/>
      <c r="D136" s="211" t="s">
        <v>203</v>
      </c>
      <c r="E136" s="229"/>
      <c r="F136" s="230" t="s">
        <v>302</v>
      </c>
      <c r="G136" s="229"/>
      <c r="H136" s="231" t="n">
        <v>24.6</v>
      </c>
      <c r="K136" s="229"/>
      <c r="L136" s="229"/>
      <c r="M136" s="232"/>
      <c r="N136" s="233"/>
      <c r="O136" s="229"/>
      <c r="P136" s="229"/>
      <c r="Q136" s="229"/>
      <c r="R136" s="229"/>
      <c r="S136" s="229"/>
      <c r="T136" s="229"/>
      <c r="U136" s="229"/>
      <c r="V136" s="229"/>
      <c r="W136" s="229"/>
      <c r="X136" s="234"/>
      <c r="AT136" s="235" t="s">
        <v>203</v>
      </c>
      <c r="AU136" s="235" t="s">
        <v>85</v>
      </c>
      <c r="AV136" s="235" t="s">
        <v>180</v>
      </c>
      <c r="AW136" s="235" t="s">
        <v>140</v>
      </c>
      <c r="AX136" s="235" t="s">
        <v>24</v>
      </c>
      <c r="AY136" s="235" t="s">
        <v>164</v>
      </c>
    </row>
    <row r="137" s="12" customFormat="true" ht="15.75" hidden="false" customHeight="true" outlineLevel="0" collapsed="false">
      <c r="B137" s="34"/>
      <c r="C137" s="191" t="s">
        <v>195</v>
      </c>
      <c r="D137" s="191" t="s">
        <v>167</v>
      </c>
      <c r="E137" s="192" t="s">
        <v>1237</v>
      </c>
      <c r="F137" s="193" t="s">
        <v>1238</v>
      </c>
      <c r="G137" s="194" t="s">
        <v>332</v>
      </c>
      <c r="H137" s="195" t="n">
        <v>24.6</v>
      </c>
      <c r="I137" s="196"/>
      <c r="J137" s="196"/>
      <c r="K137" s="197" t="n">
        <f aca="false">ROUND($P$137*$H$137,2)</f>
        <v>0</v>
      </c>
      <c r="L137" s="193" t="s">
        <v>287</v>
      </c>
      <c r="M137" s="58"/>
      <c r="N137" s="198"/>
      <c r="O137" s="199" t="s">
        <v>45</v>
      </c>
      <c r="P137" s="140" t="n">
        <f aca="false">$I$137+$J$137</f>
        <v>0</v>
      </c>
      <c r="Q137" s="140" t="n">
        <f aca="false">ROUND($I$137*$H$137,2)</f>
        <v>0</v>
      </c>
      <c r="R137" s="140" t="n">
        <f aca="false">ROUND($J$137*$H$137,2)</f>
        <v>0</v>
      </c>
      <c r="S137" s="35"/>
      <c r="T137" s="200" t="n">
        <f aca="false">$S$137*$H$137</f>
        <v>0</v>
      </c>
      <c r="U137" s="200" t="n">
        <v>0</v>
      </c>
      <c r="V137" s="200" t="n">
        <f aca="false">$U$137*$H$137</f>
        <v>0</v>
      </c>
      <c r="W137" s="200" t="n">
        <v>0</v>
      </c>
      <c r="X137" s="201" t="n">
        <f aca="false">$W$137*$H$137</f>
        <v>0</v>
      </c>
      <c r="AR137" s="130" t="s">
        <v>180</v>
      </c>
      <c r="AT137" s="130" t="s">
        <v>167</v>
      </c>
      <c r="AU137" s="130" t="s">
        <v>85</v>
      </c>
      <c r="AY137" s="12" t="s">
        <v>164</v>
      </c>
      <c r="BE137" s="202" t="n">
        <f aca="false">IF($O$137="základní",$K$137,0)</f>
        <v>0</v>
      </c>
      <c r="BF137" s="202" t="n">
        <f aca="false">IF($O$137="snížená",$K$137,0)</f>
        <v>0</v>
      </c>
      <c r="BG137" s="202" t="n">
        <f aca="false">IF($O$137="zákl. přenesená",$K$137,0)</f>
        <v>0</v>
      </c>
      <c r="BH137" s="202" t="n">
        <f aca="false">IF($O$137="sníž. přenesená",$K$137,0)</f>
        <v>0</v>
      </c>
      <c r="BI137" s="202" t="n">
        <f aca="false">IF($O$137="nulová",$K$137,0)</f>
        <v>0</v>
      </c>
      <c r="BJ137" s="130" t="s">
        <v>24</v>
      </c>
      <c r="BK137" s="202" t="n">
        <f aca="false">ROUND($P$137*$H$137,2)</f>
        <v>0</v>
      </c>
      <c r="BL137" s="130" t="s">
        <v>180</v>
      </c>
      <c r="BM137" s="130" t="s">
        <v>1239</v>
      </c>
    </row>
    <row r="138" s="12" customFormat="true" ht="16.5" hidden="false" customHeight="true" outlineLevel="0" collapsed="false">
      <c r="B138" s="34"/>
      <c r="C138" s="35"/>
      <c r="D138" s="205" t="s">
        <v>289</v>
      </c>
      <c r="E138" s="35"/>
      <c r="F138" s="226" t="s">
        <v>1240</v>
      </c>
      <c r="G138" s="35"/>
      <c r="H138" s="35"/>
      <c r="K138" s="35"/>
      <c r="L138" s="35"/>
      <c r="M138" s="58"/>
      <c r="N138" s="227"/>
      <c r="O138" s="35"/>
      <c r="P138" s="35"/>
      <c r="Q138" s="35"/>
      <c r="R138" s="35"/>
      <c r="S138" s="35"/>
      <c r="T138" s="35"/>
      <c r="U138" s="35"/>
      <c r="V138" s="35"/>
      <c r="W138" s="35"/>
      <c r="X138" s="74"/>
      <c r="AT138" s="12" t="s">
        <v>289</v>
      </c>
      <c r="AU138" s="12" t="s">
        <v>85</v>
      </c>
    </row>
    <row r="139" s="12" customFormat="true" ht="15.75" hidden="false" customHeight="true" outlineLevel="0" collapsed="false">
      <c r="B139" s="212"/>
      <c r="C139" s="213"/>
      <c r="D139" s="211" t="s">
        <v>203</v>
      </c>
      <c r="E139" s="213"/>
      <c r="F139" s="214" t="s">
        <v>1241</v>
      </c>
      <c r="G139" s="213"/>
      <c r="H139" s="215" t="n">
        <v>24.6</v>
      </c>
      <c r="K139" s="213"/>
      <c r="L139" s="213"/>
      <c r="M139" s="216"/>
      <c r="N139" s="217"/>
      <c r="O139" s="213"/>
      <c r="P139" s="213"/>
      <c r="Q139" s="213"/>
      <c r="R139" s="213"/>
      <c r="S139" s="213"/>
      <c r="T139" s="213"/>
      <c r="U139" s="213"/>
      <c r="V139" s="213"/>
      <c r="W139" s="213"/>
      <c r="X139" s="218"/>
      <c r="AT139" s="219" t="s">
        <v>203</v>
      </c>
      <c r="AU139" s="219" t="s">
        <v>85</v>
      </c>
      <c r="AV139" s="219" t="s">
        <v>85</v>
      </c>
      <c r="AW139" s="219" t="s">
        <v>140</v>
      </c>
      <c r="AX139" s="219" t="s">
        <v>24</v>
      </c>
      <c r="AY139" s="219" t="s">
        <v>164</v>
      </c>
    </row>
    <row r="140" s="12" customFormat="true" ht="15.75" hidden="false" customHeight="true" outlineLevel="0" collapsed="false">
      <c r="B140" s="34"/>
      <c r="C140" s="191" t="s">
        <v>199</v>
      </c>
      <c r="D140" s="191" t="s">
        <v>167</v>
      </c>
      <c r="E140" s="192" t="s">
        <v>1242</v>
      </c>
      <c r="F140" s="193" t="s">
        <v>1243</v>
      </c>
      <c r="G140" s="194" t="s">
        <v>294</v>
      </c>
      <c r="H140" s="195" t="n">
        <v>11.025</v>
      </c>
      <c r="I140" s="196"/>
      <c r="J140" s="196"/>
      <c r="K140" s="197" t="n">
        <f aca="false">ROUND($P$140*$H$140,2)</f>
        <v>0</v>
      </c>
      <c r="L140" s="193" t="s">
        <v>287</v>
      </c>
      <c r="M140" s="58"/>
      <c r="N140" s="198"/>
      <c r="O140" s="199" t="s">
        <v>45</v>
      </c>
      <c r="P140" s="140" t="n">
        <f aca="false">$I$140+$J$140</f>
        <v>0</v>
      </c>
      <c r="Q140" s="140" t="n">
        <f aca="false">ROUND($I$140*$H$140,2)</f>
        <v>0</v>
      </c>
      <c r="R140" s="140" t="n">
        <f aca="false">ROUND($J$140*$H$140,2)</f>
        <v>0</v>
      </c>
      <c r="S140" s="35"/>
      <c r="T140" s="200" t="n">
        <f aca="false">$S$140*$H$140</f>
        <v>0</v>
      </c>
      <c r="U140" s="200" t="n">
        <v>0.00136</v>
      </c>
      <c r="V140" s="200" t="n">
        <f aca="false">$U$140*$H$140</f>
        <v>0.014994</v>
      </c>
      <c r="W140" s="200" t="n">
        <v>0</v>
      </c>
      <c r="X140" s="201" t="n">
        <f aca="false">$W$140*$H$140</f>
        <v>0</v>
      </c>
      <c r="AR140" s="130" t="s">
        <v>180</v>
      </c>
      <c r="AT140" s="130" t="s">
        <v>167</v>
      </c>
      <c r="AU140" s="130" t="s">
        <v>85</v>
      </c>
      <c r="AY140" s="12" t="s">
        <v>164</v>
      </c>
      <c r="BE140" s="202" t="n">
        <f aca="false">IF($O$140="základní",$K$140,0)</f>
        <v>0</v>
      </c>
      <c r="BF140" s="202" t="n">
        <f aca="false">IF($O$140="snížená",$K$140,0)</f>
        <v>0</v>
      </c>
      <c r="BG140" s="202" t="n">
        <f aca="false">IF($O$140="zákl. přenesená",$K$140,0)</f>
        <v>0</v>
      </c>
      <c r="BH140" s="202" t="n">
        <f aca="false">IF($O$140="sníž. přenesená",$K$140,0)</f>
        <v>0</v>
      </c>
      <c r="BI140" s="202" t="n">
        <f aca="false">IF($O$140="nulová",$K$140,0)</f>
        <v>0</v>
      </c>
      <c r="BJ140" s="130" t="s">
        <v>24</v>
      </c>
      <c r="BK140" s="202" t="n">
        <f aca="false">ROUND($P$140*$H$140,2)</f>
        <v>0</v>
      </c>
      <c r="BL140" s="130" t="s">
        <v>180</v>
      </c>
      <c r="BM140" s="130" t="s">
        <v>1244</v>
      </c>
    </row>
    <row r="141" s="12" customFormat="true" ht="16.5" hidden="false" customHeight="true" outlineLevel="0" collapsed="false">
      <c r="B141" s="34"/>
      <c r="C141" s="35"/>
      <c r="D141" s="205" t="s">
        <v>289</v>
      </c>
      <c r="E141" s="35"/>
      <c r="F141" s="226" t="s">
        <v>1245</v>
      </c>
      <c r="G141" s="35"/>
      <c r="H141" s="35"/>
      <c r="K141" s="35"/>
      <c r="L141" s="35"/>
      <c r="M141" s="58"/>
      <c r="N141" s="227"/>
      <c r="O141" s="35"/>
      <c r="P141" s="35"/>
      <c r="Q141" s="35"/>
      <c r="R141" s="35"/>
      <c r="S141" s="35"/>
      <c r="T141" s="35"/>
      <c r="U141" s="35"/>
      <c r="V141" s="35"/>
      <c r="W141" s="35"/>
      <c r="X141" s="74"/>
      <c r="AT141" s="12" t="s">
        <v>289</v>
      </c>
      <c r="AU141" s="12" t="s">
        <v>85</v>
      </c>
    </row>
    <row r="142" s="12" customFormat="true" ht="15.75" hidden="false" customHeight="true" outlineLevel="0" collapsed="false">
      <c r="B142" s="203"/>
      <c r="C142" s="204"/>
      <c r="D142" s="211" t="s">
        <v>203</v>
      </c>
      <c r="E142" s="204"/>
      <c r="F142" s="206" t="s">
        <v>1206</v>
      </c>
      <c r="G142" s="204"/>
      <c r="H142" s="204"/>
      <c r="K142" s="204"/>
      <c r="L142" s="204"/>
      <c r="M142" s="207"/>
      <c r="N142" s="208"/>
      <c r="O142" s="204"/>
      <c r="P142" s="204"/>
      <c r="Q142" s="204"/>
      <c r="R142" s="204"/>
      <c r="S142" s="204"/>
      <c r="T142" s="204"/>
      <c r="U142" s="204"/>
      <c r="V142" s="204"/>
      <c r="W142" s="204"/>
      <c r="X142" s="209"/>
      <c r="AT142" s="210" t="s">
        <v>203</v>
      </c>
      <c r="AU142" s="210" t="s">
        <v>85</v>
      </c>
      <c r="AV142" s="210" t="s">
        <v>24</v>
      </c>
      <c r="AW142" s="210" t="s">
        <v>140</v>
      </c>
      <c r="AX142" s="210" t="s">
        <v>76</v>
      </c>
      <c r="AY142" s="210" t="s">
        <v>164</v>
      </c>
    </row>
    <row r="143" s="12" customFormat="true" ht="15.75" hidden="false" customHeight="true" outlineLevel="0" collapsed="false">
      <c r="B143" s="212"/>
      <c r="C143" s="213"/>
      <c r="D143" s="211" t="s">
        <v>203</v>
      </c>
      <c r="E143" s="213"/>
      <c r="F143" s="214" t="s">
        <v>1207</v>
      </c>
      <c r="G143" s="213"/>
      <c r="H143" s="215" t="n">
        <v>7.2</v>
      </c>
      <c r="K143" s="213"/>
      <c r="L143" s="213"/>
      <c r="M143" s="216"/>
      <c r="N143" s="217"/>
      <c r="O143" s="213"/>
      <c r="P143" s="213"/>
      <c r="Q143" s="213"/>
      <c r="R143" s="213"/>
      <c r="S143" s="213"/>
      <c r="T143" s="213"/>
      <c r="U143" s="213"/>
      <c r="V143" s="213"/>
      <c r="W143" s="213"/>
      <c r="X143" s="218"/>
      <c r="AT143" s="219" t="s">
        <v>203</v>
      </c>
      <c r="AU143" s="219" t="s">
        <v>85</v>
      </c>
      <c r="AV143" s="219" t="s">
        <v>85</v>
      </c>
      <c r="AW143" s="219" t="s">
        <v>140</v>
      </c>
      <c r="AX143" s="219" t="s">
        <v>76</v>
      </c>
      <c r="AY143" s="219" t="s">
        <v>164</v>
      </c>
    </row>
    <row r="144" s="12" customFormat="true" ht="15.75" hidden="false" customHeight="true" outlineLevel="0" collapsed="false">
      <c r="B144" s="212"/>
      <c r="C144" s="213"/>
      <c r="D144" s="211" t="s">
        <v>203</v>
      </c>
      <c r="E144" s="213"/>
      <c r="F144" s="214" t="s">
        <v>1209</v>
      </c>
      <c r="G144" s="213"/>
      <c r="H144" s="215" t="n">
        <v>3.825</v>
      </c>
      <c r="K144" s="213"/>
      <c r="L144" s="213"/>
      <c r="M144" s="216"/>
      <c r="N144" s="217"/>
      <c r="O144" s="213"/>
      <c r="P144" s="213"/>
      <c r="Q144" s="213"/>
      <c r="R144" s="213"/>
      <c r="S144" s="213"/>
      <c r="T144" s="213"/>
      <c r="U144" s="213"/>
      <c r="V144" s="213"/>
      <c r="W144" s="213"/>
      <c r="X144" s="218"/>
      <c r="AT144" s="219" t="s">
        <v>203</v>
      </c>
      <c r="AU144" s="219" t="s">
        <v>85</v>
      </c>
      <c r="AV144" s="219" t="s">
        <v>85</v>
      </c>
      <c r="AW144" s="219" t="s">
        <v>140</v>
      </c>
      <c r="AX144" s="219" t="s">
        <v>76</v>
      </c>
      <c r="AY144" s="219" t="s">
        <v>164</v>
      </c>
    </row>
    <row r="145" s="12" customFormat="true" ht="15.75" hidden="false" customHeight="true" outlineLevel="0" collapsed="false">
      <c r="B145" s="228"/>
      <c r="C145" s="229"/>
      <c r="D145" s="211" t="s">
        <v>203</v>
      </c>
      <c r="E145" s="229"/>
      <c r="F145" s="230" t="s">
        <v>302</v>
      </c>
      <c r="G145" s="229"/>
      <c r="H145" s="231" t="n">
        <v>11.025</v>
      </c>
      <c r="K145" s="229"/>
      <c r="L145" s="229"/>
      <c r="M145" s="232"/>
      <c r="N145" s="233"/>
      <c r="O145" s="229"/>
      <c r="P145" s="229"/>
      <c r="Q145" s="229"/>
      <c r="R145" s="229"/>
      <c r="S145" s="229"/>
      <c r="T145" s="229"/>
      <c r="U145" s="229"/>
      <c r="V145" s="229"/>
      <c r="W145" s="229"/>
      <c r="X145" s="234"/>
      <c r="AT145" s="235" t="s">
        <v>203</v>
      </c>
      <c r="AU145" s="235" t="s">
        <v>85</v>
      </c>
      <c r="AV145" s="235" t="s">
        <v>180</v>
      </c>
      <c r="AW145" s="235" t="s">
        <v>140</v>
      </c>
      <c r="AX145" s="235" t="s">
        <v>24</v>
      </c>
      <c r="AY145" s="235" t="s">
        <v>164</v>
      </c>
    </row>
    <row r="146" s="12" customFormat="true" ht="15.75" hidden="false" customHeight="true" outlineLevel="0" collapsed="false">
      <c r="B146" s="34"/>
      <c r="C146" s="191" t="s">
        <v>29</v>
      </c>
      <c r="D146" s="191" t="s">
        <v>167</v>
      </c>
      <c r="E146" s="192" t="s">
        <v>1246</v>
      </c>
      <c r="F146" s="193" t="s">
        <v>1247</v>
      </c>
      <c r="G146" s="194" t="s">
        <v>294</v>
      </c>
      <c r="H146" s="195" t="n">
        <v>11.025</v>
      </c>
      <c r="I146" s="196"/>
      <c r="J146" s="196"/>
      <c r="K146" s="197" t="n">
        <f aca="false">ROUND($P$146*$H$146,2)</f>
        <v>0</v>
      </c>
      <c r="L146" s="193" t="s">
        <v>287</v>
      </c>
      <c r="M146" s="58"/>
      <c r="N146" s="198"/>
      <c r="O146" s="199" t="s">
        <v>45</v>
      </c>
      <c r="P146" s="140" t="n">
        <f aca="false">$I$146+$J$146</f>
        <v>0</v>
      </c>
      <c r="Q146" s="140" t="n">
        <f aca="false">ROUND($I$146*$H$146,2)</f>
        <v>0</v>
      </c>
      <c r="R146" s="140" t="n">
        <f aca="false">ROUND($J$146*$H$146,2)</f>
        <v>0</v>
      </c>
      <c r="S146" s="35"/>
      <c r="T146" s="200" t="n">
        <f aca="false">$S$146*$H$146</f>
        <v>0</v>
      </c>
      <c r="U146" s="200" t="n">
        <v>0</v>
      </c>
      <c r="V146" s="200" t="n">
        <f aca="false">$U$146*$H$146</f>
        <v>0</v>
      </c>
      <c r="W146" s="200" t="n">
        <v>0</v>
      </c>
      <c r="X146" s="201" t="n">
        <f aca="false">$W$146*$H$146</f>
        <v>0</v>
      </c>
      <c r="AR146" s="130" t="s">
        <v>180</v>
      </c>
      <c r="AT146" s="130" t="s">
        <v>167</v>
      </c>
      <c r="AU146" s="130" t="s">
        <v>85</v>
      </c>
      <c r="AY146" s="12" t="s">
        <v>164</v>
      </c>
      <c r="BE146" s="202" t="n">
        <f aca="false">IF($O$146="základní",$K$146,0)</f>
        <v>0</v>
      </c>
      <c r="BF146" s="202" t="n">
        <f aca="false">IF($O$146="snížená",$K$146,0)</f>
        <v>0</v>
      </c>
      <c r="BG146" s="202" t="n">
        <f aca="false">IF($O$146="zákl. přenesená",$K$146,0)</f>
        <v>0</v>
      </c>
      <c r="BH146" s="202" t="n">
        <f aca="false">IF($O$146="sníž. přenesená",$K$146,0)</f>
        <v>0</v>
      </c>
      <c r="BI146" s="202" t="n">
        <f aca="false">IF($O$146="nulová",$K$146,0)</f>
        <v>0</v>
      </c>
      <c r="BJ146" s="130" t="s">
        <v>24</v>
      </c>
      <c r="BK146" s="202" t="n">
        <f aca="false">ROUND($P$146*$H$146,2)</f>
        <v>0</v>
      </c>
      <c r="BL146" s="130" t="s">
        <v>180</v>
      </c>
      <c r="BM146" s="130" t="s">
        <v>1248</v>
      </c>
    </row>
    <row r="147" s="12" customFormat="true" ht="27" hidden="false" customHeight="true" outlineLevel="0" collapsed="false">
      <c r="B147" s="34"/>
      <c r="C147" s="35"/>
      <c r="D147" s="205" t="s">
        <v>289</v>
      </c>
      <c r="E147" s="35"/>
      <c r="F147" s="226" t="s">
        <v>1249</v>
      </c>
      <c r="G147" s="35"/>
      <c r="H147" s="35"/>
      <c r="K147" s="35"/>
      <c r="L147" s="35"/>
      <c r="M147" s="58"/>
      <c r="N147" s="227"/>
      <c r="O147" s="35"/>
      <c r="P147" s="35"/>
      <c r="Q147" s="35"/>
      <c r="R147" s="35"/>
      <c r="S147" s="35"/>
      <c r="T147" s="35"/>
      <c r="U147" s="35"/>
      <c r="V147" s="35"/>
      <c r="W147" s="35"/>
      <c r="X147" s="74"/>
      <c r="AT147" s="12" t="s">
        <v>289</v>
      </c>
      <c r="AU147" s="12" t="s">
        <v>85</v>
      </c>
    </row>
    <row r="148" s="12" customFormat="true" ht="15.75" hidden="false" customHeight="true" outlineLevel="0" collapsed="false">
      <c r="B148" s="212"/>
      <c r="C148" s="213"/>
      <c r="D148" s="211" t="s">
        <v>203</v>
      </c>
      <c r="E148" s="213"/>
      <c r="F148" s="214" t="s">
        <v>1250</v>
      </c>
      <c r="G148" s="213"/>
      <c r="H148" s="215" t="n">
        <v>11.025</v>
      </c>
      <c r="K148" s="213"/>
      <c r="L148" s="213"/>
      <c r="M148" s="216"/>
      <c r="N148" s="217"/>
      <c r="O148" s="213"/>
      <c r="P148" s="213"/>
      <c r="Q148" s="213"/>
      <c r="R148" s="213"/>
      <c r="S148" s="213"/>
      <c r="T148" s="213"/>
      <c r="U148" s="213"/>
      <c r="V148" s="213"/>
      <c r="W148" s="213"/>
      <c r="X148" s="218"/>
      <c r="AT148" s="219" t="s">
        <v>203</v>
      </c>
      <c r="AU148" s="219" t="s">
        <v>85</v>
      </c>
      <c r="AV148" s="219" t="s">
        <v>85</v>
      </c>
      <c r="AW148" s="219" t="s">
        <v>140</v>
      </c>
      <c r="AX148" s="219" t="s">
        <v>24</v>
      </c>
      <c r="AY148" s="219" t="s">
        <v>164</v>
      </c>
    </row>
    <row r="149" s="12" customFormat="true" ht="15.75" hidden="false" customHeight="true" outlineLevel="0" collapsed="false">
      <c r="B149" s="34"/>
      <c r="C149" s="191" t="s">
        <v>247</v>
      </c>
      <c r="D149" s="191" t="s">
        <v>167</v>
      </c>
      <c r="E149" s="192" t="s">
        <v>344</v>
      </c>
      <c r="F149" s="193" t="s">
        <v>345</v>
      </c>
      <c r="G149" s="194" t="s">
        <v>294</v>
      </c>
      <c r="H149" s="195" t="n">
        <v>10.237</v>
      </c>
      <c r="I149" s="196"/>
      <c r="J149" s="196"/>
      <c r="K149" s="197" t="n">
        <f aca="false">ROUND($P$149*$H$149,2)</f>
        <v>0</v>
      </c>
      <c r="L149" s="193" t="s">
        <v>287</v>
      </c>
      <c r="M149" s="58"/>
      <c r="N149" s="198"/>
      <c r="O149" s="199" t="s">
        <v>45</v>
      </c>
      <c r="P149" s="140" t="n">
        <f aca="false">$I$149+$J$149</f>
        <v>0</v>
      </c>
      <c r="Q149" s="140" t="n">
        <f aca="false">ROUND($I$149*$H$149,2)</f>
        <v>0</v>
      </c>
      <c r="R149" s="140" t="n">
        <f aca="false">ROUND($J$149*$H$149,2)</f>
        <v>0</v>
      </c>
      <c r="S149" s="35"/>
      <c r="T149" s="200" t="n">
        <f aca="false">$S$149*$H$149</f>
        <v>0</v>
      </c>
      <c r="U149" s="200" t="n">
        <v>0</v>
      </c>
      <c r="V149" s="200" t="n">
        <f aca="false">$U$149*$H$149</f>
        <v>0</v>
      </c>
      <c r="W149" s="200" t="n">
        <v>0</v>
      </c>
      <c r="X149" s="201" t="n">
        <f aca="false">$W$149*$H$149</f>
        <v>0</v>
      </c>
      <c r="AR149" s="130" t="s">
        <v>180</v>
      </c>
      <c r="AT149" s="130" t="s">
        <v>167</v>
      </c>
      <c r="AU149" s="130" t="s">
        <v>85</v>
      </c>
      <c r="AY149" s="12" t="s">
        <v>164</v>
      </c>
      <c r="BE149" s="202" t="n">
        <f aca="false">IF($O$149="základní",$K$149,0)</f>
        <v>0</v>
      </c>
      <c r="BF149" s="202" t="n">
        <f aca="false">IF($O$149="snížená",$K$149,0)</f>
        <v>0</v>
      </c>
      <c r="BG149" s="202" t="n">
        <f aca="false">IF($O$149="zákl. přenesená",$K$149,0)</f>
        <v>0</v>
      </c>
      <c r="BH149" s="202" t="n">
        <f aca="false">IF($O$149="sníž. přenesená",$K$149,0)</f>
        <v>0</v>
      </c>
      <c r="BI149" s="202" t="n">
        <f aca="false">IF($O$149="nulová",$K$149,0)</f>
        <v>0</v>
      </c>
      <c r="BJ149" s="130" t="s">
        <v>24</v>
      </c>
      <c r="BK149" s="202" t="n">
        <f aca="false">ROUND($P$149*$H$149,2)</f>
        <v>0</v>
      </c>
      <c r="BL149" s="130" t="s">
        <v>180</v>
      </c>
      <c r="BM149" s="130" t="s">
        <v>1251</v>
      </c>
    </row>
    <row r="150" s="12" customFormat="true" ht="27" hidden="false" customHeight="true" outlineLevel="0" collapsed="false">
      <c r="B150" s="34"/>
      <c r="C150" s="35"/>
      <c r="D150" s="205" t="s">
        <v>289</v>
      </c>
      <c r="E150" s="35"/>
      <c r="F150" s="226" t="s">
        <v>347</v>
      </c>
      <c r="G150" s="35"/>
      <c r="H150" s="35"/>
      <c r="K150" s="35"/>
      <c r="L150" s="35"/>
      <c r="M150" s="58"/>
      <c r="N150" s="227"/>
      <c r="O150" s="35"/>
      <c r="P150" s="35"/>
      <c r="Q150" s="35"/>
      <c r="R150" s="35"/>
      <c r="S150" s="35"/>
      <c r="T150" s="35"/>
      <c r="U150" s="35"/>
      <c r="V150" s="35"/>
      <c r="W150" s="35"/>
      <c r="X150" s="74"/>
      <c r="AT150" s="12" t="s">
        <v>289</v>
      </c>
      <c r="AU150" s="12" t="s">
        <v>85</v>
      </c>
    </row>
    <row r="151" s="12" customFormat="true" ht="15.75" hidden="false" customHeight="true" outlineLevel="0" collapsed="false">
      <c r="B151" s="212"/>
      <c r="C151" s="213"/>
      <c r="D151" s="211" t="s">
        <v>203</v>
      </c>
      <c r="E151" s="213"/>
      <c r="F151" s="214" t="s">
        <v>1252</v>
      </c>
      <c r="G151" s="213"/>
      <c r="H151" s="215" t="n">
        <v>10.237</v>
      </c>
      <c r="K151" s="213"/>
      <c r="L151" s="213"/>
      <c r="M151" s="216"/>
      <c r="N151" s="217"/>
      <c r="O151" s="213"/>
      <c r="P151" s="213"/>
      <c r="Q151" s="213"/>
      <c r="R151" s="213"/>
      <c r="S151" s="213"/>
      <c r="T151" s="213"/>
      <c r="U151" s="213"/>
      <c r="V151" s="213"/>
      <c r="W151" s="213"/>
      <c r="X151" s="218"/>
      <c r="AT151" s="219" t="s">
        <v>203</v>
      </c>
      <c r="AU151" s="219" t="s">
        <v>85</v>
      </c>
      <c r="AV151" s="219" t="s">
        <v>85</v>
      </c>
      <c r="AW151" s="219" t="s">
        <v>140</v>
      </c>
      <c r="AX151" s="219" t="s">
        <v>24</v>
      </c>
      <c r="AY151" s="219" t="s">
        <v>164</v>
      </c>
    </row>
    <row r="152" s="12" customFormat="true" ht="15.75" hidden="false" customHeight="true" outlineLevel="0" collapsed="false">
      <c r="B152" s="34"/>
      <c r="C152" s="191" t="s">
        <v>251</v>
      </c>
      <c r="D152" s="191" t="s">
        <v>167</v>
      </c>
      <c r="E152" s="192" t="s">
        <v>949</v>
      </c>
      <c r="F152" s="193" t="s">
        <v>950</v>
      </c>
      <c r="G152" s="194" t="s">
        <v>294</v>
      </c>
      <c r="H152" s="195" t="n">
        <v>10.225</v>
      </c>
      <c r="I152" s="196"/>
      <c r="J152" s="196"/>
      <c r="K152" s="197" t="n">
        <f aca="false">ROUND($P$152*$H$152,2)</f>
        <v>0</v>
      </c>
      <c r="L152" s="193" t="s">
        <v>287</v>
      </c>
      <c r="M152" s="58"/>
      <c r="N152" s="198"/>
      <c r="O152" s="199" t="s">
        <v>45</v>
      </c>
      <c r="P152" s="140" t="n">
        <f aca="false">$I$152+$J$152</f>
        <v>0</v>
      </c>
      <c r="Q152" s="140" t="n">
        <f aca="false">ROUND($I$152*$H$152,2)</f>
        <v>0</v>
      </c>
      <c r="R152" s="140" t="n">
        <f aca="false">ROUND($J$152*$H$152,2)</f>
        <v>0</v>
      </c>
      <c r="S152" s="35"/>
      <c r="T152" s="200" t="n">
        <f aca="false">$S$152*$H$152</f>
        <v>0</v>
      </c>
      <c r="U152" s="200" t="n">
        <v>0</v>
      </c>
      <c r="V152" s="200" t="n">
        <f aca="false">$U$152*$H$152</f>
        <v>0</v>
      </c>
      <c r="W152" s="200" t="n">
        <v>0</v>
      </c>
      <c r="X152" s="201" t="n">
        <f aca="false">$W$152*$H$152</f>
        <v>0</v>
      </c>
      <c r="AR152" s="130" t="s">
        <v>180</v>
      </c>
      <c r="AT152" s="130" t="s">
        <v>167</v>
      </c>
      <c r="AU152" s="130" t="s">
        <v>85</v>
      </c>
      <c r="AY152" s="12" t="s">
        <v>164</v>
      </c>
      <c r="BE152" s="202" t="n">
        <f aca="false">IF($O$152="základní",$K$152,0)</f>
        <v>0</v>
      </c>
      <c r="BF152" s="202" t="n">
        <f aca="false">IF($O$152="snížená",$K$152,0)</f>
        <v>0</v>
      </c>
      <c r="BG152" s="202" t="n">
        <f aca="false">IF($O$152="zákl. přenesená",$K$152,0)</f>
        <v>0</v>
      </c>
      <c r="BH152" s="202" t="n">
        <f aca="false">IF($O$152="sníž. přenesená",$K$152,0)</f>
        <v>0</v>
      </c>
      <c r="BI152" s="202" t="n">
        <f aca="false">IF($O$152="nulová",$K$152,0)</f>
        <v>0</v>
      </c>
      <c r="BJ152" s="130" t="s">
        <v>24</v>
      </c>
      <c r="BK152" s="202" t="n">
        <f aca="false">ROUND($P$152*$H$152,2)</f>
        <v>0</v>
      </c>
      <c r="BL152" s="130" t="s">
        <v>180</v>
      </c>
      <c r="BM152" s="130" t="s">
        <v>1253</v>
      </c>
    </row>
    <row r="153" s="12" customFormat="true" ht="27" hidden="false" customHeight="true" outlineLevel="0" collapsed="false">
      <c r="B153" s="34"/>
      <c r="C153" s="35"/>
      <c r="D153" s="205" t="s">
        <v>289</v>
      </c>
      <c r="E153" s="35"/>
      <c r="F153" s="226" t="s">
        <v>952</v>
      </c>
      <c r="G153" s="35"/>
      <c r="H153" s="35"/>
      <c r="K153" s="35"/>
      <c r="L153" s="35"/>
      <c r="M153" s="58"/>
      <c r="N153" s="227"/>
      <c r="O153" s="35"/>
      <c r="P153" s="35"/>
      <c r="Q153" s="35"/>
      <c r="R153" s="35"/>
      <c r="S153" s="35"/>
      <c r="T153" s="35"/>
      <c r="U153" s="35"/>
      <c r="V153" s="35"/>
      <c r="W153" s="35"/>
      <c r="X153" s="74"/>
      <c r="AT153" s="12" t="s">
        <v>289</v>
      </c>
      <c r="AU153" s="12" t="s">
        <v>85</v>
      </c>
    </row>
    <row r="154" s="12" customFormat="true" ht="15.75" hidden="false" customHeight="true" outlineLevel="0" collapsed="false">
      <c r="B154" s="203"/>
      <c r="C154" s="204"/>
      <c r="D154" s="211" t="s">
        <v>203</v>
      </c>
      <c r="E154" s="204"/>
      <c r="F154" s="206" t="s">
        <v>1254</v>
      </c>
      <c r="G154" s="204"/>
      <c r="H154" s="204"/>
      <c r="K154" s="204"/>
      <c r="L154" s="204"/>
      <c r="M154" s="207"/>
      <c r="N154" s="208"/>
      <c r="O154" s="204"/>
      <c r="P154" s="204"/>
      <c r="Q154" s="204"/>
      <c r="R154" s="204"/>
      <c r="S154" s="204"/>
      <c r="T154" s="204"/>
      <c r="U154" s="204"/>
      <c r="V154" s="204"/>
      <c r="W154" s="204"/>
      <c r="X154" s="209"/>
      <c r="AT154" s="210" t="s">
        <v>203</v>
      </c>
      <c r="AU154" s="210" t="s">
        <v>85</v>
      </c>
      <c r="AV154" s="210" t="s">
        <v>24</v>
      </c>
      <c r="AW154" s="210" t="s">
        <v>140</v>
      </c>
      <c r="AX154" s="210" t="s">
        <v>76</v>
      </c>
      <c r="AY154" s="210" t="s">
        <v>164</v>
      </c>
    </row>
    <row r="155" s="12" customFormat="true" ht="15.75" hidden="false" customHeight="true" outlineLevel="0" collapsed="false">
      <c r="B155" s="212"/>
      <c r="C155" s="213"/>
      <c r="D155" s="211" t="s">
        <v>203</v>
      </c>
      <c r="E155" s="213"/>
      <c r="F155" s="214" t="s">
        <v>1255</v>
      </c>
      <c r="G155" s="213"/>
      <c r="H155" s="215" t="n">
        <v>1.575</v>
      </c>
      <c r="K155" s="213"/>
      <c r="L155" s="213"/>
      <c r="M155" s="216"/>
      <c r="N155" s="217"/>
      <c r="O155" s="213"/>
      <c r="P155" s="213"/>
      <c r="Q155" s="213"/>
      <c r="R155" s="213"/>
      <c r="S155" s="213"/>
      <c r="T155" s="213"/>
      <c r="U155" s="213"/>
      <c r="V155" s="213"/>
      <c r="W155" s="213"/>
      <c r="X155" s="218"/>
      <c r="AT155" s="219" t="s">
        <v>203</v>
      </c>
      <c r="AU155" s="219" t="s">
        <v>85</v>
      </c>
      <c r="AV155" s="219" t="s">
        <v>85</v>
      </c>
      <c r="AW155" s="219" t="s">
        <v>140</v>
      </c>
      <c r="AX155" s="219" t="s">
        <v>76</v>
      </c>
      <c r="AY155" s="219" t="s">
        <v>164</v>
      </c>
    </row>
    <row r="156" s="12" customFormat="true" ht="15.75" hidden="false" customHeight="true" outlineLevel="0" collapsed="false">
      <c r="B156" s="248"/>
      <c r="C156" s="249"/>
      <c r="D156" s="211" t="s">
        <v>203</v>
      </c>
      <c r="E156" s="249"/>
      <c r="F156" s="250" t="s">
        <v>1210</v>
      </c>
      <c r="G156" s="249"/>
      <c r="H156" s="251" t="n">
        <v>1.575</v>
      </c>
      <c r="K156" s="249"/>
      <c r="L156" s="249"/>
      <c r="M156" s="252"/>
      <c r="N156" s="253"/>
      <c r="O156" s="249"/>
      <c r="P156" s="249"/>
      <c r="Q156" s="249"/>
      <c r="R156" s="249"/>
      <c r="S156" s="249"/>
      <c r="T156" s="249"/>
      <c r="U156" s="249"/>
      <c r="V156" s="249"/>
      <c r="W156" s="249"/>
      <c r="X156" s="254"/>
      <c r="AT156" s="255" t="s">
        <v>203</v>
      </c>
      <c r="AU156" s="255" t="s">
        <v>85</v>
      </c>
      <c r="AV156" s="255" t="s">
        <v>176</v>
      </c>
      <c r="AW156" s="255" t="s">
        <v>140</v>
      </c>
      <c r="AX156" s="255" t="s">
        <v>76</v>
      </c>
      <c r="AY156" s="255" t="s">
        <v>164</v>
      </c>
    </row>
    <row r="157" s="12" customFormat="true" ht="15.75" hidden="false" customHeight="true" outlineLevel="0" collapsed="false">
      <c r="B157" s="203"/>
      <c r="C157" s="204"/>
      <c r="D157" s="211" t="s">
        <v>203</v>
      </c>
      <c r="E157" s="204"/>
      <c r="F157" s="206" t="s">
        <v>955</v>
      </c>
      <c r="G157" s="204"/>
      <c r="H157" s="204"/>
      <c r="K157" s="204"/>
      <c r="L157" s="204"/>
      <c r="M157" s="207"/>
      <c r="N157" s="208"/>
      <c r="O157" s="204"/>
      <c r="P157" s="204"/>
      <c r="Q157" s="204"/>
      <c r="R157" s="204"/>
      <c r="S157" s="204"/>
      <c r="T157" s="204"/>
      <c r="U157" s="204"/>
      <c r="V157" s="204"/>
      <c r="W157" s="204"/>
      <c r="X157" s="209"/>
      <c r="AT157" s="210" t="s">
        <v>203</v>
      </c>
      <c r="AU157" s="210" t="s">
        <v>85</v>
      </c>
      <c r="AV157" s="210" t="s">
        <v>24</v>
      </c>
      <c r="AW157" s="210" t="s">
        <v>140</v>
      </c>
      <c r="AX157" s="210" t="s">
        <v>76</v>
      </c>
      <c r="AY157" s="210" t="s">
        <v>164</v>
      </c>
    </row>
    <row r="158" s="12" customFormat="true" ht="15.75" hidden="false" customHeight="true" outlineLevel="0" collapsed="false">
      <c r="B158" s="203"/>
      <c r="C158" s="204"/>
      <c r="D158" s="211" t="s">
        <v>203</v>
      </c>
      <c r="E158" s="204"/>
      <c r="F158" s="206" t="s">
        <v>1206</v>
      </c>
      <c r="G158" s="204"/>
      <c r="H158" s="204"/>
      <c r="K158" s="204"/>
      <c r="L158" s="204"/>
      <c r="M158" s="207"/>
      <c r="N158" s="208"/>
      <c r="O158" s="204"/>
      <c r="P158" s="204"/>
      <c r="Q158" s="204"/>
      <c r="R158" s="204"/>
      <c r="S158" s="204"/>
      <c r="T158" s="204"/>
      <c r="U158" s="204"/>
      <c r="V158" s="204"/>
      <c r="W158" s="204"/>
      <c r="X158" s="209"/>
      <c r="AT158" s="210" t="s">
        <v>203</v>
      </c>
      <c r="AU158" s="210" t="s">
        <v>85</v>
      </c>
      <c r="AV158" s="210" t="s">
        <v>24</v>
      </c>
      <c r="AW158" s="210" t="s">
        <v>140</v>
      </c>
      <c r="AX158" s="210" t="s">
        <v>76</v>
      </c>
      <c r="AY158" s="210" t="s">
        <v>164</v>
      </c>
    </row>
    <row r="159" s="12" customFormat="true" ht="15.75" hidden="false" customHeight="true" outlineLevel="0" collapsed="false">
      <c r="B159" s="203"/>
      <c r="C159" s="204"/>
      <c r="D159" s="211" t="s">
        <v>203</v>
      </c>
      <c r="E159" s="204"/>
      <c r="F159" s="206" t="s">
        <v>935</v>
      </c>
      <c r="G159" s="204"/>
      <c r="H159" s="204"/>
      <c r="K159" s="204"/>
      <c r="L159" s="204"/>
      <c r="M159" s="207"/>
      <c r="N159" s="208"/>
      <c r="O159" s="204"/>
      <c r="P159" s="204"/>
      <c r="Q159" s="204"/>
      <c r="R159" s="204"/>
      <c r="S159" s="204"/>
      <c r="T159" s="204"/>
      <c r="U159" s="204"/>
      <c r="V159" s="204"/>
      <c r="W159" s="204"/>
      <c r="X159" s="209"/>
      <c r="AT159" s="210" t="s">
        <v>203</v>
      </c>
      <c r="AU159" s="210" t="s">
        <v>85</v>
      </c>
      <c r="AV159" s="210" t="s">
        <v>24</v>
      </c>
      <c r="AW159" s="210" t="s">
        <v>140</v>
      </c>
      <c r="AX159" s="210" t="s">
        <v>76</v>
      </c>
      <c r="AY159" s="210" t="s">
        <v>164</v>
      </c>
    </row>
    <row r="160" s="12" customFormat="true" ht="15.75" hidden="false" customHeight="true" outlineLevel="0" collapsed="false">
      <c r="B160" s="212"/>
      <c r="C160" s="213"/>
      <c r="D160" s="211" t="s">
        <v>203</v>
      </c>
      <c r="E160" s="213"/>
      <c r="F160" s="214" t="s">
        <v>1256</v>
      </c>
      <c r="G160" s="213"/>
      <c r="H160" s="215" t="n">
        <v>4.6</v>
      </c>
      <c r="K160" s="213"/>
      <c r="L160" s="213"/>
      <c r="M160" s="216"/>
      <c r="N160" s="217"/>
      <c r="O160" s="213"/>
      <c r="P160" s="213"/>
      <c r="Q160" s="213"/>
      <c r="R160" s="213"/>
      <c r="S160" s="213"/>
      <c r="T160" s="213"/>
      <c r="U160" s="213"/>
      <c r="V160" s="213"/>
      <c r="W160" s="213"/>
      <c r="X160" s="218"/>
      <c r="AT160" s="219" t="s">
        <v>203</v>
      </c>
      <c r="AU160" s="219" t="s">
        <v>85</v>
      </c>
      <c r="AV160" s="219" t="s">
        <v>85</v>
      </c>
      <c r="AW160" s="219" t="s">
        <v>140</v>
      </c>
      <c r="AX160" s="219" t="s">
        <v>76</v>
      </c>
      <c r="AY160" s="219" t="s">
        <v>164</v>
      </c>
    </row>
    <row r="161" s="12" customFormat="true" ht="15.75" hidden="false" customHeight="true" outlineLevel="0" collapsed="false">
      <c r="B161" s="212"/>
      <c r="C161" s="213"/>
      <c r="D161" s="211" t="s">
        <v>203</v>
      </c>
      <c r="E161" s="213"/>
      <c r="F161" s="214" t="s">
        <v>1257</v>
      </c>
      <c r="G161" s="213"/>
      <c r="H161" s="215" t="n">
        <v>0.9</v>
      </c>
      <c r="K161" s="213"/>
      <c r="L161" s="213"/>
      <c r="M161" s="216"/>
      <c r="N161" s="217"/>
      <c r="O161" s="213"/>
      <c r="P161" s="213"/>
      <c r="Q161" s="213"/>
      <c r="R161" s="213"/>
      <c r="S161" s="213"/>
      <c r="T161" s="213"/>
      <c r="U161" s="213"/>
      <c r="V161" s="213"/>
      <c r="W161" s="213"/>
      <c r="X161" s="218"/>
      <c r="AT161" s="219" t="s">
        <v>203</v>
      </c>
      <c r="AU161" s="219" t="s">
        <v>85</v>
      </c>
      <c r="AV161" s="219" t="s">
        <v>85</v>
      </c>
      <c r="AW161" s="219" t="s">
        <v>140</v>
      </c>
      <c r="AX161" s="219" t="s">
        <v>76</v>
      </c>
      <c r="AY161" s="219" t="s">
        <v>164</v>
      </c>
    </row>
    <row r="162" s="12" customFormat="true" ht="15.75" hidden="false" customHeight="true" outlineLevel="0" collapsed="false">
      <c r="B162" s="203"/>
      <c r="C162" s="204"/>
      <c r="D162" s="211" t="s">
        <v>203</v>
      </c>
      <c r="E162" s="204"/>
      <c r="F162" s="206" t="s">
        <v>1213</v>
      </c>
      <c r="G162" s="204"/>
      <c r="H162" s="204"/>
      <c r="K162" s="204"/>
      <c r="L162" s="204"/>
      <c r="M162" s="207"/>
      <c r="N162" s="208"/>
      <c r="O162" s="204"/>
      <c r="P162" s="204"/>
      <c r="Q162" s="204"/>
      <c r="R162" s="204"/>
      <c r="S162" s="204"/>
      <c r="T162" s="204"/>
      <c r="U162" s="204"/>
      <c r="V162" s="204"/>
      <c r="W162" s="204"/>
      <c r="X162" s="209"/>
      <c r="AT162" s="210" t="s">
        <v>203</v>
      </c>
      <c r="AU162" s="210" t="s">
        <v>85</v>
      </c>
      <c r="AV162" s="210" t="s">
        <v>24</v>
      </c>
      <c r="AW162" s="210" t="s">
        <v>140</v>
      </c>
      <c r="AX162" s="210" t="s">
        <v>76</v>
      </c>
      <c r="AY162" s="210" t="s">
        <v>164</v>
      </c>
    </row>
    <row r="163" s="12" customFormat="true" ht="15.75" hidden="false" customHeight="true" outlineLevel="0" collapsed="false">
      <c r="B163" s="212"/>
      <c r="C163" s="213"/>
      <c r="D163" s="211" t="s">
        <v>203</v>
      </c>
      <c r="E163" s="213"/>
      <c r="F163" s="214" t="s">
        <v>1258</v>
      </c>
      <c r="G163" s="213"/>
      <c r="H163" s="215" t="n">
        <v>3.15</v>
      </c>
      <c r="K163" s="213"/>
      <c r="L163" s="213"/>
      <c r="M163" s="216"/>
      <c r="N163" s="217"/>
      <c r="O163" s="213"/>
      <c r="P163" s="213"/>
      <c r="Q163" s="213"/>
      <c r="R163" s="213"/>
      <c r="S163" s="213"/>
      <c r="T163" s="213"/>
      <c r="U163" s="213"/>
      <c r="V163" s="213"/>
      <c r="W163" s="213"/>
      <c r="X163" s="218"/>
      <c r="AT163" s="219" t="s">
        <v>203</v>
      </c>
      <c r="AU163" s="219" t="s">
        <v>85</v>
      </c>
      <c r="AV163" s="219" t="s">
        <v>85</v>
      </c>
      <c r="AW163" s="219" t="s">
        <v>140</v>
      </c>
      <c r="AX163" s="219" t="s">
        <v>76</v>
      </c>
      <c r="AY163" s="219" t="s">
        <v>164</v>
      </c>
    </row>
    <row r="164" s="12" customFormat="true" ht="15.75" hidden="false" customHeight="true" outlineLevel="0" collapsed="false">
      <c r="B164" s="248"/>
      <c r="C164" s="249"/>
      <c r="D164" s="211" t="s">
        <v>203</v>
      </c>
      <c r="E164" s="249"/>
      <c r="F164" s="250" t="s">
        <v>1210</v>
      </c>
      <c r="G164" s="249"/>
      <c r="H164" s="251" t="n">
        <v>8.65</v>
      </c>
      <c r="K164" s="249"/>
      <c r="L164" s="249"/>
      <c r="M164" s="252"/>
      <c r="N164" s="253"/>
      <c r="O164" s="249"/>
      <c r="P164" s="249"/>
      <c r="Q164" s="249"/>
      <c r="R164" s="249"/>
      <c r="S164" s="249"/>
      <c r="T164" s="249"/>
      <c r="U164" s="249"/>
      <c r="V164" s="249"/>
      <c r="W164" s="249"/>
      <c r="X164" s="254"/>
      <c r="AT164" s="255" t="s">
        <v>203</v>
      </c>
      <c r="AU164" s="255" t="s">
        <v>85</v>
      </c>
      <c r="AV164" s="255" t="s">
        <v>176</v>
      </c>
      <c r="AW164" s="255" t="s">
        <v>140</v>
      </c>
      <c r="AX164" s="255" t="s">
        <v>76</v>
      </c>
      <c r="AY164" s="255" t="s">
        <v>164</v>
      </c>
    </row>
    <row r="165" s="12" customFormat="true" ht="15.75" hidden="false" customHeight="true" outlineLevel="0" collapsed="false">
      <c r="B165" s="228"/>
      <c r="C165" s="229"/>
      <c r="D165" s="211" t="s">
        <v>203</v>
      </c>
      <c r="E165" s="229"/>
      <c r="F165" s="230" t="s">
        <v>302</v>
      </c>
      <c r="G165" s="229"/>
      <c r="H165" s="231" t="n">
        <v>10.225</v>
      </c>
      <c r="K165" s="229"/>
      <c r="L165" s="229"/>
      <c r="M165" s="232"/>
      <c r="N165" s="233"/>
      <c r="O165" s="229"/>
      <c r="P165" s="229"/>
      <c r="Q165" s="229"/>
      <c r="R165" s="229"/>
      <c r="S165" s="229"/>
      <c r="T165" s="229"/>
      <c r="U165" s="229"/>
      <c r="V165" s="229"/>
      <c r="W165" s="229"/>
      <c r="X165" s="234"/>
      <c r="AT165" s="235" t="s">
        <v>203</v>
      </c>
      <c r="AU165" s="235" t="s">
        <v>85</v>
      </c>
      <c r="AV165" s="235" t="s">
        <v>180</v>
      </c>
      <c r="AW165" s="235" t="s">
        <v>140</v>
      </c>
      <c r="AX165" s="235" t="s">
        <v>24</v>
      </c>
      <c r="AY165" s="235" t="s">
        <v>164</v>
      </c>
    </row>
    <row r="166" s="12" customFormat="true" ht="15.75" hidden="false" customHeight="true" outlineLevel="0" collapsed="false">
      <c r="B166" s="34"/>
      <c r="C166" s="191" t="s">
        <v>255</v>
      </c>
      <c r="D166" s="191" t="s">
        <v>167</v>
      </c>
      <c r="E166" s="192" t="s">
        <v>959</v>
      </c>
      <c r="F166" s="193" t="s">
        <v>960</v>
      </c>
      <c r="G166" s="194" t="s">
        <v>294</v>
      </c>
      <c r="H166" s="195" t="n">
        <v>10.237</v>
      </c>
      <c r="I166" s="196"/>
      <c r="J166" s="196"/>
      <c r="K166" s="197" t="n">
        <f aca="false">ROUND($P$166*$H$166,2)</f>
        <v>0</v>
      </c>
      <c r="L166" s="193" t="s">
        <v>287</v>
      </c>
      <c r="M166" s="58"/>
      <c r="N166" s="198"/>
      <c r="O166" s="199" t="s">
        <v>45</v>
      </c>
      <c r="P166" s="140" t="n">
        <f aca="false">$I$166+$J$166</f>
        <v>0</v>
      </c>
      <c r="Q166" s="140" t="n">
        <f aca="false">ROUND($I$166*$H$166,2)</f>
        <v>0</v>
      </c>
      <c r="R166" s="140" t="n">
        <f aca="false">ROUND($J$166*$H$166,2)</f>
        <v>0</v>
      </c>
      <c r="S166" s="35"/>
      <c r="T166" s="200" t="n">
        <f aca="false">$S$166*$H$166</f>
        <v>0</v>
      </c>
      <c r="U166" s="200" t="n">
        <v>0</v>
      </c>
      <c r="V166" s="200" t="n">
        <f aca="false">$U$166*$H$166</f>
        <v>0</v>
      </c>
      <c r="W166" s="200" t="n">
        <v>0</v>
      </c>
      <c r="X166" s="201" t="n">
        <f aca="false">$W$166*$H$166</f>
        <v>0</v>
      </c>
      <c r="AR166" s="130" t="s">
        <v>180</v>
      </c>
      <c r="AT166" s="130" t="s">
        <v>167</v>
      </c>
      <c r="AU166" s="130" t="s">
        <v>85</v>
      </c>
      <c r="AY166" s="12" t="s">
        <v>164</v>
      </c>
      <c r="BE166" s="202" t="n">
        <f aca="false">IF($O$166="základní",$K$166,0)</f>
        <v>0</v>
      </c>
      <c r="BF166" s="202" t="n">
        <f aca="false">IF($O$166="snížená",$K$166,0)</f>
        <v>0</v>
      </c>
      <c r="BG166" s="202" t="n">
        <f aca="false">IF($O$166="zákl. přenesená",$K$166,0)</f>
        <v>0</v>
      </c>
      <c r="BH166" s="202" t="n">
        <f aca="false">IF($O$166="sníž. přenesená",$K$166,0)</f>
        <v>0</v>
      </c>
      <c r="BI166" s="202" t="n">
        <f aca="false">IF($O$166="nulová",$K$166,0)</f>
        <v>0</v>
      </c>
      <c r="BJ166" s="130" t="s">
        <v>24</v>
      </c>
      <c r="BK166" s="202" t="n">
        <f aca="false">ROUND($P$166*$H$166,2)</f>
        <v>0</v>
      </c>
      <c r="BL166" s="130" t="s">
        <v>180</v>
      </c>
      <c r="BM166" s="130" t="s">
        <v>1259</v>
      </c>
    </row>
    <row r="167" s="12" customFormat="true" ht="16.5" hidden="false" customHeight="true" outlineLevel="0" collapsed="false">
      <c r="B167" s="34"/>
      <c r="C167" s="35"/>
      <c r="D167" s="205" t="s">
        <v>289</v>
      </c>
      <c r="E167" s="35"/>
      <c r="F167" s="226" t="s">
        <v>960</v>
      </c>
      <c r="G167" s="35"/>
      <c r="H167" s="35"/>
      <c r="K167" s="35"/>
      <c r="L167" s="35"/>
      <c r="M167" s="58"/>
      <c r="N167" s="227"/>
      <c r="O167" s="35"/>
      <c r="P167" s="35"/>
      <c r="Q167" s="35"/>
      <c r="R167" s="35"/>
      <c r="S167" s="35"/>
      <c r="T167" s="35"/>
      <c r="U167" s="35"/>
      <c r="V167" s="35"/>
      <c r="W167" s="35"/>
      <c r="X167" s="74"/>
      <c r="AT167" s="12" t="s">
        <v>289</v>
      </c>
      <c r="AU167" s="12" t="s">
        <v>85</v>
      </c>
    </row>
    <row r="168" s="12" customFormat="true" ht="15.75" hidden="false" customHeight="true" outlineLevel="0" collapsed="false">
      <c r="B168" s="212"/>
      <c r="C168" s="213"/>
      <c r="D168" s="211" t="s">
        <v>203</v>
      </c>
      <c r="E168" s="213"/>
      <c r="F168" s="214" t="s">
        <v>1252</v>
      </c>
      <c r="G168" s="213"/>
      <c r="H168" s="215" t="n">
        <v>10.237</v>
      </c>
      <c r="K168" s="213"/>
      <c r="L168" s="213"/>
      <c r="M168" s="216"/>
      <c r="N168" s="217"/>
      <c r="O168" s="213"/>
      <c r="P168" s="213"/>
      <c r="Q168" s="213"/>
      <c r="R168" s="213"/>
      <c r="S168" s="213"/>
      <c r="T168" s="213"/>
      <c r="U168" s="213"/>
      <c r="V168" s="213"/>
      <c r="W168" s="213"/>
      <c r="X168" s="218"/>
      <c r="AT168" s="219" t="s">
        <v>203</v>
      </c>
      <c r="AU168" s="219" t="s">
        <v>85</v>
      </c>
      <c r="AV168" s="219" t="s">
        <v>85</v>
      </c>
      <c r="AW168" s="219" t="s">
        <v>140</v>
      </c>
      <c r="AX168" s="219" t="s">
        <v>24</v>
      </c>
      <c r="AY168" s="219" t="s">
        <v>164</v>
      </c>
    </row>
    <row r="169" s="12" customFormat="true" ht="15.75" hidden="false" customHeight="true" outlineLevel="0" collapsed="false">
      <c r="B169" s="34"/>
      <c r="C169" s="191" t="s">
        <v>259</v>
      </c>
      <c r="D169" s="191" t="s">
        <v>167</v>
      </c>
      <c r="E169" s="192" t="s">
        <v>963</v>
      </c>
      <c r="F169" s="193" t="s">
        <v>964</v>
      </c>
      <c r="G169" s="194" t="s">
        <v>471</v>
      </c>
      <c r="H169" s="195" t="n">
        <v>19.45</v>
      </c>
      <c r="I169" s="196"/>
      <c r="J169" s="196"/>
      <c r="K169" s="197" t="n">
        <f aca="false">ROUND($P$169*$H$169,2)</f>
        <v>0</v>
      </c>
      <c r="L169" s="193" t="s">
        <v>287</v>
      </c>
      <c r="M169" s="58"/>
      <c r="N169" s="198"/>
      <c r="O169" s="199" t="s">
        <v>45</v>
      </c>
      <c r="P169" s="140" t="n">
        <f aca="false">$I$169+$J$169</f>
        <v>0</v>
      </c>
      <c r="Q169" s="140" t="n">
        <f aca="false">ROUND($I$169*$H$169,2)</f>
        <v>0</v>
      </c>
      <c r="R169" s="140" t="n">
        <f aca="false">ROUND($J$169*$H$169,2)</f>
        <v>0</v>
      </c>
      <c r="S169" s="35"/>
      <c r="T169" s="200" t="n">
        <f aca="false">$S$169*$H$169</f>
        <v>0</v>
      </c>
      <c r="U169" s="200" t="n">
        <v>0</v>
      </c>
      <c r="V169" s="200" t="n">
        <f aca="false">$U$169*$H$169</f>
        <v>0</v>
      </c>
      <c r="W169" s="200" t="n">
        <v>0</v>
      </c>
      <c r="X169" s="201" t="n">
        <f aca="false">$W$169*$H$169</f>
        <v>0</v>
      </c>
      <c r="AR169" s="130" t="s">
        <v>180</v>
      </c>
      <c r="AT169" s="130" t="s">
        <v>167</v>
      </c>
      <c r="AU169" s="130" t="s">
        <v>85</v>
      </c>
      <c r="AY169" s="12" t="s">
        <v>164</v>
      </c>
      <c r="BE169" s="202" t="n">
        <f aca="false">IF($O$169="základní",$K$169,0)</f>
        <v>0</v>
      </c>
      <c r="BF169" s="202" t="n">
        <f aca="false">IF($O$169="snížená",$K$169,0)</f>
        <v>0</v>
      </c>
      <c r="BG169" s="202" t="n">
        <f aca="false">IF($O$169="zákl. přenesená",$K$169,0)</f>
        <v>0</v>
      </c>
      <c r="BH169" s="202" t="n">
        <f aca="false">IF($O$169="sníž. přenesená",$K$169,0)</f>
        <v>0</v>
      </c>
      <c r="BI169" s="202" t="n">
        <f aca="false">IF($O$169="nulová",$K$169,0)</f>
        <v>0</v>
      </c>
      <c r="BJ169" s="130" t="s">
        <v>24</v>
      </c>
      <c r="BK169" s="202" t="n">
        <f aca="false">ROUND($P$169*$H$169,2)</f>
        <v>0</v>
      </c>
      <c r="BL169" s="130" t="s">
        <v>180</v>
      </c>
      <c r="BM169" s="130" t="s">
        <v>1260</v>
      </c>
    </row>
    <row r="170" s="12" customFormat="true" ht="16.5" hidden="false" customHeight="true" outlineLevel="0" collapsed="false">
      <c r="B170" s="34"/>
      <c r="C170" s="35"/>
      <c r="D170" s="205" t="s">
        <v>289</v>
      </c>
      <c r="E170" s="35"/>
      <c r="F170" s="226" t="s">
        <v>966</v>
      </c>
      <c r="G170" s="35"/>
      <c r="H170" s="35"/>
      <c r="K170" s="35"/>
      <c r="L170" s="35"/>
      <c r="M170" s="58"/>
      <c r="N170" s="227"/>
      <c r="O170" s="35"/>
      <c r="P170" s="35"/>
      <c r="Q170" s="35"/>
      <c r="R170" s="35"/>
      <c r="S170" s="35"/>
      <c r="T170" s="35"/>
      <c r="U170" s="35"/>
      <c r="V170" s="35"/>
      <c r="W170" s="35"/>
      <c r="X170" s="74"/>
      <c r="AT170" s="12" t="s">
        <v>289</v>
      </c>
      <c r="AU170" s="12" t="s">
        <v>85</v>
      </c>
    </row>
    <row r="171" s="12" customFormat="true" ht="15.75" hidden="false" customHeight="true" outlineLevel="0" collapsed="false">
      <c r="B171" s="212"/>
      <c r="C171" s="213"/>
      <c r="D171" s="211" t="s">
        <v>203</v>
      </c>
      <c r="E171" s="213"/>
      <c r="F171" s="214" t="s">
        <v>1261</v>
      </c>
      <c r="G171" s="213"/>
      <c r="H171" s="215" t="n">
        <v>19.45</v>
      </c>
      <c r="K171" s="213"/>
      <c r="L171" s="213"/>
      <c r="M171" s="216"/>
      <c r="N171" s="217"/>
      <c r="O171" s="213"/>
      <c r="P171" s="213"/>
      <c r="Q171" s="213"/>
      <c r="R171" s="213"/>
      <c r="S171" s="213"/>
      <c r="T171" s="213"/>
      <c r="U171" s="213"/>
      <c r="V171" s="213"/>
      <c r="W171" s="213"/>
      <c r="X171" s="218"/>
      <c r="AT171" s="219" t="s">
        <v>203</v>
      </c>
      <c r="AU171" s="219" t="s">
        <v>85</v>
      </c>
      <c r="AV171" s="219" t="s">
        <v>85</v>
      </c>
      <c r="AW171" s="219" t="s">
        <v>140</v>
      </c>
      <c r="AX171" s="219" t="s">
        <v>24</v>
      </c>
      <c r="AY171" s="219" t="s">
        <v>164</v>
      </c>
    </row>
    <row r="172" s="12" customFormat="true" ht="15.75" hidden="false" customHeight="true" outlineLevel="0" collapsed="false">
      <c r="B172" s="34"/>
      <c r="C172" s="191" t="s">
        <v>11</v>
      </c>
      <c r="D172" s="191" t="s">
        <v>167</v>
      </c>
      <c r="E172" s="192" t="s">
        <v>349</v>
      </c>
      <c r="F172" s="193" t="s">
        <v>350</v>
      </c>
      <c r="G172" s="194" t="s">
        <v>294</v>
      </c>
      <c r="H172" s="195" t="n">
        <v>8.662</v>
      </c>
      <c r="I172" s="196"/>
      <c r="J172" s="196"/>
      <c r="K172" s="197" t="n">
        <f aca="false">ROUND($P$172*$H$172,2)</f>
        <v>0</v>
      </c>
      <c r="L172" s="193" t="s">
        <v>287</v>
      </c>
      <c r="M172" s="58"/>
      <c r="N172" s="198"/>
      <c r="O172" s="199" t="s">
        <v>45</v>
      </c>
      <c r="P172" s="140" t="n">
        <f aca="false">$I$172+$J$172</f>
        <v>0</v>
      </c>
      <c r="Q172" s="140" t="n">
        <f aca="false">ROUND($I$172*$H$172,2)</f>
        <v>0</v>
      </c>
      <c r="R172" s="140" t="n">
        <f aca="false">ROUND($J$172*$H$172,2)</f>
        <v>0</v>
      </c>
      <c r="S172" s="35"/>
      <c r="T172" s="200" t="n">
        <f aca="false">$S$172*$H$172</f>
        <v>0</v>
      </c>
      <c r="U172" s="200" t="n">
        <v>0</v>
      </c>
      <c r="V172" s="200" t="n">
        <f aca="false">$U$172*$H$172</f>
        <v>0</v>
      </c>
      <c r="W172" s="200" t="n">
        <v>0</v>
      </c>
      <c r="X172" s="201" t="n">
        <f aca="false">$W$172*$H$172</f>
        <v>0</v>
      </c>
      <c r="AR172" s="130" t="s">
        <v>180</v>
      </c>
      <c r="AT172" s="130" t="s">
        <v>167</v>
      </c>
      <c r="AU172" s="130" t="s">
        <v>85</v>
      </c>
      <c r="AY172" s="12" t="s">
        <v>164</v>
      </c>
      <c r="BE172" s="202" t="n">
        <f aca="false">IF($O$172="základní",$K$172,0)</f>
        <v>0</v>
      </c>
      <c r="BF172" s="202" t="n">
        <f aca="false">IF($O$172="snížená",$K$172,0)</f>
        <v>0</v>
      </c>
      <c r="BG172" s="202" t="n">
        <f aca="false">IF($O$172="zákl. přenesená",$K$172,0)</f>
        <v>0</v>
      </c>
      <c r="BH172" s="202" t="n">
        <f aca="false">IF($O$172="sníž. přenesená",$K$172,0)</f>
        <v>0</v>
      </c>
      <c r="BI172" s="202" t="n">
        <f aca="false">IF($O$172="nulová",$K$172,0)</f>
        <v>0</v>
      </c>
      <c r="BJ172" s="130" t="s">
        <v>24</v>
      </c>
      <c r="BK172" s="202" t="n">
        <f aca="false">ROUND($P$172*$H$172,2)</f>
        <v>0</v>
      </c>
      <c r="BL172" s="130" t="s">
        <v>180</v>
      </c>
      <c r="BM172" s="130" t="s">
        <v>1262</v>
      </c>
    </row>
    <row r="173" s="12" customFormat="true" ht="27" hidden="false" customHeight="true" outlineLevel="0" collapsed="false">
      <c r="B173" s="34"/>
      <c r="C173" s="35"/>
      <c r="D173" s="205" t="s">
        <v>289</v>
      </c>
      <c r="E173" s="35"/>
      <c r="F173" s="226" t="s">
        <v>352</v>
      </c>
      <c r="G173" s="35"/>
      <c r="H173" s="35"/>
      <c r="K173" s="35"/>
      <c r="L173" s="35"/>
      <c r="M173" s="58"/>
      <c r="N173" s="227"/>
      <c r="O173" s="35"/>
      <c r="P173" s="35"/>
      <c r="Q173" s="35"/>
      <c r="R173" s="35"/>
      <c r="S173" s="35"/>
      <c r="T173" s="35"/>
      <c r="U173" s="35"/>
      <c r="V173" s="35"/>
      <c r="W173" s="35"/>
      <c r="X173" s="74"/>
      <c r="AT173" s="12" t="s">
        <v>289</v>
      </c>
      <c r="AU173" s="12" t="s">
        <v>85</v>
      </c>
    </row>
    <row r="174" s="12" customFormat="true" ht="15.75" hidden="false" customHeight="true" outlineLevel="0" collapsed="false">
      <c r="B174" s="203"/>
      <c r="C174" s="204"/>
      <c r="D174" s="211" t="s">
        <v>203</v>
      </c>
      <c r="E174" s="204"/>
      <c r="F174" s="206" t="s">
        <v>353</v>
      </c>
      <c r="G174" s="204"/>
      <c r="H174" s="204"/>
      <c r="K174" s="204"/>
      <c r="L174" s="204"/>
      <c r="M174" s="207"/>
      <c r="N174" s="208"/>
      <c r="O174" s="204"/>
      <c r="P174" s="204"/>
      <c r="Q174" s="204"/>
      <c r="R174" s="204"/>
      <c r="S174" s="204"/>
      <c r="T174" s="204"/>
      <c r="U174" s="204"/>
      <c r="V174" s="204"/>
      <c r="W174" s="204"/>
      <c r="X174" s="209"/>
      <c r="AT174" s="210" t="s">
        <v>203</v>
      </c>
      <c r="AU174" s="210" t="s">
        <v>85</v>
      </c>
      <c r="AV174" s="210" t="s">
        <v>24</v>
      </c>
      <c r="AW174" s="210" t="s">
        <v>140</v>
      </c>
      <c r="AX174" s="210" t="s">
        <v>76</v>
      </c>
      <c r="AY174" s="210" t="s">
        <v>164</v>
      </c>
    </row>
    <row r="175" s="12" customFormat="true" ht="15.75" hidden="false" customHeight="true" outlineLevel="0" collapsed="false">
      <c r="B175" s="212"/>
      <c r="C175" s="213"/>
      <c r="D175" s="211" t="s">
        <v>203</v>
      </c>
      <c r="E175" s="213"/>
      <c r="F175" s="214" t="s">
        <v>1252</v>
      </c>
      <c r="G175" s="213"/>
      <c r="H175" s="215" t="n">
        <v>10.237</v>
      </c>
      <c r="K175" s="213"/>
      <c r="L175" s="213"/>
      <c r="M175" s="216"/>
      <c r="N175" s="217"/>
      <c r="O175" s="213"/>
      <c r="P175" s="213"/>
      <c r="Q175" s="213"/>
      <c r="R175" s="213"/>
      <c r="S175" s="213"/>
      <c r="T175" s="213"/>
      <c r="U175" s="213"/>
      <c r="V175" s="213"/>
      <c r="W175" s="213"/>
      <c r="X175" s="218"/>
      <c r="AT175" s="219" t="s">
        <v>203</v>
      </c>
      <c r="AU175" s="219" t="s">
        <v>85</v>
      </c>
      <c r="AV175" s="219" t="s">
        <v>85</v>
      </c>
      <c r="AW175" s="219" t="s">
        <v>140</v>
      </c>
      <c r="AX175" s="219" t="s">
        <v>76</v>
      </c>
      <c r="AY175" s="219" t="s">
        <v>164</v>
      </c>
    </row>
    <row r="176" s="12" customFormat="true" ht="15.75" hidden="false" customHeight="true" outlineLevel="0" collapsed="false">
      <c r="B176" s="203"/>
      <c r="C176" s="204"/>
      <c r="D176" s="211" t="s">
        <v>203</v>
      </c>
      <c r="E176" s="204"/>
      <c r="F176" s="206" t="s">
        <v>1254</v>
      </c>
      <c r="G176" s="204"/>
      <c r="H176" s="204"/>
      <c r="K176" s="204"/>
      <c r="L176" s="204"/>
      <c r="M176" s="207"/>
      <c r="N176" s="208"/>
      <c r="O176" s="204"/>
      <c r="P176" s="204"/>
      <c r="Q176" s="204"/>
      <c r="R176" s="204"/>
      <c r="S176" s="204"/>
      <c r="T176" s="204"/>
      <c r="U176" s="204"/>
      <c r="V176" s="204"/>
      <c r="W176" s="204"/>
      <c r="X176" s="209"/>
      <c r="AT176" s="210" t="s">
        <v>203</v>
      </c>
      <c r="AU176" s="210" t="s">
        <v>85</v>
      </c>
      <c r="AV176" s="210" t="s">
        <v>24</v>
      </c>
      <c r="AW176" s="210" t="s">
        <v>140</v>
      </c>
      <c r="AX176" s="210" t="s">
        <v>76</v>
      </c>
      <c r="AY176" s="210" t="s">
        <v>164</v>
      </c>
    </row>
    <row r="177" s="12" customFormat="true" ht="15.75" hidden="false" customHeight="true" outlineLevel="0" collapsed="false">
      <c r="B177" s="212"/>
      <c r="C177" s="213"/>
      <c r="D177" s="211" t="s">
        <v>203</v>
      </c>
      <c r="E177" s="213"/>
      <c r="F177" s="214" t="s">
        <v>1263</v>
      </c>
      <c r="G177" s="213"/>
      <c r="H177" s="215" t="n">
        <v>-1.575</v>
      </c>
      <c r="K177" s="213"/>
      <c r="L177" s="213"/>
      <c r="M177" s="216"/>
      <c r="N177" s="217"/>
      <c r="O177" s="213"/>
      <c r="P177" s="213"/>
      <c r="Q177" s="213"/>
      <c r="R177" s="213"/>
      <c r="S177" s="213"/>
      <c r="T177" s="213"/>
      <c r="U177" s="213"/>
      <c r="V177" s="213"/>
      <c r="W177" s="213"/>
      <c r="X177" s="218"/>
      <c r="AT177" s="219" t="s">
        <v>203</v>
      </c>
      <c r="AU177" s="219" t="s">
        <v>85</v>
      </c>
      <c r="AV177" s="219" t="s">
        <v>85</v>
      </c>
      <c r="AW177" s="219" t="s">
        <v>140</v>
      </c>
      <c r="AX177" s="219" t="s">
        <v>76</v>
      </c>
      <c r="AY177" s="219" t="s">
        <v>164</v>
      </c>
    </row>
    <row r="178" s="12" customFormat="true" ht="15.75" hidden="false" customHeight="true" outlineLevel="0" collapsed="false">
      <c r="B178" s="228"/>
      <c r="C178" s="229"/>
      <c r="D178" s="211" t="s">
        <v>203</v>
      </c>
      <c r="E178" s="229"/>
      <c r="F178" s="230" t="s">
        <v>302</v>
      </c>
      <c r="G178" s="229"/>
      <c r="H178" s="231" t="n">
        <v>8.662</v>
      </c>
      <c r="K178" s="229"/>
      <c r="L178" s="229"/>
      <c r="M178" s="232"/>
      <c r="N178" s="233"/>
      <c r="O178" s="229"/>
      <c r="P178" s="229"/>
      <c r="Q178" s="229"/>
      <c r="R178" s="229"/>
      <c r="S178" s="229"/>
      <c r="T178" s="229"/>
      <c r="U178" s="229"/>
      <c r="V178" s="229"/>
      <c r="W178" s="229"/>
      <c r="X178" s="234"/>
      <c r="AT178" s="235" t="s">
        <v>203</v>
      </c>
      <c r="AU178" s="235" t="s">
        <v>85</v>
      </c>
      <c r="AV178" s="235" t="s">
        <v>180</v>
      </c>
      <c r="AW178" s="235" t="s">
        <v>140</v>
      </c>
      <c r="AX178" s="235" t="s">
        <v>24</v>
      </c>
      <c r="AY178" s="235" t="s">
        <v>164</v>
      </c>
    </row>
    <row r="179" s="12" customFormat="true" ht="15.75" hidden="false" customHeight="true" outlineLevel="0" collapsed="false">
      <c r="B179" s="34"/>
      <c r="C179" s="236" t="s">
        <v>382</v>
      </c>
      <c r="D179" s="236" t="s">
        <v>383</v>
      </c>
      <c r="E179" s="237" t="s">
        <v>971</v>
      </c>
      <c r="F179" s="238" t="s">
        <v>972</v>
      </c>
      <c r="G179" s="239" t="s">
        <v>471</v>
      </c>
      <c r="H179" s="240" t="n">
        <v>11.308</v>
      </c>
      <c r="I179" s="241"/>
      <c r="J179" s="242"/>
      <c r="K179" s="243" t="n">
        <f aca="false">ROUND($P$179*$H$179,2)</f>
        <v>0</v>
      </c>
      <c r="L179" s="238" t="s">
        <v>287</v>
      </c>
      <c r="M179" s="244"/>
      <c r="N179" s="245"/>
      <c r="O179" s="199" t="s">
        <v>45</v>
      </c>
      <c r="P179" s="140" t="n">
        <f aca="false">$I$179+$J$179</f>
        <v>0</v>
      </c>
      <c r="Q179" s="140" t="n">
        <f aca="false">ROUND($I$179*$H$179,2)</f>
        <v>0</v>
      </c>
      <c r="R179" s="140" t="n">
        <f aca="false">ROUND($J$179*$H$179,2)</f>
        <v>0</v>
      </c>
      <c r="S179" s="35"/>
      <c r="T179" s="200" t="n">
        <f aca="false">$S$179*$H$179</f>
        <v>0</v>
      </c>
      <c r="U179" s="200" t="n">
        <v>0</v>
      </c>
      <c r="V179" s="200" t="n">
        <f aca="false">$U$179*$H$179</f>
        <v>0</v>
      </c>
      <c r="W179" s="200" t="n">
        <v>0</v>
      </c>
      <c r="X179" s="201" t="n">
        <f aca="false">$W$179*$H$179</f>
        <v>0</v>
      </c>
      <c r="AR179" s="130" t="s">
        <v>195</v>
      </c>
      <c r="AT179" s="130" t="s">
        <v>383</v>
      </c>
      <c r="AU179" s="130" t="s">
        <v>85</v>
      </c>
      <c r="AY179" s="12" t="s">
        <v>164</v>
      </c>
      <c r="BE179" s="202" t="n">
        <f aca="false">IF($O$179="základní",$K$179,0)</f>
        <v>0</v>
      </c>
      <c r="BF179" s="202" t="n">
        <f aca="false">IF($O$179="snížená",$K$179,0)</f>
        <v>0</v>
      </c>
      <c r="BG179" s="202" t="n">
        <f aca="false">IF($O$179="zákl. přenesená",$K$179,0)</f>
        <v>0</v>
      </c>
      <c r="BH179" s="202" t="n">
        <f aca="false">IF($O$179="sníž. přenesená",$K$179,0)</f>
        <v>0</v>
      </c>
      <c r="BI179" s="202" t="n">
        <f aca="false">IF($O$179="nulová",$K$179,0)</f>
        <v>0</v>
      </c>
      <c r="BJ179" s="130" t="s">
        <v>24</v>
      </c>
      <c r="BK179" s="202" t="n">
        <f aca="false">ROUND($P$179*$H$179,2)</f>
        <v>0</v>
      </c>
      <c r="BL179" s="130" t="s">
        <v>180</v>
      </c>
      <c r="BM179" s="130" t="s">
        <v>1264</v>
      </c>
    </row>
    <row r="180" s="12" customFormat="true" ht="27" hidden="false" customHeight="true" outlineLevel="0" collapsed="false">
      <c r="B180" s="34"/>
      <c r="C180" s="35"/>
      <c r="D180" s="205" t="s">
        <v>289</v>
      </c>
      <c r="E180" s="35"/>
      <c r="F180" s="226" t="s">
        <v>974</v>
      </c>
      <c r="G180" s="35"/>
      <c r="H180" s="35"/>
      <c r="K180" s="35"/>
      <c r="L180" s="35"/>
      <c r="M180" s="58"/>
      <c r="N180" s="227"/>
      <c r="O180" s="35"/>
      <c r="P180" s="35"/>
      <c r="Q180" s="35"/>
      <c r="R180" s="35"/>
      <c r="S180" s="35"/>
      <c r="T180" s="35"/>
      <c r="U180" s="35"/>
      <c r="V180" s="35"/>
      <c r="W180" s="35"/>
      <c r="X180" s="74"/>
      <c r="AT180" s="12" t="s">
        <v>289</v>
      </c>
      <c r="AU180" s="12" t="s">
        <v>85</v>
      </c>
    </row>
    <row r="181" s="12" customFormat="true" ht="15.75" hidden="false" customHeight="true" outlineLevel="0" collapsed="false">
      <c r="B181" s="212"/>
      <c r="C181" s="213"/>
      <c r="D181" s="211" t="s">
        <v>203</v>
      </c>
      <c r="E181" s="213"/>
      <c r="F181" s="214" t="s">
        <v>1265</v>
      </c>
      <c r="G181" s="213"/>
      <c r="H181" s="215" t="n">
        <v>15.592</v>
      </c>
      <c r="K181" s="213"/>
      <c r="L181" s="213"/>
      <c r="M181" s="216"/>
      <c r="N181" s="217"/>
      <c r="O181" s="213"/>
      <c r="P181" s="213"/>
      <c r="Q181" s="213"/>
      <c r="R181" s="213"/>
      <c r="S181" s="213"/>
      <c r="T181" s="213"/>
      <c r="U181" s="213"/>
      <c r="V181" s="213"/>
      <c r="W181" s="213"/>
      <c r="X181" s="218"/>
      <c r="AT181" s="219" t="s">
        <v>203</v>
      </c>
      <c r="AU181" s="219" t="s">
        <v>85</v>
      </c>
      <c r="AV181" s="219" t="s">
        <v>85</v>
      </c>
      <c r="AW181" s="219" t="s">
        <v>140</v>
      </c>
      <c r="AX181" s="219" t="s">
        <v>76</v>
      </c>
      <c r="AY181" s="219" t="s">
        <v>164</v>
      </c>
    </row>
    <row r="182" s="12" customFormat="true" ht="15.75" hidden="false" customHeight="true" outlineLevel="0" collapsed="false">
      <c r="B182" s="203"/>
      <c r="C182" s="204"/>
      <c r="D182" s="211" t="s">
        <v>203</v>
      </c>
      <c r="E182" s="204"/>
      <c r="F182" s="206" t="s">
        <v>976</v>
      </c>
      <c r="G182" s="204"/>
      <c r="H182" s="204"/>
      <c r="K182" s="204"/>
      <c r="L182" s="204"/>
      <c r="M182" s="207"/>
      <c r="N182" s="208"/>
      <c r="O182" s="204"/>
      <c r="P182" s="204"/>
      <c r="Q182" s="204"/>
      <c r="R182" s="204"/>
      <c r="S182" s="204"/>
      <c r="T182" s="204"/>
      <c r="U182" s="204"/>
      <c r="V182" s="204"/>
      <c r="W182" s="204"/>
      <c r="X182" s="209"/>
      <c r="AT182" s="210" t="s">
        <v>203</v>
      </c>
      <c r="AU182" s="210" t="s">
        <v>85</v>
      </c>
      <c r="AV182" s="210" t="s">
        <v>24</v>
      </c>
      <c r="AW182" s="210" t="s">
        <v>140</v>
      </c>
      <c r="AX182" s="210" t="s">
        <v>76</v>
      </c>
      <c r="AY182" s="210" t="s">
        <v>164</v>
      </c>
    </row>
    <row r="183" s="12" customFormat="true" ht="15.75" hidden="false" customHeight="true" outlineLevel="0" collapsed="false">
      <c r="B183" s="212"/>
      <c r="C183" s="213"/>
      <c r="D183" s="211" t="s">
        <v>203</v>
      </c>
      <c r="E183" s="213"/>
      <c r="F183" s="214" t="s">
        <v>1266</v>
      </c>
      <c r="G183" s="213"/>
      <c r="H183" s="215" t="n">
        <v>-4.284</v>
      </c>
      <c r="K183" s="213"/>
      <c r="L183" s="213"/>
      <c r="M183" s="216"/>
      <c r="N183" s="217"/>
      <c r="O183" s="213"/>
      <c r="P183" s="213"/>
      <c r="Q183" s="213"/>
      <c r="R183" s="213"/>
      <c r="S183" s="213"/>
      <c r="T183" s="213"/>
      <c r="U183" s="213"/>
      <c r="V183" s="213"/>
      <c r="W183" s="213"/>
      <c r="X183" s="218"/>
      <c r="AT183" s="219" t="s">
        <v>203</v>
      </c>
      <c r="AU183" s="219" t="s">
        <v>85</v>
      </c>
      <c r="AV183" s="219" t="s">
        <v>85</v>
      </c>
      <c r="AW183" s="219" t="s">
        <v>140</v>
      </c>
      <c r="AX183" s="219" t="s">
        <v>76</v>
      </c>
      <c r="AY183" s="219" t="s">
        <v>164</v>
      </c>
    </row>
    <row r="184" s="12" customFormat="true" ht="15.75" hidden="false" customHeight="true" outlineLevel="0" collapsed="false">
      <c r="B184" s="228"/>
      <c r="C184" s="229"/>
      <c r="D184" s="211" t="s">
        <v>203</v>
      </c>
      <c r="E184" s="229"/>
      <c r="F184" s="230" t="s">
        <v>302</v>
      </c>
      <c r="G184" s="229"/>
      <c r="H184" s="231" t="n">
        <v>11.308</v>
      </c>
      <c r="K184" s="229"/>
      <c r="L184" s="229"/>
      <c r="M184" s="232"/>
      <c r="N184" s="233"/>
      <c r="O184" s="229"/>
      <c r="P184" s="229"/>
      <c r="Q184" s="229"/>
      <c r="R184" s="229"/>
      <c r="S184" s="229"/>
      <c r="T184" s="229"/>
      <c r="U184" s="229"/>
      <c r="V184" s="229"/>
      <c r="W184" s="229"/>
      <c r="X184" s="234"/>
      <c r="AT184" s="235" t="s">
        <v>203</v>
      </c>
      <c r="AU184" s="235" t="s">
        <v>85</v>
      </c>
      <c r="AV184" s="235" t="s">
        <v>180</v>
      </c>
      <c r="AW184" s="235" t="s">
        <v>140</v>
      </c>
      <c r="AX184" s="235" t="s">
        <v>24</v>
      </c>
      <c r="AY184" s="235" t="s">
        <v>164</v>
      </c>
    </row>
    <row r="185" s="12" customFormat="true" ht="15.75" hidden="false" customHeight="true" outlineLevel="0" collapsed="false">
      <c r="B185" s="34"/>
      <c r="C185" s="191" t="s">
        <v>391</v>
      </c>
      <c r="D185" s="191" t="s">
        <v>167</v>
      </c>
      <c r="E185" s="192" t="s">
        <v>358</v>
      </c>
      <c r="F185" s="193" t="s">
        <v>359</v>
      </c>
      <c r="G185" s="194" t="s">
        <v>294</v>
      </c>
      <c r="H185" s="195" t="n">
        <v>1.212</v>
      </c>
      <c r="I185" s="196"/>
      <c r="J185" s="196"/>
      <c r="K185" s="197" t="n">
        <f aca="false">ROUND($P$185*$H$185,2)</f>
        <v>0</v>
      </c>
      <c r="L185" s="193" t="s">
        <v>287</v>
      </c>
      <c r="M185" s="58"/>
      <c r="N185" s="198"/>
      <c r="O185" s="199" t="s">
        <v>45</v>
      </c>
      <c r="P185" s="140" t="n">
        <f aca="false">$I$185+$J$185</f>
        <v>0</v>
      </c>
      <c r="Q185" s="140" t="n">
        <f aca="false">ROUND($I$185*$H$185,2)</f>
        <v>0</v>
      </c>
      <c r="R185" s="140" t="n">
        <f aca="false">ROUND($J$185*$H$185,2)</f>
        <v>0</v>
      </c>
      <c r="S185" s="35"/>
      <c r="T185" s="200" t="n">
        <f aca="false">$S$185*$H$185</f>
        <v>0</v>
      </c>
      <c r="U185" s="200" t="n">
        <v>0</v>
      </c>
      <c r="V185" s="200" t="n">
        <f aca="false">$U$185*$H$185</f>
        <v>0</v>
      </c>
      <c r="W185" s="200" t="n">
        <v>0</v>
      </c>
      <c r="X185" s="201" t="n">
        <f aca="false">$W$185*$H$185</f>
        <v>0</v>
      </c>
      <c r="AR185" s="130" t="s">
        <v>180</v>
      </c>
      <c r="AT185" s="130" t="s">
        <v>167</v>
      </c>
      <c r="AU185" s="130" t="s">
        <v>85</v>
      </c>
      <c r="AY185" s="12" t="s">
        <v>164</v>
      </c>
      <c r="BE185" s="202" t="n">
        <f aca="false">IF($O$185="základní",$K$185,0)</f>
        <v>0</v>
      </c>
      <c r="BF185" s="202" t="n">
        <f aca="false">IF($O$185="snížená",$K$185,0)</f>
        <v>0</v>
      </c>
      <c r="BG185" s="202" t="n">
        <f aca="false">IF($O$185="zákl. přenesená",$K$185,0)</f>
        <v>0</v>
      </c>
      <c r="BH185" s="202" t="n">
        <f aca="false">IF($O$185="sníž. přenesená",$K$185,0)</f>
        <v>0</v>
      </c>
      <c r="BI185" s="202" t="n">
        <f aca="false">IF($O$185="nulová",$K$185,0)</f>
        <v>0</v>
      </c>
      <c r="BJ185" s="130" t="s">
        <v>24</v>
      </c>
      <c r="BK185" s="202" t="n">
        <f aca="false">ROUND($P$185*$H$185,2)</f>
        <v>0</v>
      </c>
      <c r="BL185" s="130" t="s">
        <v>180</v>
      </c>
      <c r="BM185" s="130" t="s">
        <v>1267</v>
      </c>
    </row>
    <row r="186" s="12" customFormat="true" ht="27" hidden="false" customHeight="true" outlineLevel="0" collapsed="false">
      <c r="B186" s="34"/>
      <c r="C186" s="35"/>
      <c r="D186" s="205" t="s">
        <v>289</v>
      </c>
      <c r="E186" s="35"/>
      <c r="F186" s="226" t="s">
        <v>361</v>
      </c>
      <c r="G186" s="35"/>
      <c r="H186" s="35"/>
      <c r="K186" s="35"/>
      <c r="L186" s="35"/>
      <c r="M186" s="58"/>
      <c r="N186" s="227"/>
      <c r="O186" s="35"/>
      <c r="P186" s="35"/>
      <c r="Q186" s="35"/>
      <c r="R186" s="35"/>
      <c r="S186" s="35"/>
      <c r="T186" s="35"/>
      <c r="U186" s="35"/>
      <c r="V186" s="35"/>
      <c r="W186" s="35"/>
      <c r="X186" s="74"/>
      <c r="AT186" s="12" t="s">
        <v>289</v>
      </c>
      <c r="AU186" s="12" t="s">
        <v>85</v>
      </c>
    </row>
    <row r="187" s="12" customFormat="true" ht="15.75" hidden="false" customHeight="true" outlineLevel="0" collapsed="false">
      <c r="B187" s="203"/>
      <c r="C187" s="204"/>
      <c r="D187" s="211" t="s">
        <v>203</v>
      </c>
      <c r="E187" s="204"/>
      <c r="F187" s="206" t="s">
        <v>1254</v>
      </c>
      <c r="G187" s="204"/>
      <c r="H187" s="204"/>
      <c r="K187" s="204"/>
      <c r="L187" s="204"/>
      <c r="M187" s="207"/>
      <c r="N187" s="208"/>
      <c r="O187" s="204"/>
      <c r="P187" s="204"/>
      <c r="Q187" s="204"/>
      <c r="R187" s="204"/>
      <c r="S187" s="204"/>
      <c r="T187" s="204"/>
      <c r="U187" s="204"/>
      <c r="V187" s="204"/>
      <c r="W187" s="204"/>
      <c r="X187" s="209"/>
      <c r="AT187" s="210" t="s">
        <v>203</v>
      </c>
      <c r="AU187" s="210" t="s">
        <v>85</v>
      </c>
      <c r="AV187" s="210" t="s">
        <v>24</v>
      </c>
      <c r="AW187" s="210" t="s">
        <v>140</v>
      </c>
      <c r="AX187" s="210" t="s">
        <v>76</v>
      </c>
      <c r="AY187" s="210" t="s">
        <v>164</v>
      </c>
    </row>
    <row r="188" s="12" customFormat="true" ht="15.75" hidden="false" customHeight="true" outlineLevel="0" collapsed="false">
      <c r="B188" s="212"/>
      <c r="C188" s="213"/>
      <c r="D188" s="211" t="s">
        <v>203</v>
      </c>
      <c r="E188" s="213"/>
      <c r="F188" s="214" t="s">
        <v>1268</v>
      </c>
      <c r="G188" s="213"/>
      <c r="H188" s="215" t="n">
        <v>1.225</v>
      </c>
      <c r="K188" s="213"/>
      <c r="L188" s="213"/>
      <c r="M188" s="216"/>
      <c r="N188" s="217"/>
      <c r="O188" s="213"/>
      <c r="P188" s="213"/>
      <c r="Q188" s="213"/>
      <c r="R188" s="213"/>
      <c r="S188" s="213"/>
      <c r="T188" s="213"/>
      <c r="U188" s="213"/>
      <c r="V188" s="213"/>
      <c r="W188" s="213"/>
      <c r="X188" s="218"/>
      <c r="AT188" s="219" t="s">
        <v>203</v>
      </c>
      <c r="AU188" s="219" t="s">
        <v>85</v>
      </c>
      <c r="AV188" s="219" t="s">
        <v>85</v>
      </c>
      <c r="AW188" s="219" t="s">
        <v>140</v>
      </c>
      <c r="AX188" s="219" t="s">
        <v>76</v>
      </c>
      <c r="AY188" s="219" t="s">
        <v>164</v>
      </c>
    </row>
    <row r="189" s="12" customFormat="true" ht="15.75" hidden="false" customHeight="true" outlineLevel="0" collapsed="false">
      <c r="B189" s="212"/>
      <c r="C189" s="213"/>
      <c r="D189" s="211" t="s">
        <v>203</v>
      </c>
      <c r="E189" s="213"/>
      <c r="F189" s="214" t="s">
        <v>1269</v>
      </c>
      <c r="G189" s="213"/>
      <c r="H189" s="215" t="n">
        <v>-0.013</v>
      </c>
      <c r="K189" s="213"/>
      <c r="L189" s="213"/>
      <c r="M189" s="216"/>
      <c r="N189" s="217"/>
      <c r="O189" s="213"/>
      <c r="P189" s="213"/>
      <c r="Q189" s="213"/>
      <c r="R189" s="213"/>
      <c r="S189" s="213"/>
      <c r="T189" s="213"/>
      <c r="U189" s="213"/>
      <c r="V189" s="213"/>
      <c r="W189" s="213"/>
      <c r="X189" s="218"/>
      <c r="AT189" s="219" t="s">
        <v>203</v>
      </c>
      <c r="AU189" s="219" t="s">
        <v>85</v>
      </c>
      <c r="AV189" s="219" t="s">
        <v>85</v>
      </c>
      <c r="AW189" s="219" t="s">
        <v>140</v>
      </c>
      <c r="AX189" s="219" t="s">
        <v>76</v>
      </c>
      <c r="AY189" s="219" t="s">
        <v>164</v>
      </c>
    </row>
    <row r="190" s="12" customFormat="true" ht="15.75" hidden="false" customHeight="true" outlineLevel="0" collapsed="false">
      <c r="B190" s="228"/>
      <c r="C190" s="229"/>
      <c r="D190" s="211" t="s">
        <v>203</v>
      </c>
      <c r="E190" s="229"/>
      <c r="F190" s="230" t="s">
        <v>302</v>
      </c>
      <c r="G190" s="229"/>
      <c r="H190" s="231" t="n">
        <v>1.212</v>
      </c>
      <c r="K190" s="229"/>
      <c r="L190" s="229"/>
      <c r="M190" s="232"/>
      <c r="N190" s="233"/>
      <c r="O190" s="229"/>
      <c r="P190" s="229"/>
      <c r="Q190" s="229"/>
      <c r="R190" s="229"/>
      <c r="S190" s="229"/>
      <c r="T190" s="229"/>
      <c r="U190" s="229"/>
      <c r="V190" s="229"/>
      <c r="W190" s="229"/>
      <c r="X190" s="234"/>
      <c r="AT190" s="235" t="s">
        <v>203</v>
      </c>
      <c r="AU190" s="235" t="s">
        <v>85</v>
      </c>
      <c r="AV190" s="235" t="s">
        <v>180</v>
      </c>
      <c r="AW190" s="235" t="s">
        <v>140</v>
      </c>
      <c r="AX190" s="235" t="s">
        <v>24</v>
      </c>
      <c r="AY190" s="235" t="s">
        <v>164</v>
      </c>
    </row>
    <row r="191" s="12" customFormat="true" ht="15.75" hidden="false" customHeight="true" outlineLevel="0" collapsed="false">
      <c r="B191" s="34"/>
      <c r="C191" s="236" t="s">
        <v>396</v>
      </c>
      <c r="D191" s="236" t="s">
        <v>383</v>
      </c>
      <c r="E191" s="237" t="s">
        <v>1270</v>
      </c>
      <c r="F191" s="238" t="s">
        <v>1271</v>
      </c>
      <c r="G191" s="239" t="s">
        <v>471</v>
      </c>
      <c r="H191" s="240" t="n">
        <v>2.424</v>
      </c>
      <c r="I191" s="241"/>
      <c r="J191" s="242"/>
      <c r="K191" s="243" t="n">
        <f aca="false">ROUND($P$191*$H$191,2)</f>
        <v>0</v>
      </c>
      <c r="L191" s="238" t="s">
        <v>287</v>
      </c>
      <c r="M191" s="244"/>
      <c r="N191" s="245"/>
      <c r="O191" s="199" t="s">
        <v>45</v>
      </c>
      <c r="P191" s="140" t="n">
        <f aca="false">$I$191+$J$191</f>
        <v>0</v>
      </c>
      <c r="Q191" s="140" t="n">
        <f aca="false">ROUND($I$191*$H$191,2)</f>
        <v>0</v>
      </c>
      <c r="R191" s="140" t="n">
        <f aca="false">ROUND($J$191*$H$191,2)</f>
        <v>0</v>
      </c>
      <c r="S191" s="35"/>
      <c r="T191" s="200" t="n">
        <f aca="false">$S$191*$H$191</f>
        <v>0</v>
      </c>
      <c r="U191" s="200" t="n">
        <v>0</v>
      </c>
      <c r="V191" s="200" t="n">
        <f aca="false">$U$191*$H$191</f>
        <v>0</v>
      </c>
      <c r="W191" s="200" t="n">
        <v>0</v>
      </c>
      <c r="X191" s="201" t="n">
        <f aca="false">$W$191*$H$191</f>
        <v>0</v>
      </c>
      <c r="AR191" s="130" t="s">
        <v>195</v>
      </c>
      <c r="AT191" s="130" t="s">
        <v>383</v>
      </c>
      <c r="AU191" s="130" t="s">
        <v>85</v>
      </c>
      <c r="AY191" s="12" t="s">
        <v>164</v>
      </c>
      <c r="BE191" s="202" t="n">
        <f aca="false">IF($O$191="základní",$K$191,0)</f>
        <v>0</v>
      </c>
      <c r="BF191" s="202" t="n">
        <f aca="false">IF($O$191="snížená",$K$191,0)</f>
        <v>0</v>
      </c>
      <c r="BG191" s="202" t="n">
        <f aca="false">IF($O$191="zákl. přenesená",$K$191,0)</f>
        <v>0</v>
      </c>
      <c r="BH191" s="202" t="n">
        <f aca="false">IF($O$191="sníž. přenesená",$K$191,0)</f>
        <v>0</v>
      </c>
      <c r="BI191" s="202" t="n">
        <f aca="false">IF($O$191="nulová",$K$191,0)</f>
        <v>0</v>
      </c>
      <c r="BJ191" s="130" t="s">
        <v>24</v>
      </c>
      <c r="BK191" s="202" t="n">
        <f aca="false">ROUND($P$191*$H$191,2)</f>
        <v>0</v>
      </c>
      <c r="BL191" s="130" t="s">
        <v>180</v>
      </c>
      <c r="BM191" s="130" t="s">
        <v>1272</v>
      </c>
    </row>
    <row r="192" s="12" customFormat="true" ht="27" hidden="false" customHeight="true" outlineLevel="0" collapsed="false">
      <c r="B192" s="34"/>
      <c r="C192" s="35"/>
      <c r="D192" s="205" t="s">
        <v>289</v>
      </c>
      <c r="E192" s="35"/>
      <c r="F192" s="226" t="s">
        <v>1273</v>
      </c>
      <c r="G192" s="35"/>
      <c r="H192" s="35"/>
      <c r="K192" s="35"/>
      <c r="L192" s="35"/>
      <c r="M192" s="58"/>
      <c r="N192" s="227"/>
      <c r="O192" s="35"/>
      <c r="P192" s="35"/>
      <c r="Q192" s="35"/>
      <c r="R192" s="35"/>
      <c r="S192" s="35"/>
      <c r="T192" s="35"/>
      <c r="U192" s="35"/>
      <c r="V192" s="35"/>
      <c r="W192" s="35"/>
      <c r="X192" s="74"/>
      <c r="AT192" s="12" t="s">
        <v>289</v>
      </c>
      <c r="AU192" s="12" t="s">
        <v>85</v>
      </c>
    </row>
    <row r="193" s="12" customFormat="true" ht="15.75" hidden="false" customHeight="true" outlineLevel="0" collapsed="false">
      <c r="B193" s="212"/>
      <c r="C193" s="213"/>
      <c r="D193" s="211" t="s">
        <v>203</v>
      </c>
      <c r="E193" s="213"/>
      <c r="F193" s="214" t="s">
        <v>1274</v>
      </c>
      <c r="G193" s="213"/>
      <c r="H193" s="215" t="n">
        <v>1.212</v>
      </c>
      <c r="K193" s="213"/>
      <c r="L193" s="213"/>
      <c r="M193" s="216"/>
      <c r="N193" s="217"/>
      <c r="O193" s="213"/>
      <c r="P193" s="213"/>
      <c r="Q193" s="213"/>
      <c r="R193" s="213"/>
      <c r="S193" s="213"/>
      <c r="T193" s="213"/>
      <c r="U193" s="213"/>
      <c r="V193" s="213"/>
      <c r="W193" s="213"/>
      <c r="X193" s="218"/>
      <c r="AT193" s="219" t="s">
        <v>203</v>
      </c>
      <c r="AU193" s="219" t="s">
        <v>85</v>
      </c>
      <c r="AV193" s="219" t="s">
        <v>85</v>
      </c>
      <c r="AW193" s="219" t="s">
        <v>140</v>
      </c>
      <c r="AX193" s="219" t="s">
        <v>24</v>
      </c>
      <c r="AY193" s="219" t="s">
        <v>164</v>
      </c>
    </row>
    <row r="194" s="12" customFormat="true" ht="15.75" hidden="false" customHeight="true" outlineLevel="0" collapsed="false">
      <c r="B194" s="212"/>
      <c r="C194" s="213"/>
      <c r="D194" s="211" t="s">
        <v>203</v>
      </c>
      <c r="E194" s="213"/>
      <c r="F194" s="214" t="s">
        <v>1275</v>
      </c>
      <c r="G194" s="213"/>
      <c r="H194" s="215" t="n">
        <v>2.424</v>
      </c>
      <c r="K194" s="213"/>
      <c r="L194" s="213"/>
      <c r="M194" s="216"/>
      <c r="N194" s="217"/>
      <c r="O194" s="213"/>
      <c r="P194" s="213"/>
      <c r="Q194" s="213"/>
      <c r="R194" s="213"/>
      <c r="S194" s="213"/>
      <c r="T194" s="213"/>
      <c r="U194" s="213"/>
      <c r="V194" s="213"/>
      <c r="W194" s="213"/>
      <c r="X194" s="218"/>
      <c r="AT194" s="219" t="s">
        <v>203</v>
      </c>
      <c r="AU194" s="219" t="s">
        <v>85</v>
      </c>
      <c r="AV194" s="219" t="s">
        <v>85</v>
      </c>
      <c r="AW194" s="219" t="s">
        <v>76</v>
      </c>
      <c r="AX194" s="219" t="s">
        <v>24</v>
      </c>
      <c r="AY194" s="219" t="s">
        <v>164</v>
      </c>
    </row>
    <row r="195" s="12" customFormat="true" ht="15.75" hidden="false" customHeight="true" outlineLevel="0" collapsed="false">
      <c r="B195" s="34"/>
      <c r="C195" s="191" t="s">
        <v>403</v>
      </c>
      <c r="D195" s="191" t="s">
        <v>167</v>
      </c>
      <c r="E195" s="192" t="s">
        <v>991</v>
      </c>
      <c r="F195" s="193" t="s">
        <v>992</v>
      </c>
      <c r="G195" s="194" t="s">
        <v>332</v>
      </c>
      <c r="H195" s="195" t="n">
        <v>6.3</v>
      </c>
      <c r="I195" s="196"/>
      <c r="J195" s="196"/>
      <c r="K195" s="197" t="n">
        <f aca="false">ROUND($P$195*$H$195,2)</f>
        <v>0</v>
      </c>
      <c r="L195" s="193" t="s">
        <v>287</v>
      </c>
      <c r="M195" s="58"/>
      <c r="N195" s="198"/>
      <c r="O195" s="199" t="s">
        <v>45</v>
      </c>
      <c r="P195" s="140" t="n">
        <f aca="false">$I$195+$J$195</f>
        <v>0</v>
      </c>
      <c r="Q195" s="140" t="n">
        <f aca="false">ROUND($I$195*$H$195,2)</f>
        <v>0</v>
      </c>
      <c r="R195" s="140" t="n">
        <f aca="false">ROUND($J$195*$H$195,2)</f>
        <v>0</v>
      </c>
      <c r="S195" s="35"/>
      <c r="T195" s="200" t="n">
        <f aca="false">$S$195*$H$195</f>
        <v>0</v>
      </c>
      <c r="U195" s="200" t="n">
        <v>0</v>
      </c>
      <c r="V195" s="200" t="n">
        <f aca="false">$U$195*$H$195</f>
        <v>0</v>
      </c>
      <c r="W195" s="200" t="n">
        <v>0</v>
      </c>
      <c r="X195" s="201" t="n">
        <f aca="false">$W$195*$H$195</f>
        <v>0</v>
      </c>
      <c r="AR195" s="130" t="s">
        <v>180</v>
      </c>
      <c r="AT195" s="130" t="s">
        <v>167</v>
      </c>
      <c r="AU195" s="130" t="s">
        <v>85</v>
      </c>
      <c r="AY195" s="12" t="s">
        <v>164</v>
      </c>
      <c r="BE195" s="202" t="n">
        <f aca="false">IF($O$195="základní",$K$195,0)</f>
        <v>0</v>
      </c>
      <c r="BF195" s="202" t="n">
        <f aca="false">IF($O$195="snížená",$K$195,0)</f>
        <v>0</v>
      </c>
      <c r="BG195" s="202" t="n">
        <f aca="false">IF($O$195="zákl. přenesená",$K$195,0)</f>
        <v>0</v>
      </c>
      <c r="BH195" s="202" t="n">
        <f aca="false">IF($O$195="sníž. přenesená",$K$195,0)</f>
        <v>0</v>
      </c>
      <c r="BI195" s="202" t="n">
        <f aca="false">IF($O$195="nulová",$K$195,0)</f>
        <v>0</v>
      </c>
      <c r="BJ195" s="130" t="s">
        <v>24</v>
      </c>
      <c r="BK195" s="202" t="n">
        <f aca="false">ROUND($P$195*$H$195,2)</f>
        <v>0</v>
      </c>
      <c r="BL195" s="130" t="s">
        <v>180</v>
      </c>
      <c r="BM195" s="130" t="s">
        <v>1276</v>
      </c>
    </row>
    <row r="196" s="12" customFormat="true" ht="16.5" hidden="false" customHeight="true" outlineLevel="0" collapsed="false">
      <c r="B196" s="34"/>
      <c r="C196" s="35"/>
      <c r="D196" s="205" t="s">
        <v>289</v>
      </c>
      <c r="E196" s="35"/>
      <c r="F196" s="226" t="s">
        <v>994</v>
      </c>
      <c r="G196" s="35"/>
      <c r="H196" s="35"/>
      <c r="K196" s="35"/>
      <c r="L196" s="35"/>
      <c r="M196" s="58"/>
      <c r="N196" s="227"/>
      <c r="O196" s="35"/>
      <c r="P196" s="35"/>
      <c r="Q196" s="35"/>
      <c r="R196" s="35"/>
      <c r="S196" s="35"/>
      <c r="T196" s="35"/>
      <c r="U196" s="35"/>
      <c r="V196" s="35"/>
      <c r="W196" s="35"/>
      <c r="X196" s="74"/>
      <c r="AT196" s="12" t="s">
        <v>289</v>
      </c>
      <c r="AU196" s="12" t="s">
        <v>85</v>
      </c>
    </row>
    <row r="197" s="12" customFormat="true" ht="15.75" hidden="false" customHeight="true" outlineLevel="0" collapsed="false">
      <c r="B197" s="203"/>
      <c r="C197" s="204"/>
      <c r="D197" s="211" t="s">
        <v>203</v>
      </c>
      <c r="E197" s="204"/>
      <c r="F197" s="206" t="s">
        <v>1206</v>
      </c>
      <c r="G197" s="204"/>
      <c r="H197" s="204"/>
      <c r="K197" s="204"/>
      <c r="L197" s="204"/>
      <c r="M197" s="207"/>
      <c r="N197" s="208"/>
      <c r="O197" s="204"/>
      <c r="P197" s="204"/>
      <c r="Q197" s="204"/>
      <c r="R197" s="204"/>
      <c r="S197" s="204"/>
      <c r="T197" s="204"/>
      <c r="U197" s="204"/>
      <c r="V197" s="204"/>
      <c r="W197" s="204"/>
      <c r="X197" s="209"/>
      <c r="AT197" s="210" t="s">
        <v>203</v>
      </c>
      <c r="AU197" s="210" t="s">
        <v>85</v>
      </c>
      <c r="AV197" s="210" t="s">
        <v>24</v>
      </c>
      <c r="AW197" s="210" t="s">
        <v>140</v>
      </c>
      <c r="AX197" s="210" t="s">
        <v>76</v>
      </c>
      <c r="AY197" s="210" t="s">
        <v>164</v>
      </c>
    </row>
    <row r="198" s="12" customFormat="true" ht="15.75" hidden="false" customHeight="true" outlineLevel="0" collapsed="false">
      <c r="B198" s="203"/>
      <c r="C198" s="204"/>
      <c r="D198" s="211" t="s">
        <v>203</v>
      </c>
      <c r="E198" s="204"/>
      <c r="F198" s="206" t="s">
        <v>935</v>
      </c>
      <c r="G198" s="204"/>
      <c r="H198" s="204"/>
      <c r="K198" s="204"/>
      <c r="L198" s="204"/>
      <c r="M198" s="207"/>
      <c r="N198" s="208"/>
      <c r="O198" s="204"/>
      <c r="P198" s="204"/>
      <c r="Q198" s="204"/>
      <c r="R198" s="204"/>
      <c r="S198" s="204"/>
      <c r="T198" s="204"/>
      <c r="U198" s="204"/>
      <c r="V198" s="204"/>
      <c r="W198" s="204"/>
      <c r="X198" s="209"/>
      <c r="AT198" s="210" t="s">
        <v>203</v>
      </c>
      <c r="AU198" s="210" t="s">
        <v>85</v>
      </c>
      <c r="AV198" s="210" t="s">
        <v>24</v>
      </c>
      <c r="AW198" s="210" t="s">
        <v>140</v>
      </c>
      <c r="AX198" s="210" t="s">
        <v>76</v>
      </c>
      <c r="AY198" s="210" t="s">
        <v>164</v>
      </c>
    </row>
    <row r="199" s="12" customFormat="true" ht="15.75" hidden="false" customHeight="true" outlineLevel="0" collapsed="false">
      <c r="B199" s="212"/>
      <c r="C199" s="213"/>
      <c r="D199" s="211" t="s">
        <v>203</v>
      </c>
      <c r="E199" s="213"/>
      <c r="F199" s="214" t="s">
        <v>1277</v>
      </c>
      <c r="G199" s="213"/>
      <c r="H199" s="215" t="n">
        <v>2.25</v>
      </c>
      <c r="K199" s="213"/>
      <c r="L199" s="213"/>
      <c r="M199" s="216"/>
      <c r="N199" s="217"/>
      <c r="O199" s="213"/>
      <c r="P199" s="213"/>
      <c r="Q199" s="213"/>
      <c r="R199" s="213"/>
      <c r="S199" s="213"/>
      <c r="T199" s="213"/>
      <c r="U199" s="213"/>
      <c r="V199" s="213"/>
      <c r="W199" s="213"/>
      <c r="X199" s="218"/>
      <c r="AT199" s="219" t="s">
        <v>203</v>
      </c>
      <c r="AU199" s="219" t="s">
        <v>85</v>
      </c>
      <c r="AV199" s="219" t="s">
        <v>85</v>
      </c>
      <c r="AW199" s="219" t="s">
        <v>140</v>
      </c>
      <c r="AX199" s="219" t="s">
        <v>76</v>
      </c>
      <c r="AY199" s="219" t="s">
        <v>164</v>
      </c>
    </row>
    <row r="200" s="12" customFormat="true" ht="15.75" hidden="false" customHeight="true" outlineLevel="0" collapsed="false">
      <c r="B200" s="212"/>
      <c r="C200" s="213"/>
      <c r="D200" s="211" t="s">
        <v>203</v>
      </c>
      <c r="E200" s="213"/>
      <c r="F200" s="214" t="s">
        <v>1278</v>
      </c>
      <c r="G200" s="213"/>
      <c r="H200" s="215" t="n">
        <v>1.8</v>
      </c>
      <c r="K200" s="213"/>
      <c r="L200" s="213"/>
      <c r="M200" s="216"/>
      <c r="N200" s="217"/>
      <c r="O200" s="213"/>
      <c r="P200" s="213"/>
      <c r="Q200" s="213"/>
      <c r="R200" s="213"/>
      <c r="S200" s="213"/>
      <c r="T200" s="213"/>
      <c r="U200" s="213"/>
      <c r="V200" s="213"/>
      <c r="W200" s="213"/>
      <c r="X200" s="218"/>
      <c r="AT200" s="219" t="s">
        <v>203</v>
      </c>
      <c r="AU200" s="219" t="s">
        <v>85</v>
      </c>
      <c r="AV200" s="219" t="s">
        <v>85</v>
      </c>
      <c r="AW200" s="219" t="s">
        <v>140</v>
      </c>
      <c r="AX200" s="219" t="s">
        <v>76</v>
      </c>
      <c r="AY200" s="219" t="s">
        <v>164</v>
      </c>
    </row>
    <row r="201" s="12" customFormat="true" ht="15.75" hidden="false" customHeight="true" outlineLevel="0" collapsed="false">
      <c r="B201" s="203"/>
      <c r="C201" s="204"/>
      <c r="D201" s="211" t="s">
        <v>203</v>
      </c>
      <c r="E201" s="204"/>
      <c r="F201" s="206" t="s">
        <v>1213</v>
      </c>
      <c r="G201" s="204"/>
      <c r="H201" s="204"/>
      <c r="K201" s="204"/>
      <c r="L201" s="204"/>
      <c r="M201" s="207"/>
      <c r="N201" s="208"/>
      <c r="O201" s="204"/>
      <c r="P201" s="204"/>
      <c r="Q201" s="204"/>
      <c r="R201" s="204"/>
      <c r="S201" s="204"/>
      <c r="T201" s="204"/>
      <c r="U201" s="204"/>
      <c r="V201" s="204"/>
      <c r="W201" s="204"/>
      <c r="X201" s="209"/>
      <c r="AT201" s="210" t="s">
        <v>203</v>
      </c>
      <c r="AU201" s="210" t="s">
        <v>85</v>
      </c>
      <c r="AV201" s="210" t="s">
        <v>24</v>
      </c>
      <c r="AW201" s="210" t="s">
        <v>140</v>
      </c>
      <c r="AX201" s="210" t="s">
        <v>76</v>
      </c>
      <c r="AY201" s="210" t="s">
        <v>164</v>
      </c>
    </row>
    <row r="202" s="12" customFormat="true" ht="15.75" hidden="false" customHeight="true" outlineLevel="0" collapsed="false">
      <c r="B202" s="212"/>
      <c r="C202" s="213"/>
      <c r="D202" s="211" t="s">
        <v>203</v>
      </c>
      <c r="E202" s="213"/>
      <c r="F202" s="214" t="s">
        <v>1279</v>
      </c>
      <c r="G202" s="213"/>
      <c r="H202" s="215" t="n">
        <v>2.25</v>
      </c>
      <c r="K202" s="213"/>
      <c r="L202" s="213"/>
      <c r="M202" s="216"/>
      <c r="N202" s="217"/>
      <c r="O202" s="213"/>
      <c r="P202" s="213"/>
      <c r="Q202" s="213"/>
      <c r="R202" s="213"/>
      <c r="S202" s="213"/>
      <c r="T202" s="213"/>
      <c r="U202" s="213"/>
      <c r="V202" s="213"/>
      <c r="W202" s="213"/>
      <c r="X202" s="218"/>
      <c r="AT202" s="219" t="s">
        <v>203</v>
      </c>
      <c r="AU202" s="219" t="s">
        <v>85</v>
      </c>
      <c r="AV202" s="219" t="s">
        <v>85</v>
      </c>
      <c r="AW202" s="219" t="s">
        <v>140</v>
      </c>
      <c r="AX202" s="219" t="s">
        <v>76</v>
      </c>
      <c r="AY202" s="219" t="s">
        <v>164</v>
      </c>
    </row>
    <row r="203" s="12" customFormat="true" ht="15.75" hidden="false" customHeight="true" outlineLevel="0" collapsed="false">
      <c r="B203" s="228"/>
      <c r="C203" s="229"/>
      <c r="D203" s="211" t="s">
        <v>203</v>
      </c>
      <c r="E203" s="229"/>
      <c r="F203" s="230" t="s">
        <v>302</v>
      </c>
      <c r="G203" s="229"/>
      <c r="H203" s="231" t="n">
        <v>6.3</v>
      </c>
      <c r="K203" s="229"/>
      <c r="L203" s="229"/>
      <c r="M203" s="232"/>
      <c r="N203" s="233"/>
      <c r="O203" s="229"/>
      <c r="P203" s="229"/>
      <c r="Q203" s="229"/>
      <c r="R203" s="229"/>
      <c r="S203" s="229"/>
      <c r="T203" s="229"/>
      <c r="U203" s="229"/>
      <c r="V203" s="229"/>
      <c r="W203" s="229"/>
      <c r="X203" s="234"/>
      <c r="AT203" s="235" t="s">
        <v>203</v>
      </c>
      <c r="AU203" s="235" t="s">
        <v>85</v>
      </c>
      <c r="AV203" s="235" t="s">
        <v>180</v>
      </c>
      <c r="AW203" s="235" t="s">
        <v>140</v>
      </c>
      <c r="AX203" s="235" t="s">
        <v>24</v>
      </c>
      <c r="AY203" s="235" t="s">
        <v>164</v>
      </c>
    </row>
    <row r="204" s="12" customFormat="true" ht="15.75" hidden="false" customHeight="true" outlineLevel="0" collapsed="false">
      <c r="B204" s="34"/>
      <c r="C204" s="191" t="s">
        <v>410</v>
      </c>
      <c r="D204" s="191" t="s">
        <v>167</v>
      </c>
      <c r="E204" s="192" t="s">
        <v>397</v>
      </c>
      <c r="F204" s="193" t="s">
        <v>398</v>
      </c>
      <c r="G204" s="194" t="s">
        <v>399</v>
      </c>
      <c r="H204" s="195" t="n">
        <v>6</v>
      </c>
      <c r="I204" s="196"/>
      <c r="J204" s="196"/>
      <c r="K204" s="197" t="n">
        <f aca="false">ROUND($P$204*$H$204,2)</f>
        <v>0</v>
      </c>
      <c r="L204" s="193"/>
      <c r="M204" s="58"/>
      <c r="N204" s="198"/>
      <c r="O204" s="199" t="s">
        <v>45</v>
      </c>
      <c r="P204" s="140" t="n">
        <f aca="false">$I$204+$J$204</f>
        <v>0</v>
      </c>
      <c r="Q204" s="140" t="n">
        <f aca="false">ROUND($I$204*$H$204,2)</f>
        <v>0</v>
      </c>
      <c r="R204" s="140" t="n">
        <f aca="false">ROUND($J$204*$H$204,2)</f>
        <v>0</v>
      </c>
      <c r="S204" s="35"/>
      <c r="T204" s="200" t="n">
        <f aca="false">$S$204*$H$204</f>
        <v>0</v>
      </c>
      <c r="U204" s="200" t="n">
        <v>0</v>
      </c>
      <c r="V204" s="200" t="n">
        <f aca="false">$U$204*$H$204</f>
        <v>0</v>
      </c>
      <c r="W204" s="200" t="n">
        <v>0</v>
      </c>
      <c r="X204" s="201" t="n">
        <f aca="false">$W$204*$H$204</f>
        <v>0</v>
      </c>
      <c r="AR204" s="130" t="s">
        <v>180</v>
      </c>
      <c r="AT204" s="130" t="s">
        <v>167</v>
      </c>
      <c r="AU204" s="130" t="s">
        <v>85</v>
      </c>
      <c r="AY204" s="12" t="s">
        <v>164</v>
      </c>
      <c r="BE204" s="202" t="n">
        <f aca="false">IF($O$204="základní",$K$204,0)</f>
        <v>0</v>
      </c>
      <c r="BF204" s="202" t="n">
        <f aca="false">IF($O$204="snížená",$K$204,0)</f>
        <v>0</v>
      </c>
      <c r="BG204" s="202" t="n">
        <f aca="false">IF($O$204="zákl. přenesená",$K$204,0)</f>
        <v>0</v>
      </c>
      <c r="BH204" s="202" t="n">
        <f aca="false">IF($O$204="sníž. přenesená",$K$204,0)</f>
        <v>0</v>
      </c>
      <c r="BI204" s="202" t="n">
        <f aca="false">IF($O$204="nulová",$K$204,0)</f>
        <v>0</v>
      </c>
      <c r="BJ204" s="130" t="s">
        <v>24</v>
      </c>
      <c r="BK204" s="202" t="n">
        <f aca="false">ROUND($P$204*$H$204,2)</f>
        <v>0</v>
      </c>
      <c r="BL204" s="130" t="s">
        <v>180</v>
      </c>
      <c r="BM204" s="130" t="s">
        <v>1280</v>
      </c>
    </row>
    <row r="205" s="12" customFormat="true" ht="16.5" hidden="false" customHeight="true" outlineLevel="0" collapsed="false">
      <c r="B205" s="34"/>
      <c r="C205" s="35"/>
      <c r="D205" s="205" t="s">
        <v>289</v>
      </c>
      <c r="E205" s="35"/>
      <c r="F205" s="226" t="s">
        <v>398</v>
      </c>
      <c r="G205" s="35"/>
      <c r="H205" s="35"/>
      <c r="K205" s="35"/>
      <c r="L205" s="35"/>
      <c r="M205" s="58"/>
      <c r="N205" s="227"/>
      <c r="O205" s="35"/>
      <c r="P205" s="35"/>
      <c r="Q205" s="35"/>
      <c r="R205" s="35"/>
      <c r="S205" s="35"/>
      <c r="T205" s="35"/>
      <c r="U205" s="35"/>
      <c r="V205" s="35"/>
      <c r="W205" s="35"/>
      <c r="X205" s="74"/>
      <c r="AT205" s="12" t="s">
        <v>289</v>
      </c>
      <c r="AU205" s="12" t="s">
        <v>85</v>
      </c>
    </row>
    <row r="206" s="12" customFormat="true" ht="15.75" hidden="false" customHeight="true" outlineLevel="0" collapsed="false">
      <c r="B206" s="203"/>
      <c r="C206" s="204"/>
      <c r="D206" s="211" t="s">
        <v>203</v>
      </c>
      <c r="E206" s="204"/>
      <c r="F206" s="206" t="s">
        <v>401</v>
      </c>
      <c r="G206" s="204"/>
      <c r="H206" s="204"/>
      <c r="K206" s="204"/>
      <c r="L206" s="204"/>
      <c r="M206" s="207"/>
      <c r="N206" s="208"/>
      <c r="O206" s="204"/>
      <c r="P206" s="204"/>
      <c r="Q206" s="204"/>
      <c r="R206" s="204"/>
      <c r="S206" s="204"/>
      <c r="T206" s="204"/>
      <c r="U206" s="204"/>
      <c r="V206" s="204"/>
      <c r="W206" s="204"/>
      <c r="X206" s="209"/>
      <c r="AT206" s="210" t="s">
        <v>203</v>
      </c>
      <c r="AU206" s="210" t="s">
        <v>85</v>
      </c>
      <c r="AV206" s="210" t="s">
        <v>24</v>
      </c>
      <c r="AW206" s="210" t="s">
        <v>140</v>
      </c>
      <c r="AX206" s="210" t="s">
        <v>76</v>
      </c>
      <c r="AY206" s="210" t="s">
        <v>164</v>
      </c>
    </row>
    <row r="207" s="12" customFormat="true" ht="15.75" hidden="false" customHeight="true" outlineLevel="0" collapsed="false">
      <c r="B207" s="212"/>
      <c r="C207" s="213"/>
      <c r="D207" s="211" t="s">
        <v>203</v>
      </c>
      <c r="E207" s="213"/>
      <c r="F207" s="214" t="s">
        <v>402</v>
      </c>
      <c r="G207" s="213"/>
      <c r="H207" s="215" t="n">
        <v>6</v>
      </c>
      <c r="K207" s="213"/>
      <c r="L207" s="213"/>
      <c r="M207" s="216"/>
      <c r="N207" s="217"/>
      <c r="O207" s="213"/>
      <c r="P207" s="213"/>
      <c r="Q207" s="213"/>
      <c r="R207" s="213"/>
      <c r="S207" s="213"/>
      <c r="T207" s="213"/>
      <c r="U207" s="213"/>
      <c r="V207" s="213"/>
      <c r="W207" s="213"/>
      <c r="X207" s="218"/>
      <c r="AT207" s="219" t="s">
        <v>203</v>
      </c>
      <c r="AU207" s="219" t="s">
        <v>85</v>
      </c>
      <c r="AV207" s="219" t="s">
        <v>85</v>
      </c>
      <c r="AW207" s="219" t="s">
        <v>140</v>
      </c>
      <c r="AX207" s="219" t="s">
        <v>24</v>
      </c>
      <c r="AY207" s="219" t="s">
        <v>164</v>
      </c>
    </row>
    <row r="208" s="12" customFormat="true" ht="15.75" hidden="false" customHeight="true" outlineLevel="0" collapsed="false">
      <c r="B208" s="34"/>
      <c r="C208" s="236" t="s">
        <v>10</v>
      </c>
      <c r="D208" s="236" t="s">
        <v>383</v>
      </c>
      <c r="E208" s="237" t="s">
        <v>404</v>
      </c>
      <c r="F208" s="238" t="s">
        <v>405</v>
      </c>
      <c r="G208" s="239" t="s">
        <v>399</v>
      </c>
      <c r="H208" s="240" t="n">
        <v>2.02</v>
      </c>
      <c r="I208" s="241"/>
      <c r="J208" s="242"/>
      <c r="K208" s="243" t="n">
        <f aca="false">ROUND($P$208*$H$208,2)</f>
        <v>0</v>
      </c>
      <c r="L208" s="238" t="s">
        <v>287</v>
      </c>
      <c r="M208" s="244"/>
      <c r="N208" s="245"/>
      <c r="O208" s="199" t="s">
        <v>45</v>
      </c>
      <c r="P208" s="140" t="n">
        <f aca="false">$I$208+$J$208</f>
        <v>0</v>
      </c>
      <c r="Q208" s="140" t="n">
        <f aca="false">ROUND($I$208*$H$208,2)</f>
        <v>0</v>
      </c>
      <c r="R208" s="140" t="n">
        <f aca="false">ROUND($J$208*$H$208,2)</f>
        <v>0</v>
      </c>
      <c r="S208" s="35"/>
      <c r="T208" s="200" t="n">
        <f aca="false">$S$208*$H$208</f>
        <v>0</v>
      </c>
      <c r="U208" s="200" t="n">
        <v>0.032</v>
      </c>
      <c r="V208" s="200" t="n">
        <f aca="false">$U$208*$H$208</f>
        <v>0.06464</v>
      </c>
      <c r="W208" s="200" t="n">
        <v>0</v>
      </c>
      <c r="X208" s="201" t="n">
        <f aca="false">$W$208*$H$208</f>
        <v>0</v>
      </c>
      <c r="AR208" s="130" t="s">
        <v>195</v>
      </c>
      <c r="AT208" s="130" t="s">
        <v>383</v>
      </c>
      <c r="AU208" s="130" t="s">
        <v>85</v>
      </c>
      <c r="AY208" s="12" t="s">
        <v>164</v>
      </c>
      <c r="BE208" s="202" t="n">
        <f aca="false">IF($O$208="základní",$K$208,0)</f>
        <v>0</v>
      </c>
      <c r="BF208" s="202" t="n">
        <f aca="false">IF($O$208="snížená",$K$208,0)</f>
        <v>0</v>
      </c>
      <c r="BG208" s="202" t="n">
        <f aca="false">IF($O$208="zákl. přenesená",$K$208,0)</f>
        <v>0</v>
      </c>
      <c r="BH208" s="202" t="n">
        <f aca="false">IF($O$208="sníž. přenesená",$K$208,0)</f>
        <v>0</v>
      </c>
      <c r="BI208" s="202" t="n">
        <f aca="false">IF($O$208="nulová",$K$208,0)</f>
        <v>0</v>
      </c>
      <c r="BJ208" s="130" t="s">
        <v>24</v>
      </c>
      <c r="BK208" s="202" t="n">
        <f aca="false">ROUND($P$208*$H$208,2)</f>
        <v>0</v>
      </c>
      <c r="BL208" s="130" t="s">
        <v>180</v>
      </c>
      <c r="BM208" s="130" t="s">
        <v>1281</v>
      </c>
    </row>
    <row r="209" s="12" customFormat="true" ht="16.5" hidden="false" customHeight="true" outlineLevel="0" collapsed="false">
      <c r="B209" s="34"/>
      <c r="C209" s="35"/>
      <c r="D209" s="205" t="s">
        <v>289</v>
      </c>
      <c r="E209" s="35"/>
      <c r="F209" s="226" t="s">
        <v>407</v>
      </c>
      <c r="G209" s="35"/>
      <c r="H209" s="35"/>
      <c r="K209" s="35"/>
      <c r="L209" s="35"/>
      <c r="M209" s="58"/>
      <c r="N209" s="227"/>
      <c r="O209" s="35"/>
      <c r="P209" s="35"/>
      <c r="Q209" s="35"/>
      <c r="R209" s="35"/>
      <c r="S209" s="35"/>
      <c r="T209" s="35"/>
      <c r="U209" s="35"/>
      <c r="V209" s="35"/>
      <c r="W209" s="35"/>
      <c r="X209" s="74"/>
      <c r="AT209" s="12" t="s">
        <v>289</v>
      </c>
      <c r="AU209" s="12" t="s">
        <v>85</v>
      </c>
    </row>
    <row r="210" s="12" customFormat="true" ht="15.75" hidden="false" customHeight="true" outlineLevel="0" collapsed="false">
      <c r="B210" s="203"/>
      <c r="C210" s="204"/>
      <c r="D210" s="211" t="s">
        <v>203</v>
      </c>
      <c r="E210" s="204"/>
      <c r="F210" s="206" t="s">
        <v>408</v>
      </c>
      <c r="G210" s="204"/>
      <c r="H210" s="204"/>
      <c r="K210" s="204"/>
      <c r="L210" s="204"/>
      <c r="M210" s="207"/>
      <c r="N210" s="208"/>
      <c r="O210" s="204"/>
      <c r="P210" s="204"/>
      <c r="Q210" s="204"/>
      <c r="R210" s="204"/>
      <c r="S210" s="204"/>
      <c r="T210" s="204"/>
      <c r="U210" s="204"/>
      <c r="V210" s="204"/>
      <c r="W210" s="204"/>
      <c r="X210" s="209"/>
      <c r="AT210" s="210" t="s">
        <v>203</v>
      </c>
      <c r="AU210" s="210" t="s">
        <v>85</v>
      </c>
      <c r="AV210" s="210" t="s">
        <v>24</v>
      </c>
      <c r="AW210" s="210" t="s">
        <v>140</v>
      </c>
      <c r="AX210" s="210" t="s">
        <v>76</v>
      </c>
      <c r="AY210" s="210" t="s">
        <v>164</v>
      </c>
    </row>
    <row r="211" s="12" customFormat="true" ht="15.75" hidden="false" customHeight="true" outlineLevel="0" collapsed="false">
      <c r="B211" s="212"/>
      <c r="C211" s="213"/>
      <c r="D211" s="211" t="s">
        <v>203</v>
      </c>
      <c r="E211" s="213"/>
      <c r="F211" s="214" t="s">
        <v>409</v>
      </c>
      <c r="G211" s="213"/>
      <c r="H211" s="215" t="n">
        <v>2.02</v>
      </c>
      <c r="K211" s="213"/>
      <c r="L211" s="213"/>
      <c r="M211" s="216"/>
      <c r="N211" s="217"/>
      <c r="O211" s="213"/>
      <c r="P211" s="213"/>
      <c r="Q211" s="213"/>
      <c r="R211" s="213"/>
      <c r="S211" s="213"/>
      <c r="T211" s="213"/>
      <c r="U211" s="213"/>
      <c r="V211" s="213"/>
      <c r="W211" s="213"/>
      <c r="X211" s="218"/>
      <c r="AT211" s="219" t="s">
        <v>203</v>
      </c>
      <c r="AU211" s="219" t="s">
        <v>85</v>
      </c>
      <c r="AV211" s="219" t="s">
        <v>85</v>
      </c>
      <c r="AW211" s="219" t="s">
        <v>140</v>
      </c>
      <c r="AX211" s="219" t="s">
        <v>24</v>
      </c>
      <c r="AY211" s="219" t="s">
        <v>164</v>
      </c>
    </row>
    <row r="212" s="12" customFormat="true" ht="15.75" hidden="false" customHeight="true" outlineLevel="0" collapsed="false">
      <c r="B212" s="34"/>
      <c r="C212" s="236" t="s">
        <v>424</v>
      </c>
      <c r="D212" s="236" t="s">
        <v>383</v>
      </c>
      <c r="E212" s="237" t="s">
        <v>411</v>
      </c>
      <c r="F212" s="238" t="s">
        <v>412</v>
      </c>
      <c r="G212" s="239" t="s">
        <v>399</v>
      </c>
      <c r="H212" s="240" t="n">
        <v>4.04</v>
      </c>
      <c r="I212" s="241"/>
      <c r="J212" s="242"/>
      <c r="K212" s="243" t="n">
        <f aca="false">ROUND($P$212*$H$212,2)</f>
        <v>0</v>
      </c>
      <c r="L212" s="238" t="s">
        <v>287</v>
      </c>
      <c r="M212" s="244"/>
      <c r="N212" s="245"/>
      <c r="O212" s="199" t="s">
        <v>45</v>
      </c>
      <c r="P212" s="140" t="n">
        <f aca="false">$I$212+$J$212</f>
        <v>0</v>
      </c>
      <c r="Q212" s="140" t="n">
        <f aca="false">ROUND($I$212*$H$212,2)</f>
        <v>0</v>
      </c>
      <c r="R212" s="140" t="n">
        <f aca="false">ROUND($J$212*$H$212,2)</f>
        <v>0</v>
      </c>
      <c r="S212" s="35"/>
      <c r="T212" s="200" t="n">
        <f aca="false">$S$212*$H$212</f>
        <v>0</v>
      </c>
      <c r="U212" s="200" t="n">
        <v>0.0088</v>
      </c>
      <c r="V212" s="200" t="n">
        <f aca="false">$U$212*$H$212</f>
        <v>0.035552</v>
      </c>
      <c r="W212" s="200" t="n">
        <v>0</v>
      </c>
      <c r="X212" s="201" t="n">
        <f aca="false">$W$212*$H$212</f>
        <v>0</v>
      </c>
      <c r="AR212" s="130" t="s">
        <v>195</v>
      </c>
      <c r="AT212" s="130" t="s">
        <v>383</v>
      </c>
      <c r="AU212" s="130" t="s">
        <v>85</v>
      </c>
      <c r="AY212" s="12" t="s">
        <v>164</v>
      </c>
      <c r="BE212" s="202" t="n">
        <f aca="false">IF($O$212="základní",$K$212,0)</f>
        <v>0</v>
      </c>
      <c r="BF212" s="202" t="n">
        <f aca="false">IF($O$212="snížená",$K$212,0)</f>
        <v>0</v>
      </c>
      <c r="BG212" s="202" t="n">
        <f aca="false">IF($O$212="zákl. přenesená",$K$212,0)</f>
        <v>0</v>
      </c>
      <c r="BH212" s="202" t="n">
        <f aca="false">IF($O$212="sníž. přenesená",$K$212,0)</f>
        <v>0</v>
      </c>
      <c r="BI212" s="202" t="n">
        <f aca="false">IF($O$212="nulová",$K$212,0)</f>
        <v>0</v>
      </c>
      <c r="BJ212" s="130" t="s">
        <v>24</v>
      </c>
      <c r="BK212" s="202" t="n">
        <f aca="false">ROUND($P$212*$H$212,2)</f>
        <v>0</v>
      </c>
      <c r="BL212" s="130" t="s">
        <v>180</v>
      </c>
      <c r="BM212" s="130" t="s">
        <v>1282</v>
      </c>
    </row>
    <row r="213" s="12" customFormat="true" ht="16.5" hidden="false" customHeight="true" outlineLevel="0" collapsed="false">
      <c r="B213" s="34"/>
      <c r="C213" s="35"/>
      <c r="D213" s="205" t="s">
        <v>289</v>
      </c>
      <c r="E213" s="35"/>
      <c r="F213" s="226" t="s">
        <v>414</v>
      </c>
      <c r="G213" s="35"/>
      <c r="H213" s="35"/>
      <c r="K213" s="35"/>
      <c r="L213" s="35"/>
      <c r="M213" s="58"/>
      <c r="N213" s="227"/>
      <c r="O213" s="35"/>
      <c r="P213" s="35"/>
      <c r="Q213" s="35"/>
      <c r="R213" s="35"/>
      <c r="S213" s="35"/>
      <c r="T213" s="35"/>
      <c r="U213" s="35"/>
      <c r="V213" s="35"/>
      <c r="W213" s="35"/>
      <c r="X213" s="74"/>
      <c r="AT213" s="12" t="s">
        <v>289</v>
      </c>
      <c r="AU213" s="12" t="s">
        <v>85</v>
      </c>
    </row>
    <row r="214" s="12" customFormat="true" ht="15.75" hidden="false" customHeight="true" outlineLevel="0" collapsed="false">
      <c r="B214" s="212"/>
      <c r="C214" s="213"/>
      <c r="D214" s="211" t="s">
        <v>203</v>
      </c>
      <c r="E214" s="213"/>
      <c r="F214" s="214" t="s">
        <v>415</v>
      </c>
      <c r="G214" s="213"/>
      <c r="H214" s="215" t="n">
        <v>4.04</v>
      </c>
      <c r="K214" s="213"/>
      <c r="L214" s="213"/>
      <c r="M214" s="216"/>
      <c r="N214" s="217"/>
      <c r="O214" s="213"/>
      <c r="P214" s="213"/>
      <c r="Q214" s="213"/>
      <c r="R214" s="213"/>
      <c r="S214" s="213"/>
      <c r="T214" s="213"/>
      <c r="U214" s="213"/>
      <c r="V214" s="213"/>
      <c r="W214" s="213"/>
      <c r="X214" s="218"/>
      <c r="AT214" s="219" t="s">
        <v>203</v>
      </c>
      <c r="AU214" s="219" t="s">
        <v>85</v>
      </c>
      <c r="AV214" s="219" t="s">
        <v>85</v>
      </c>
      <c r="AW214" s="219" t="s">
        <v>140</v>
      </c>
      <c r="AX214" s="219" t="s">
        <v>24</v>
      </c>
      <c r="AY214" s="219" t="s">
        <v>164</v>
      </c>
    </row>
    <row r="215" s="177" customFormat="true" ht="30.75" hidden="false" customHeight="true" outlineLevel="0" collapsed="false">
      <c r="B215" s="178"/>
      <c r="C215" s="179"/>
      <c r="D215" s="179" t="s">
        <v>75</v>
      </c>
      <c r="E215" s="189" t="s">
        <v>247</v>
      </c>
      <c r="F215" s="189" t="s">
        <v>1002</v>
      </c>
      <c r="G215" s="179"/>
      <c r="H215" s="179"/>
      <c r="K215" s="190" t="n">
        <f aca="false">$BK$215</f>
        <v>0</v>
      </c>
      <c r="L215" s="179"/>
      <c r="M215" s="182"/>
      <c r="N215" s="183"/>
      <c r="O215" s="179"/>
      <c r="P215" s="179"/>
      <c r="Q215" s="184" t="n">
        <f aca="false">SUM($Q$216:$Q$265)</f>
        <v>0</v>
      </c>
      <c r="R215" s="184" t="n">
        <f aca="false">SUM($R$216:$R$265)</f>
        <v>0</v>
      </c>
      <c r="S215" s="179"/>
      <c r="T215" s="185" t="n">
        <f aca="false">SUM($T$216:$T$265)</f>
        <v>0</v>
      </c>
      <c r="U215" s="179"/>
      <c r="V215" s="185" t="n">
        <f aca="false">SUM($V$216:$V$265)</f>
        <v>0.0006748</v>
      </c>
      <c r="W215" s="179"/>
      <c r="X215" s="186" t="n">
        <f aca="false">SUM($X$216:$X$265)</f>
        <v>6.84782</v>
      </c>
      <c r="AR215" s="187" t="s">
        <v>24</v>
      </c>
      <c r="AT215" s="187" t="s">
        <v>75</v>
      </c>
      <c r="AU215" s="187" t="s">
        <v>24</v>
      </c>
      <c r="AY215" s="187" t="s">
        <v>164</v>
      </c>
      <c r="BK215" s="188" t="n">
        <f aca="false">SUM($BK$216:$BK$265)</f>
        <v>0</v>
      </c>
    </row>
    <row r="216" s="12" customFormat="true" ht="15.75" hidden="false" customHeight="true" outlineLevel="0" collapsed="false">
      <c r="B216" s="34"/>
      <c r="C216" s="191" t="s">
        <v>435</v>
      </c>
      <c r="D216" s="191" t="s">
        <v>167</v>
      </c>
      <c r="E216" s="192" t="s">
        <v>1283</v>
      </c>
      <c r="F216" s="193" t="s">
        <v>1284</v>
      </c>
      <c r="G216" s="194" t="s">
        <v>332</v>
      </c>
      <c r="H216" s="195" t="n">
        <v>4.41</v>
      </c>
      <c r="I216" s="196"/>
      <c r="J216" s="196"/>
      <c r="K216" s="197" t="n">
        <f aca="false">ROUND($P$216*$H$216,2)</f>
        <v>0</v>
      </c>
      <c r="L216" s="193" t="s">
        <v>287</v>
      </c>
      <c r="M216" s="58"/>
      <c r="N216" s="198"/>
      <c r="O216" s="199" t="s">
        <v>45</v>
      </c>
      <c r="P216" s="140" t="n">
        <f aca="false">$I$216+$J$216</f>
        <v>0</v>
      </c>
      <c r="Q216" s="140" t="n">
        <f aca="false">ROUND($I$216*$H$216,2)</f>
        <v>0</v>
      </c>
      <c r="R216" s="140" t="n">
        <f aca="false">ROUND($J$216*$H$216,2)</f>
        <v>0</v>
      </c>
      <c r="S216" s="35"/>
      <c r="T216" s="200" t="n">
        <f aca="false">$S$216*$H$216</f>
        <v>0</v>
      </c>
      <c r="U216" s="200" t="n">
        <v>0</v>
      </c>
      <c r="V216" s="200" t="n">
        <f aca="false">$U$216*$H$216</f>
        <v>0</v>
      </c>
      <c r="W216" s="200" t="n">
        <v>0.255</v>
      </c>
      <c r="X216" s="201" t="n">
        <f aca="false">$W$216*$H$216</f>
        <v>1.12455</v>
      </c>
      <c r="AR216" s="130" t="s">
        <v>180</v>
      </c>
      <c r="AT216" s="130" t="s">
        <v>167</v>
      </c>
      <c r="AU216" s="130" t="s">
        <v>85</v>
      </c>
      <c r="AY216" s="12" t="s">
        <v>164</v>
      </c>
      <c r="BE216" s="202" t="n">
        <f aca="false">IF($O$216="základní",$K$216,0)</f>
        <v>0</v>
      </c>
      <c r="BF216" s="202" t="n">
        <f aca="false">IF($O$216="snížená",$K$216,0)</f>
        <v>0</v>
      </c>
      <c r="BG216" s="202" t="n">
        <f aca="false">IF($O$216="zákl. přenesená",$K$216,0)</f>
        <v>0</v>
      </c>
      <c r="BH216" s="202" t="n">
        <f aca="false">IF($O$216="sníž. přenesená",$K$216,0)</f>
        <v>0</v>
      </c>
      <c r="BI216" s="202" t="n">
        <f aca="false">IF($O$216="nulová",$K$216,0)</f>
        <v>0</v>
      </c>
      <c r="BJ216" s="130" t="s">
        <v>24</v>
      </c>
      <c r="BK216" s="202" t="n">
        <f aca="false">ROUND($P$216*$H$216,2)</f>
        <v>0</v>
      </c>
      <c r="BL216" s="130" t="s">
        <v>180</v>
      </c>
      <c r="BM216" s="130" t="s">
        <v>1285</v>
      </c>
    </row>
    <row r="217" s="12" customFormat="true" ht="38.25" hidden="false" customHeight="true" outlineLevel="0" collapsed="false">
      <c r="B217" s="34"/>
      <c r="C217" s="35"/>
      <c r="D217" s="205" t="s">
        <v>289</v>
      </c>
      <c r="E217" s="35"/>
      <c r="F217" s="226" t="s">
        <v>1286</v>
      </c>
      <c r="G217" s="35"/>
      <c r="H217" s="35"/>
      <c r="K217" s="35"/>
      <c r="L217" s="35"/>
      <c r="M217" s="58"/>
      <c r="N217" s="227"/>
      <c r="O217" s="35"/>
      <c r="P217" s="35"/>
      <c r="Q217" s="35"/>
      <c r="R217" s="35"/>
      <c r="S217" s="35"/>
      <c r="T217" s="35"/>
      <c r="U217" s="35"/>
      <c r="V217" s="35"/>
      <c r="W217" s="35"/>
      <c r="X217" s="74"/>
      <c r="AT217" s="12" t="s">
        <v>289</v>
      </c>
      <c r="AU217" s="12" t="s">
        <v>85</v>
      </c>
    </row>
    <row r="218" s="12" customFormat="true" ht="15.75" hidden="false" customHeight="true" outlineLevel="0" collapsed="false">
      <c r="B218" s="203"/>
      <c r="C218" s="204"/>
      <c r="D218" s="211" t="s">
        <v>203</v>
      </c>
      <c r="E218" s="204"/>
      <c r="F218" s="206" t="s">
        <v>1287</v>
      </c>
      <c r="G218" s="204"/>
      <c r="H218" s="204"/>
      <c r="K218" s="204"/>
      <c r="L218" s="204"/>
      <c r="M218" s="207"/>
      <c r="N218" s="208"/>
      <c r="O218" s="204"/>
      <c r="P218" s="204"/>
      <c r="Q218" s="204"/>
      <c r="R218" s="204"/>
      <c r="S218" s="204"/>
      <c r="T218" s="204"/>
      <c r="U218" s="204"/>
      <c r="V218" s="204"/>
      <c r="W218" s="204"/>
      <c r="X218" s="209"/>
      <c r="AT218" s="210" t="s">
        <v>203</v>
      </c>
      <c r="AU218" s="210" t="s">
        <v>85</v>
      </c>
      <c r="AV218" s="210" t="s">
        <v>24</v>
      </c>
      <c r="AW218" s="210" t="s">
        <v>140</v>
      </c>
      <c r="AX218" s="210" t="s">
        <v>76</v>
      </c>
      <c r="AY218" s="210" t="s">
        <v>164</v>
      </c>
    </row>
    <row r="219" s="12" customFormat="true" ht="15.75" hidden="false" customHeight="true" outlineLevel="0" collapsed="false">
      <c r="B219" s="203"/>
      <c r="C219" s="204"/>
      <c r="D219" s="211" t="s">
        <v>203</v>
      </c>
      <c r="E219" s="204"/>
      <c r="F219" s="206" t="s">
        <v>1206</v>
      </c>
      <c r="G219" s="204"/>
      <c r="H219" s="204"/>
      <c r="K219" s="204"/>
      <c r="L219" s="204"/>
      <c r="M219" s="207"/>
      <c r="N219" s="208"/>
      <c r="O219" s="204"/>
      <c r="P219" s="204"/>
      <c r="Q219" s="204"/>
      <c r="R219" s="204"/>
      <c r="S219" s="204"/>
      <c r="T219" s="204"/>
      <c r="U219" s="204"/>
      <c r="V219" s="204"/>
      <c r="W219" s="204"/>
      <c r="X219" s="209"/>
      <c r="AT219" s="210" t="s">
        <v>203</v>
      </c>
      <c r="AU219" s="210" t="s">
        <v>85</v>
      </c>
      <c r="AV219" s="210" t="s">
        <v>24</v>
      </c>
      <c r="AW219" s="210" t="s">
        <v>140</v>
      </c>
      <c r="AX219" s="210" t="s">
        <v>76</v>
      </c>
      <c r="AY219" s="210" t="s">
        <v>164</v>
      </c>
    </row>
    <row r="220" s="12" customFormat="true" ht="15.75" hidden="false" customHeight="true" outlineLevel="0" collapsed="false">
      <c r="B220" s="212"/>
      <c r="C220" s="213"/>
      <c r="D220" s="211" t="s">
        <v>203</v>
      </c>
      <c r="E220" s="213"/>
      <c r="F220" s="214" t="s">
        <v>1288</v>
      </c>
      <c r="G220" s="213"/>
      <c r="H220" s="215" t="n">
        <v>4.41</v>
      </c>
      <c r="K220" s="213"/>
      <c r="L220" s="213"/>
      <c r="M220" s="216"/>
      <c r="N220" s="217"/>
      <c r="O220" s="213"/>
      <c r="P220" s="213"/>
      <c r="Q220" s="213"/>
      <c r="R220" s="213"/>
      <c r="S220" s="213"/>
      <c r="T220" s="213"/>
      <c r="U220" s="213"/>
      <c r="V220" s="213"/>
      <c r="W220" s="213"/>
      <c r="X220" s="218"/>
      <c r="AT220" s="219" t="s">
        <v>203</v>
      </c>
      <c r="AU220" s="219" t="s">
        <v>85</v>
      </c>
      <c r="AV220" s="219" t="s">
        <v>85</v>
      </c>
      <c r="AW220" s="219" t="s">
        <v>140</v>
      </c>
      <c r="AX220" s="219" t="s">
        <v>24</v>
      </c>
      <c r="AY220" s="219" t="s">
        <v>164</v>
      </c>
    </row>
    <row r="221" s="12" customFormat="true" ht="15.75" hidden="false" customHeight="true" outlineLevel="0" collapsed="false">
      <c r="B221" s="34"/>
      <c r="C221" s="191" t="s">
        <v>444</v>
      </c>
      <c r="D221" s="191" t="s">
        <v>167</v>
      </c>
      <c r="E221" s="192" t="s">
        <v>1289</v>
      </c>
      <c r="F221" s="193" t="s">
        <v>1290</v>
      </c>
      <c r="G221" s="194" t="s">
        <v>332</v>
      </c>
      <c r="H221" s="195" t="n">
        <v>4.41</v>
      </c>
      <c r="I221" s="196"/>
      <c r="J221" s="196"/>
      <c r="K221" s="197" t="n">
        <f aca="false">ROUND($P$221*$H$221,2)</f>
        <v>0</v>
      </c>
      <c r="L221" s="193" t="s">
        <v>287</v>
      </c>
      <c r="M221" s="58"/>
      <c r="N221" s="198"/>
      <c r="O221" s="199" t="s">
        <v>45</v>
      </c>
      <c r="P221" s="140" t="n">
        <f aca="false">$I$221+$J$221</f>
        <v>0</v>
      </c>
      <c r="Q221" s="140" t="n">
        <f aca="false">ROUND($I$221*$H$221,2)</f>
        <v>0</v>
      </c>
      <c r="R221" s="140" t="n">
        <f aca="false">ROUND($J$221*$H$221,2)</f>
        <v>0</v>
      </c>
      <c r="S221" s="35"/>
      <c r="T221" s="200" t="n">
        <f aca="false">$S$221*$H$221</f>
        <v>0</v>
      </c>
      <c r="U221" s="200" t="n">
        <v>0</v>
      </c>
      <c r="V221" s="200" t="n">
        <f aca="false">$U$221*$H$221</f>
        <v>0</v>
      </c>
      <c r="W221" s="200" t="n">
        <v>0.235</v>
      </c>
      <c r="X221" s="201" t="n">
        <f aca="false">$W$221*$H$221</f>
        <v>1.03635</v>
      </c>
      <c r="AR221" s="130" t="s">
        <v>180</v>
      </c>
      <c r="AT221" s="130" t="s">
        <v>167</v>
      </c>
      <c r="AU221" s="130" t="s">
        <v>85</v>
      </c>
      <c r="AY221" s="12" t="s">
        <v>164</v>
      </c>
      <c r="BE221" s="202" t="n">
        <f aca="false">IF($O$221="základní",$K$221,0)</f>
        <v>0</v>
      </c>
      <c r="BF221" s="202" t="n">
        <f aca="false">IF($O$221="snížená",$K$221,0)</f>
        <v>0</v>
      </c>
      <c r="BG221" s="202" t="n">
        <f aca="false">IF($O$221="zákl. přenesená",$K$221,0)</f>
        <v>0</v>
      </c>
      <c r="BH221" s="202" t="n">
        <f aca="false">IF($O$221="sníž. přenesená",$K$221,0)</f>
        <v>0</v>
      </c>
      <c r="BI221" s="202" t="n">
        <f aca="false">IF($O$221="nulová",$K$221,0)</f>
        <v>0</v>
      </c>
      <c r="BJ221" s="130" t="s">
        <v>24</v>
      </c>
      <c r="BK221" s="202" t="n">
        <f aca="false">ROUND($P$221*$H$221,2)</f>
        <v>0</v>
      </c>
      <c r="BL221" s="130" t="s">
        <v>180</v>
      </c>
      <c r="BM221" s="130" t="s">
        <v>1291</v>
      </c>
    </row>
    <row r="222" s="12" customFormat="true" ht="27" hidden="false" customHeight="true" outlineLevel="0" collapsed="false">
      <c r="B222" s="34"/>
      <c r="C222" s="35"/>
      <c r="D222" s="205" t="s">
        <v>289</v>
      </c>
      <c r="E222" s="35"/>
      <c r="F222" s="226" t="s">
        <v>1292</v>
      </c>
      <c r="G222" s="35"/>
      <c r="H222" s="35"/>
      <c r="K222" s="35"/>
      <c r="L222" s="35"/>
      <c r="M222" s="58"/>
      <c r="N222" s="227"/>
      <c r="O222" s="35"/>
      <c r="P222" s="35"/>
      <c r="Q222" s="35"/>
      <c r="R222" s="35"/>
      <c r="S222" s="35"/>
      <c r="T222" s="35"/>
      <c r="U222" s="35"/>
      <c r="V222" s="35"/>
      <c r="W222" s="35"/>
      <c r="X222" s="74"/>
      <c r="AT222" s="12" t="s">
        <v>289</v>
      </c>
      <c r="AU222" s="12" t="s">
        <v>85</v>
      </c>
    </row>
    <row r="223" s="12" customFormat="true" ht="15.75" hidden="false" customHeight="true" outlineLevel="0" collapsed="false">
      <c r="B223" s="203"/>
      <c r="C223" s="204"/>
      <c r="D223" s="211" t="s">
        <v>203</v>
      </c>
      <c r="E223" s="204"/>
      <c r="F223" s="206" t="s">
        <v>1213</v>
      </c>
      <c r="G223" s="204"/>
      <c r="H223" s="204"/>
      <c r="K223" s="204"/>
      <c r="L223" s="204"/>
      <c r="M223" s="207"/>
      <c r="N223" s="208"/>
      <c r="O223" s="204"/>
      <c r="P223" s="204"/>
      <c r="Q223" s="204"/>
      <c r="R223" s="204"/>
      <c r="S223" s="204"/>
      <c r="T223" s="204"/>
      <c r="U223" s="204"/>
      <c r="V223" s="204"/>
      <c r="W223" s="204"/>
      <c r="X223" s="209"/>
      <c r="AT223" s="210" t="s">
        <v>203</v>
      </c>
      <c r="AU223" s="210" t="s">
        <v>85</v>
      </c>
      <c r="AV223" s="210" t="s">
        <v>24</v>
      </c>
      <c r="AW223" s="210" t="s">
        <v>140</v>
      </c>
      <c r="AX223" s="210" t="s">
        <v>76</v>
      </c>
      <c r="AY223" s="210" t="s">
        <v>164</v>
      </c>
    </row>
    <row r="224" s="12" customFormat="true" ht="15.75" hidden="false" customHeight="true" outlineLevel="0" collapsed="false">
      <c r="B224" s="212"/>
      <c r="C224" s="213"/>
      <c r="D224" s="211" t="s">
        <v>203</v>
      </c>
      <c r="E224" s="213"/>
      <c r="F224" s="214" t="s">
        <v>1293</v>
      </c>
      <c r="G224" s="213"/>
      <c r="H224" s="215" t="n">
        <v>4.41</v>
      </c>
      <c r="K224" s="213"/>
      <c r="L224" s="213"/>
      <c r="M224" s="216"/>
      <c r="N224" s="217"/>
      <c r="O224" s="213"/>
      <c r="P224" s="213"/>
      <c r="Q224" s="213"/>
      <c r="R224" s="213"/>
      <c r="S224" s="213"/>
      <c r="T224" s="213"/>
      <c r="U224" s="213"/>
      <c r="V224" s="213"/>
      <c r="W224" s="213"/>
      <c r="X224" s="218"/>
      <c r="AT224" s="219" t="s">
        <v>203</v>
      </c>
      <c r="AU224" s="219" t="s">
        <v>85</v>
      </c>
      <c r="AV224" s="219" t="s">
        <v>85</v>
      </c>
      <c r="AW224" s="219" t="s">
        <v>140</v>
      </c>
      <c r="AX224" s="219" t="s">
        <v>24</v>
      </c>
      <c r="AY224" s="219" t="s">
        <v>164</v>
      </c>
    </row>
    <row r="225" s="12" customFormat="true" ht="15.75" hidden="false" customHeight="true" outlineLevel="0" collapsed="false">
      <c r="B225" s="34"/>
      <c r="C225" s="191" t="s">
        <v>454</v>
      </c>
      <c r="D225" s="191" t="s">
        <v>167</v>
      </c>
      <c r="E225" s="192" t="s">
        <v>1294</v>
      </c>
      <c r="F225" s="193" t="s">
        <v>1295</v>
      </c>
      <c r="G225" s="194" t="s">
        <v>332</v>
      </c>
      <c r="H225" s="195" t="n">
        <v>5.8</v>
      </c>
      <c r="I225" s="196"/>
      <c r="J225" s="196"/>
      <c r="K225" s="197" t="n">
        <f aca="false">ROUND($P$225*$H$225,2)</f>
        <v>0</v>
      </c>
      <c r="L225" s="193" t="s">
        <v>287</v>
      </c>
      <c r="M225" s="58"/>
      <c r="N225" s="198"/>
      <c r="O225" s="199" t="s">
        <v>45</v>
      </c>
      <c r="P225" s="140" t="n">
        <f aca="false">$I$225+$J$225</f>
        <v>0</v>
      </c>
      <c r="Q225" s="140" t="n">
        <f aca="false">ROUND($I$225*$H$225,2)</f>
        <v>0</v>
      </c>
      <c r="R225" s="140" t="n">
        <f aca="false">ROUND($J$225*$H$225,2)</f>
        <v>0</v>
      </c>
      <c r="S225" s="35"/>
      <c r="T225" s="200" t="n">
        <f aca="false">$S$225*$H$225</f>
        <v>0</v>
      </c>
      <c r="U225" s="200" t="n">
        <v>0</v>
      </c>
      <c r="V225" s="200" t="n">
        <f aca="false">$U$225*$H$225</f>
        <v>0</v>
      </c>
      <c r="W225" s="200" t="n">
        <v>0.56</v>
      </c>
      <c r="X225" s="201" t="n">
        <f aca="false">$W$225*$H$225</f>
        <v>3.248</v>
      </c>
      <c r="AR225" s="130" t="s">
        <v>180</v>
      </c>
      <c r="AT225" s="130" t="s">
        <v>167</v>
      </c>
      <c r="AU225" s="130" t="s">
        <v>85</v>
      </c>
      <c r="AY225" s="12" t="s">
        <v>164</v>
      </c>
      <c r="BE225" s="202" t="n">
        <f aca="false">IF($O$225="základní",$K$225,0)</f>
        <v>0</v>
      </c>
      <c r="BF225" s="202" t="n">
        <f aca="false">IF($O$225="snížená",$K$225,0)</f>
        <v>0</v>
      </c>
      <c r="BG225" s="202" t="n">
        <f aca="false">IF($O$225="zákl. přenesená",$K$225,0)</f>
        <v>0</v>
      </c>
      <c r="BH225" s="202" t="n">
        <f aca="false">IF($O$225="sníž. přenesená",$K$225,0)</f>
        <v>0</v>
      </c>
      <c r="BI225" s="202" t="n">
        <f aca="false">IF($O$225="nulová",$K$225,0)</f>
        <v>0</v>
      </c>
      <c r="BJ225" s="130" t="s">
        <v>24</v>
      </c>
      <c r="BK225" s="202" t="n">
        <f aca="false">ROUND($P$225*$H$225,2)</f>
        <v>0</v>
      </c>
      <c r="BL225" s="130" t="s">
        <v>180</v>
      </c>
      <c r="BM225" s="130" t="s">
        <v>1296</v>
      </c>
    </row>
    <row r="226" s="12" customFormat="true" ht="27" hidden="false" customHeight="true" outlineLevel="0" collapsed="false">
      <c r="B226" s="34"/>
      <c r="C226" s="35"/>
      <c r="D226" s="205" t="s">
        <v>289</v>
      </c>
      <c r="E226" s="35"/>
      <c r="F226" s="226" t="s">
        <v>1297</v>
      </c>
      <c r="G226" s="35"/>
      <c r="H226" s="35"/>
      <c r="K226" s="35"/>
      <c r="L226" s="35"/>
      <c r="M226" s="58"/>
      <c r="N226" s="227"/>
      <c r="O226" s="35"/>
      <c r="P226" s="35"/>
      <c r="Q226" s="35"/>
      <c r="R226" s="35"/>
      <c r="S226" s="35"/>
      <c r="T226" s="35"/>
      <c r="U226" s="35"/>
      <c r="V226" s="35"/>
      <c r="W226" s="35"/>
      <c r="X226" s="74"/>
      <c r="AT226" s="12" t="s">
        <v>289</v>
      </c>
      <c r="AU226" s="12" t="s">
        <v>85</v>
      </c>
    </row>
    <row r="227" s="12" customFormat="true" ht="15.75" hidden="false" customHeight="true" outlineLevel="0" collapsed="false">
      <c r="B227" s="203"/>
      <c r="C227" s="204"/>
      <c r="D227" s="211" t="s">
        <v>203</v>
      </c>
      <c r="E227" s="204"/>
      <c r="F227" s="206" t="s">
        <v>1007</v>
      </c>
      <c r="G227" s="204"/>
      <c r="H227" s="204"/>
      <c r="K227" s="204"/>
      <c r="L227" s="204"/>
      <c r="M227" s="207"/>
      <c r="N227" s="208"/>
      <c r="O227" s="204"/>
      <c r="P227" s="204"/>
      <c r="Q227" s="204"/>
      <c r="R227" s="204"/>
      <c r="S227" s="204"/>
      <c r="T227" s="204"/>
      <c r="U227" s="204"/>
      <c r="V227" s="204"/>
      <c r="W227" s="204"/>
      <c r="X227" s="209"/>
      <c r="AT227" s="210" t="s">
        <v>203</v>
      </c>
      <c r="AU227" s="210" t="s">
        <v>85</v>
      </c>
      <c r="AV227" s="210" t="s">
        <v>24</v>
      </c>
      <c r="AW227" s="210" t="s">
        <v>140</v>
      </c>
      <c r="AX227" s="210" t="s">
        <v>76</v>
      </c>
      <c r="AY227" s="210" t="s">
        <v>164</v>
      </c>
    </row>
    <row r="228" s="12" customFormat="true" ht="15.75" hidden="false" customHeight="true" outlineLevel="0" collapsed="false">
      <c r="B228" s="203"/>
      <c r="C228" s="204"/>
      <c r="D228" s="211" t="s">
        <v>203</v>
      </c>
      <c r="E228" s="204"/>
      <c r="F228" s="206" t="s">
        <v>1206</v>
      </c>
      <c r="G228" s="204"/>
      <c r="H228" s="204"/>
      <c r="K228" s="204"/>
      <c r="L228" s="204"/>
      <c r="M228" s="207"/>
      <c r="N228" s="208"/>
      <c r="O228" s="204"/>
      <c r="P228" s="204"/>
      <c r="Q228" s="204"/>
      <c r="R228" s="204"/>
      <c r="S228" s="204"/>
      <c r="T228" s="204"/>
      <c r="U228" s="204"/>
      <c r="V228" s="204"/>
      <c r="W228" s="204"/>
      <c r="X228" s="209"/>
      <c r="AT228" s="210" t="s">
        <v>203</v>
      </c>
      <c r="AU228" s="210" t="s">
        <v>85</v>
      </c>
      <c r="AV228" s="210" t="s">
        <v>24</v>
      </c>
      <c r="AW228" s="210" t="s">
        <v>140</v>
      </c>
      <c r="AX228" s="210" t="s">
        <v>76</v>
      </c>
      <c r="AY228" s="210" t="s">
        <v>164</v>
      </c>
    </row>
    <row r="229" s="12" customFormat="true" ht="15.75" hidden="false" customHeight="true" outlineLevel="0" collapsed="false">
      <c r="B229" s="212"/>
      <c r="C229" s="213"/>
      <c r="D229" s="211" t="s">
        <v>203</v>
      </c>
      <c r="E229" s="213"/>
      <c r="F229" s="214" t="s">
        <v>1298</v>
      </c>
      <c r="G229" s="213"/>
      <c r="H229" s="215" t="n">
        <v>4</v>
      </c>
      <c r="K229" s="213"/>
      <c r="L229" s="213"/>
      <c r="M229" s="216"/>
      <c r="N229" s="217"/>
      <c r="O229" s="213"/>
      <c r="P229" s="213"/>
      <c r="Q229" s="213"/>
      <c r="R229" s="213"/>
      <c r="S229" s="213"/>
      <c r="T229" s="213"/>
      <c r="U229" s="213"/>
      <c r="V229" s="213"/>
      <c r="W229" s="213"/>
      <c r="X229" s="218"/>
      <c r="AT229" s="219" t="s">
        <v>203</v>
      </c>
      <c r="AU229" s="219" t="s">
        <v>85</v>
      </c>
      <c r="AV229" s="219" t="s">
        <v>85</v>
      </c>
      <c r="AW229" s="219" t="s">
        <v>140</v>
      </c>
      <c r="AX229" s="219" t="s">
        <v>76</v>
      </c>
      <c r="AY229" s="219" t="s">
        <v>164</v>
      </c>
    </row>
    <row r="230" s="12" customFormat="true" ht="15.75" hidden="false" customHeight="true" outlineLevel="0" collapsed="false">
      <c r="B230" s="212"/>
      <c r="C230" s="213"/>
      <c r="D230" s="211" t="s">
        <v>203</v>
      </c>
      <c r="E230" s="213"/>
      <c r="F230" s="214" t="s">
        <v>1278</v>
      </c>
      <c r="G230" s="213"/>
      <c r="H230" s="215" t="n">
        <v>1.8</v>
      </c>
      <c r="K230" s="213"/>
      <c r="L230" s="213"/>
      <c r="M230" s="216"/>
      <c r="N230" s="217"/>
      <c r="O230" s="213"/>
      <c r="P230" s="213"/>
      <c r="Q230" s="213"/>
      <c r="R230" s="213"/>
      <c r="S230" s="213"/>
      <c r="T230" s="213"/>
      <c r="U230" s="213"/>
      <c r="V230" s="213"/>
      <c r="W230" s="213"/>
      <c r="X230" s="218"/>
      <c r="AT230" s="219" t="s">
        <v>203</v>
      </c>
      <c r="AU230" s="219" t="s">
        <v>85</v>
      </c>
      <c r="AV230" s="219" t="s">
        <v>85</v>
      </c>
      <c r="AW230" s="219" t="s">
        <v>140</v>
      </c>
      <c r="AX230" s="219" t="s">
        <v>76</v>
      </c>
      <c r="AY230" s="219" t="s">
        <v>164</v>
      </c>
    </row>
    <row r="231" s="12" customFormat="true" ht="15.75" hidden="false" customHeight="true" outlineLevel="0" collapsed="false">
      <c r="B231" s="228"/>
      <c r="C231" s="229"/>
      <c r="D231" s="211" t="s">
        <v>203</v>
      </c>
      <c r="E231" s="229"/>
      <c r="F231" s="230" t="s">
        <v>302</v>
      </c>
      <c r="G231" s="229"/>
      <c r="H231" s="231" t="n">
        <v>5.8</v>
      </c>
      <c r="K231" s="229"/>
      <c r="L231" s="229"/>
      <c r="M231" s="232"/>
      <c r="N231" s="233"/>
      <c r="O231" s="229"/>
      <c r="P231" s="229"/>
      <c r="Q231" s="229"/>
      <c r="R231" s="229"/>
      <c r="S231" s="229"/>
      <c r="T231" s="229"/>
      <c r="U231" s="229"/>
      <c r="V231" s="229"/>
      <c r="W231" s="229"/>
      <c r="X231" s="234"/>
      <c r="AT231" s="235" t="s">
        <v>203</v>
      </c>
      <c r="AU231" s="235" t="s">
        <v>85</v>
      </c>
      <c r="AV231" s="235" t="s">
        <v>180</v>
      </c>
      <c r="AW231" s="235" t="s">
        <v>140</v>
      </c>
      <c r="AX231" s="235" t="s">
        <v>24</v>
      </c>
      <c r="AY231" s="235" t="s">
        <v>164</v>
      </c>
    </row>
    <row r="232" s="12" customFormat="true" ht="15.75" hidden="false" customHeight="true" outlineLevel="0" collapsed="false">
      <c r="B232" s="34"/>
      <c r="C232" s="191" t="s">
        <v>461</v>
      </c>
      <c r="D232" s="191" t="s">
        <v>167</v>
      </c>
      <c r="E232" s="192" t="s">
        <v>1008</v>
      </c>
      <c r="F232" s="193" t="s">
        <v>1009</v>
      </c>
      <c r="G232" s="194" t="s">
        <v>332</v>
      </c>
      <c r="H232" s="195" t="n">
        <v>9.64</v>
      </c>
      <c r="I232" s="196"/>
      <c r="J232" s="196"/>
      <c r="K232" s="197" t="n">
        <f aca="false">ROUND($P$232*$H$232,2)</f>
        <v>0</v>
      </c>
      <c r="L232" s="193" t="s">
        <v>287</v>
      </c>
      <c r="M232" s="58"/>
      <c r="N232" s="198"/>
      <c r="O232" s="199" t="s">
        <v>45</v>
      </c>
      <c r="P232" s="140" t="n">
        <f aca="false">$I$232+$J$232</f>
        <v>0</v>
      </c>
      <c r="Q232" s="140" t="n">
        <f aca="false">ROUND($I$232*$H$232,2)</f>
        <v>0</v>
      </c>
      <c r="R232" s="140" t="n">
        <f aca="false">ROUND($J$232*$H$232,2)</f>
        <v>0</v>
      </c>
      <c r="S232" s="35"/>
      <c r="T232" s="200" t="n">
        <f aca="false">$S$232*$H$232</f>
        <v>0</v>
      </c>
      <c r="U232" s="200" t="n">
        <v>7E-005</v>
      </c>
      <c r="V232" s="200" t="n">
        <f aca="false">$U$232*$H$232</f>
        <v>0.0006748</v>
      </c>
      <c r="W232" s="200" t="n">
        <v>0.128</v>
      </c>
      <c r="X232" s="201" t="n">
        <f aca="false">$W$232*$H$232</f>
        <v>1.23392</v>
      </c>
      <c r="AR232" s="130" t="s">
        <v>180</v>
      </c>
      <c r="AT232" s="130" t="s">
        <v>167</v>
      </c>
      <c r="AU232" s="130" t="s">
        <v>85</v>
      </c>
      <c r="AY232" s="12" t="s">
        <v>164</v>
      </c>
      <c r="BE232" s="202" t="n">
        <f aca="false">IF($O$232="základní",$K$232,0)</f>
        <v>0</v>
      </c>
      <c r="BF232" s="202" t="n">
        <f aca="false">IF($O$232="snížená",$K$232,0)</f>
        <v>0</v>
      </c>
      <c r="BG232" s="202" t="n">
        <f aca="false">IF($O$232="zákl. přenesená",$K$232,0)</f>
        <v>0</v>
      </c>
      <c r="BH232" s="202" t="n">
        <f aca="false">IF($O$232="sníž. přenesená",$K$232,0)</f>
        <v>0</v>
      </c>
      <c r="BI232" s="202" t="n">
        <f aca="false">IF($O$232="nulová",$K$232,0)</f>
        <v>0</v>
      </c>
      <c r="BJ232" s="130" t="s">
        <v>24</v>
      </c>
      <c r="BK232" s="202" t="n">
        <f aca="false">ROUND($P$232*$H$232,2)</f>
        <v>0</v>
      </c>
      <c r="BL232" s="130" t="s">
        <v>180</v>
      </c>
      <c r="BM232" s="130" t="s">
        <v>1299</v>
      </c>
    </row>
    <row r="233" s="12" customFormat="true" ht="27" hidden="false" customHeight="true" outlineLevel="0" collapsed="false">
      <c r="B233" s="34"/>
      <c r="C233" s="35"/>
      <c r="D233" s="205" t="s">
        <v>289</v>
      </c>
      <c r="E233" s="35"/>
      <c r="F233" s="226" t="s">
        <v>1011</v>
      </c>
      <c r="G233" s="35"/>
      <c r="H233" s="35"/>
      <c r="K233" s="35"/>
      <c r="L233" s="35"/>
      <c r="M233" s="58"/>
      <c r="N233" s="227"/>
      <c r="O233" s="35"/>
      <c r="P233" s="35"/>
      <c r="Q233" s="35"/>
      <c r="R233" s="35"/>
      <c r="S233" s="35"/>
      <c r="T233" s="35"/>
      <c r="U233" s="35"/>
      <c r="V233" s="35"/>
      <c r="W233" s="35"/>
      <c r="X233" s="74"/>
      <c r="AT233" s="12" t="s">
        <v>289</v>
      </c>
      <c r="AU233" s="12" t="s">
        <v>85</v>
      </c>
    </row>
    <row r="234" s="12" customFormat="true" ht="15.75" hidden="false" customHeight="true" outlineLevel="0" collapsed="false">
      <c r="B234" s="203"/>
      <c r="C234" s="204"/>
      <c r="D234" s="211" t="s">
        <v>203</v>
      </c>
      <c r="E234" s="204"/>
      <c r="F234" s="206" t="s">
        <v>1287</v>
      </c>
      <c r="G234" s="204"/>
      <c r="H234" s="204"/>
      <c r="K234" s="204"/>
      <c r="L234" s="204"/>
      <c r="M234" s="207"/>
      <c r="N234" s="208"/>
      <c r="O234" s="204"/>
      <c r="P234" s="204"/>
      <c r="Q234" s="204"/>
      <c r="R234" s="204"/>
      <c r="S234" s="204"/>
      <c r="T234" s="204"/>
      <c r="U234" s="204"/>
      <c r="V234" s="204"/>
      <c r="W234" s="204"/>
      <c r="X234" s="209"/>
      <c r="AT234" s="210" t="s">
        <v>203</v>
      </c>
      <c r="AU234" s="210" t="s">
        <v>85</v>
      </c>
      <c r="AV234" s="210" t="s">
        <v>24</v>
      </c>
      <c r="AW234" s="210" t="s">
        <v>140</v>
      </c>
      <c r="AX234" s="210" t="s">
        <v>76</v>
      </c>
      <c r="AY234" s="210" t="s">
        <v>164</v>
      </c>
    </row>
    <row r="235" s="12" customFormat="true" ht="15.75" hidden="false" customHeight="true" outlineLevel="0" collapsed="false">
      <c r="B235" s="203"/>
      <c r="C235" s="204"/>
      <c r="D235" s="211" t="s">
        <v>203</v>
      </c>
      <c r="E235" s="204"/>
      <c r="F235" s="206" t="s">
        <v>1007</v>
      </c>
      <c r="G235" s="204"/>
      <c r="H235" s="204"/>
      <c r="K235" s="204"/>
      <c r="L235" s="204"/>
      <c r="M235" s="207"/>
      <c r="N235" s="208"/>
      <c r="O235" s="204"/>
      <c r="P235" s="204"/>
      <c r="Q235" s="204"/>
      <c r="R235" s="204"/>
      <c r="S235" s="204"/>
      <c r="T235" s="204"/>
      <c r="U235" s="204"/>
      <c r="V235" s="204"/>
      <c r="W235" s="204"/>
      <c r="X235" s="209"/>
      <c r="AT235" s="210" t="s">
        <v>203</v>
      </c>
      <c r="AU235" s="210" t="s">
        <v>85</v>
      </c>
      <c r="AV235" s="210" t="s">
        <v>24</v>
      </c>
      <c r="AW235" s="210" t="s">
        <v>140</v>
      </c>
      <c r="AX235" s="210" t="s">
        <v>76</v>
      </c>
      <c r="AY235" s="210" t="s">
        <v>164</v>
      </c>
    </row>
    <row r="236" s="12" customFormat="true" ht="15.75" hidden="false" customHeight="true" outlineLevel="0" collapsed="false">
      <c r="B236" s="203"/>
      <c r="C236" s="204"/>
      <c r="D236" s="211" t="s">
        <v>203</v>
      </c>
      <c r="E236" s="204"/>
      <c r="F236" s="206" t="s">
        <v>1206</v>
      </c>
      <c r="G236" s="204"/>
      <c r="H236" s="204"/>
      <c r="K236" s="204"/>
      <c r="L236" s="204"/>
      <c r="M236" s="207"/>
      <c r="N236" s="208"/>
      <c r="O236" s="204"/>
      <c r="P236" s="204"/>
      <c r="Q236" s="204"/>
      <c r="R236" s="204"/>
      <c r="S236" s="204"/>
      <c r="T236" s="204"/>
      <c r="U236" s="204"/>
      <c r="V236" s="204"/>
      <c r="W236" s="204"/>
      <c r="X236" s="209"/>
      <c r="AT236" s="210" t="s">
        <v>203</v>
      </c>
      <c r="AU236" s="210" t="s">
        <v>85</v>
      </c>
      <c r="AV236" s="210" t="s">
        <v>24</v>
      </c>
      <c r="AW236" s="210" t="s">
        <v>140</v>
      </c>
      <c r="AX236" s="210" t="s">
        <v>76</v>
      </c>
      <c r="AY236" s="210" t="s">
        <v>164</v>
      </c>
    </row>
    <row r="237" s="12" customFormat="true" ht="15.75" hidden="false" customHeight="true" outlineLevel="0" collapsed="false">
      <c r="B237" s="212"/>
      <c r="C237" s="213"/>
      <c r="D237" s="211" t="s">
        <v>203</v>
      </c>
      <c r="E237" s="213"/>
      <c r="F237" s="214" t="s">
        <v>1300</v>
      </c>
      <c r="G237" s="213"/>
      <c r="H237" s="215" t="n">
        <v>6.76</v>
      </c>
      <c r="K237" s="213"/>
      <c r="L237" s="213"/>
      <c r="M237" s="216"/>
      <c r="N237" s="217"/>
      <c r="O237" s="213"/>
      <c r="P237" s="213"/>
      <c r="Q237" s="213"/>
      <c r="R237" s="213"/>
      <c r="S237" s="213"/>
      <c r="T237" s="213"/>
      <c r="U237" s="213"/>
      <c r="V237" s="213"/>
      <c r="W237" s="213"/>
      <c r="X237" s="218"/>
      <c r="AT237" s="219" t="s">
        <v>203</v>
      </c>
      <c r="AU237" s="219" t="s">
        <v>85</v>
      </c>
      <c r="AV237" s="219" t="s">
        <v>85</v>
      </c>
      <c r="AW237" s="219" t="s">
        <v>140</v>
      </c>
      <c r="AX237" s="219" t="s">
        <v>76</v>
      </c>
      <c r="AY237" s="219" t="s">
        <v>164</v>
      </c>
    </row>
    <row r="238" s="12" customFormat="true" ht="15.75" hidden="false" customHeight="true" outlineLevel="0" collapsed="false">
      <c r="B238" s="212"/>
      <c r="C238" s="213"/>
      <c r="D238" s="211" t="s">
        <v>203</v>
      </c>
      <c r="E238" s="213"/>
      <c r="F238" s="214" t="s">
        <v>1301</v>
      </c>
      <c r="G238" s="213"/>
      <c r="H238" s="215" t="n">
        <v>2.88</v>
      </c>
      <c r="K238" s="213"/>
      <c r="L238" s="213"/>
      <c r="M238" s="216"/>
      <c r="N238" s="217"/>
      <c r="O238" s="213"/>
      <c r="P238" s="213"/>
      <c r="Q238" s="213"/>
      <c r="R238" s="213"/>
      <c r="S238" s="213"/>
      <c r="T238" s="213"/>
      <c r="U238" s="213"/>
      <c r="V238" s="213"/>
      <c r="W238" s="213"/>
      <c r="X238" s="218"/>
      <c r="AT238" s="219" t="s">
        <v>203</v>
      </c>
      <c r="AU238" s="219" t="s">
        <v>85</v>
      </c>
      <c r="AV238" s="219" t="s">
        <v>85</v>
      </c>
      <c r="AW238" s="219" t="s">
        <v>140</v>
      </c>
      <c r="AX238" s="219" t="s">
        <v>76</v>
      </c>
      <c r="AY238" s="219" t="s">
        <v>164</v>
      </c>
    </row>
    <row r="239" s="12" customFormat="true" ht="15.75" hidden="false" customHeight="true" outlineLevel="0" collapsed="false">
      <c r="B239" s="248"/>
      <c r="C239" s="249"/>
      <c r="D239" s="211" t="s">
        <v>203</v>
      </c>
      <c r="E239" s="249"/>
      <c r="F239" s="250" t="s">
        <v>1210</v>
      </c>
      <c r="G239" s="249"/>
      <c r="H239" s="251" t="n">
        <v>9.64</v>
      </c>
      <c r="K239" s="249"/>
      <c r="L239" s="249"/>
      <c r="M239" s="252"/>
      <c r="N239" s="253"/>
      <c r="O239" s="249"/>
      <c r="P239" s="249"/>
      <c r="Q239" s="249"/>
      <c r="R239" s="249"/>
      <c r="S239" s="249"/>
      <c r="T239" s="249"/>
      <c r="U239" s="249"/>
      <c r="V239" s="249"/>
      <c r="W239" s="249"/>
      <c r="X239" s="254"/>
      <c r="AT239" s="255" t="s">
        <v>203</v>
      </c>
      <c r="AU239" s="255" t="s">
        <v>85</v>
      </c>
      <c r="AV239" s="255" t="s">
        <v>176</v>
      </c>
      <c r="AW239" s="255" t="s">
        <v>140</v>
      </c>
      <c r="AX239" s="255" t="s">
        <v>24</v>
      </c>
      <c r="AY239" s="255" t="s">
        <v>164</v>
      </c>
    </row>
    <row r="240" s="12" customFormat="true" ht="15.75" hidden="false" customHeight="true" outlineLevel="0" collapsed="false">
      <c r="B240" s="34"/>
      <c r="C240" s="191" t="s">
        <v>468</v>
      </c>
      <c r="D240" s="191" t="s">
        <v>167</v>
      </c>
      <c r="E240" s="192" t="s">
        <v>1302</v>
      </c>
      <c r="F240" s="193" t="s">
        <v>1303</v>
      </c>
      <c r="G240" s="194" t="s">
        <v>286</v>
      </c>
      <c r="H240" s="195" t="n">
        <v>1</v>
      </c>
      <c r="I240" s="196"/>
      <c r="J240" s="196"/>
      <c r="K240" s="197" t="n">
        <f aca="false">ROUND($P$240*$H$240,2)</f>
        <v>0</v>
      </c>
      <c r="L240" s="193" t="s">
        <v>287</v>
      </c>
      <c r="M240" s="58"/>
      <c r="N240" s="198"/>
      <c r="O240" s="199" t="s">
        <v>45</v>
      </c>
      <c r="P240" s="140" t="n">
        <f aca="false">$I$240+$J$240</f>
        <v>0</v>
      </c>
      <c r="Q240" s="140" t="n">
        <f aca="false">ROUND($I$240*$H$240,2)</f>
        <v>0</v>
      </c>
      <c r="R240" s="140" t="n">
        <f aca="false">ROUND($J$240*$H$240,2)</f>
        <v>0</v>
      </c>
      <c r="S240" s="35"/>
      <c r="T240" s="200" t="n">
        <f aca="false">$S$240*$H$240</f>
        <v>0</v>
      </c>
      <c r="U240" s="200" t="n">
        <v>0</v>
      </c>
      <c r="V240" s="200" t="n">
        <f aca="false">$U$240*$H$240</f>
        <v>0</v>
      </c>
      <c r="W240" s="200" t="n">
        <v>0.205</v>
      </c>
      <c r="X240" s="201" t="n">
        <f aca="false">$W$240*$H$240</f>
        <v>0.205</v>
      </c>
      <c r="AR240" s="130" t="s">
        <v>180</v>
      </c>
      <c r="AT240" s="130" t="s">
        <v>167</v>
      </c>
      <c r="AU240" s="130" t="s">
        <v>85</v>
      </c>
      <c r="AY240" s="12" t="s">
        <v>164</v>
      </c>
      <c r="BE240" s="202" t="n">
        <f aca="false">IF($O$240="základní",$K$240,0)</f>
        <v>0</v>
      </c>
      <c r="BF240" s="202" t="n">
        <f aca="false">IF($O$240="snížená",$K$240,0)</f>
        <v>0</v>
      </c>
      <c r="BG240" s="202" t="n">
        <f aca="false">IF($O$240="zákl. přenesená",$K$240,0)</f>
        <v>0</v>
      </c>
      <c r="BH240" s="202" t="n">
        <f aca="false">IF($O$240="sníž. přenesená",$K$240,0)</f>
        <v>0</v>
      </c>
      <c r="BI240" s="202" t="n">
        <f aca="false">IF($O$240="nulová",$K$240,0)</f>
        <v>0</v>
      </c>
      <c r="BJ240" s="130" t="s">
        <v>24</v>
      </c>
      <c r="BK240" s="202" t="n">
        <f aca="false">ROUND($P$240*$H$240,2)</f>
        <v>0</v>
      </c>
      <c r="BL240" s="130" t="s">
        <v>180</v>
      </c>
      <c r="BM240" s="130" t="s">
        <v>1304</v>
      </c>
    </row>
    <row r="241" s="12" customFormat="true" ht="27" hidden="false" customHeight="true" outlineLevel="0" collapsed="false">
      <c r="B241" s="34"/>
      <c r="C241" s="35"/>
      <c r="D241" s="205" t="s">
        <v>289</v>
      </c>
      <c r="E241" s="35"/>
      <c r="F241" s="226" t="s">
        <v>1305</v>
      </c>
      <c r="G241" s="35"/>
      <c r="H241" s="35"/>
      <c r="K241" s="35"/>
      <c r="L241" s="35"/>
      <c r="M241" s="58"/>
      <c r="N241" s="227"/>
      <c r="O241" s="35"/>
      <c r="P241" s="35"/>
      <c r="Q241" s="35"/>
      <c r="R241" s="35"/>
      <c r="S241" s="35"/>
      <c r="T241" s="35"/>
      <c r="U241" s="35"/>
      <c r="V241" s="35"/>
      <c r="W241" s="35"/>
      <c r="X241" s="74"/>
      <c r="AT241" s="12" t="s">
        <v>289</v>
      </c>
      <c r="AU241" s="12" t="s">
        <v>85</v>
      </c>
    </row>
    <row r="242" s="12" customFormat="true" ht="15.75" hidden="false" customHeight="true" outlineLevel="0" collapsed="false">
      <c r="B242" s="212"/>
      <c r="C242" s="213"/>
      <c r="D242" s="211" t="s">
        <v>203</v>
      </c>
      <c r="E242" s="213"/>
      <c r="F242" s="214" t="s">
        <v>209</v>
      </c>
      <c r="G242" s="213"/>
      <c r="H242" s="215" t="n">
        <v>1</v>
      </c>
      <c r="K242" s="213"/>
      <c r="L242" s="213"/>
      <c r="M242" s="216"/>
      <c r="N242" s="217"/>
      <c r="O242" s="213"/>
      <c r="P242" s="213"/>
      <c r="Q242" s="213"/>
      <c r="R242" s="213"/>
      <c r="S242" s="213"/>
      <c r="T242" s="213"/>
      <c r="U242" s="213"/>
      <c r="V242" s="213"/>
      <c r="W242" s="213"/>
      <c r="X242" s="218"/>
      <c r="AT242" s="219" t="s">
        <v>203</v>
      </c>
      <c r="AU242" s="219" t="s">
        <v>85</v>
      </c>
      <c r="AV242" s="219" t="s">
        <v>85</v>
      </c>
      <c r="AW242" s="219" t="s">
        <v>140</v>
      </c>
      <c r="AX242" s="219" t="s">
        <v>24</v>
      </c>
      <c r="AY242" s="219" t="s">
        <v>164</v>
      </c>
    </row>
    <row r="243" s="12" customFormat="true" ht="15.75" hidden="false" customHeight="true" outlineLevel="0" collapsed="false">
      <c r="B243" s="34"/>
      <c r="C243" s="191" t="s">
        <v>474</v>
      </c>
      <c r="D243" s="191" t="s">
        <v>167</v>
      </c>
      <c r="E243" s="192" t="s">
        <v>1014</v>
      </c>
      <c r="F243" s="193" t="s">
        <v>1015</v>
      </c>
      <c r="G243" s="194" t="s">
        <v>471</v>
      </c>
      <c r="H243" s="195" t="n">
        <v>6.848</v>
      </c>
      <c r="I243" s="196"/>
      <c r="J243" s="196"/>
      <c r="K243" s="197" t="n">
        <f aca="false">ROUND($P$243*$H$243,2)</f>
        <v>0</v>
      </c>
      <c r="L243" s="193" t="s">
        <v>287</v>
      </c>
      <c r="M243" s="58"/>
      <c r="N243" s="198"/>
      <c r="O243" s="199" t="s">
        <v>45</v>
      </c>
      <c r="P243" s="140" t="n">
        <f aca="false">$I$243+$J$243</f>
        <v>0</v>
      </c>
      <c r="Q243" s="140" t="n">
        <f aca="false">ROUND($I$243*$H$243,2)</f>
        <v>0</v>
      </c>
      <c r="R243" s="140" t="n">
        <f aca="false">ROUND($J$243*$H$243,2)</f>
        <v>0</v>
      </c>
      <c r="S243" s="35"/>
      <c r="T243" s="200" t="n">
        <f aca="false">$S$243*$H$243</f>
        <v>0</v>
      </c>
      <c r="U243" s="200" t="n">
        <v>0</v>
      </c>
      <c r="V243" s="200" t="n">
        <f aca="false">$U$243*$H$243</f>
        <v>0</v>
      </c>
      <c r="W243" s="200" t="n">
        <v>0</v>
      </c>
      <c r="X243" s="201" t="n">
        <f aca="false">$W$243*$H$243</f>
        <v>0</v>
      </c>
      <c r="AR243" s="130" t="s">
        <v>180</v>
      </c>
      <c r="AT243" s="130" t="s">
        <v>167</v>
      </c>
      <c r="AU243" s="130" t="s">
        <v>85</v>
      </c>
      <c r="AY243" s="12" t="s">
        <v>164</v>
      </c>
      <c r="BE243" s="202" t="n">
        <f aca="false">IF($O$243="základní",$K$243,0)</f>
        <v>0</v>
      </c>
      <c r="BF243" s="202" t="n">
        <f aca="false">IF($O$243="snížená",$K$243,0)</f>
        <v>0</v>
      </c>
      <c r="BG243" s="202" t="n">
        <f aca="false">IF($O$243="zákl. přenesená",$K$243,0)</f>
        <v>0</v>
      </c>
      <c r="BH243" s="202" t="n">
        <f aca="false">IF($O$243="sníž. přenesená",$K$243,0)</f>
        <v>0</v>
      </c>
      <c r="BI243" s="202" t="n">
        <f aca="false">IF($O$243="nulová",$K$243,0)</f>
        <v>0</v>
      </c>
      <c r="BJ243" s="130" t="s">
        <v>24</v>
      </c>
      <c r="BK243" s="202" t="n">
        <f aca="false">ROUND($P$243*$H$243,2)</f>
        <v>0</v>
      </c>
      <c r="BL243" s="130" t="s">
        <v>180</v>
      </c>
      <c r="BM243" s="130" t="s">
        <v>1306</v>
      </c>
    </row>
    <row r="244" s="12" customFormat="true" ht="16.5" hidden="false" customHeight="true" outlineLevel="0" collapsed="false">
      <c r="B244" s="34"/>
      <c r="C244" s="35"/>
      <c r="D244" s="205" t="s">
        <v>289</v>
      </c>
      <c r="E244" s="35"/>
      <c r="F244" s="226" t="s">
        <v>1017</v>
      </c>
      <c r="G244" s="35"/>
      <c r="H244" s="35"/>
      <c r="K244" s="35"/>
      <c r="L244" s="35"/>
      <c r="M244" s="58"/>
      <c r="N244" s="227"/>
      <c r="O244" s="35"/>
      <c r="P244" s="35"/>
      <c r="Q244" s="35"/>
      <c r="R244" s="35"/>
      <c r="S244" s="35"/>
      <c r="T244" s="35"/>
      <c r="U244" s="35"/>
      <c r="V244" s="35"/>
      <c r="W244" s="35"/>
      <c r="X244" s="74"/>
      <c r="AT244" s="12" t="s">
        <v>289</v>
      </c>
      <c r="AU244" s="12" t="s">
        <v>85</v>
      </c>
    </row>
    <row r="245" s="12" customFormat="true" ht="15.75" hidden="false" customHeight="true" outlineLevel="0" collapsed="false">
      <c r="B245" s="203"/>
      <c r="C245" s="204"/>
      <c r="D245" s="211" t="s">
        <v>203</v>
      </c>
      <c r="E245" s="204"/>
      <c r="F245" s="206" t="s">
        <v>1307</v>
      </c>
      <c r="G245" s="204"/>
      <c r="H245" s="204"/>
      <c r="K245" s="204"/>
      <c r="L245" s="204"/>
      <c r="M245" s="207"/>
      <c r="N245" s="208"/>
      <c r="O245" s="204"/>
      <c r="P245" s="204"/>
      <c r="Q245" s="204"/>
      <c r="R245" s="204"/>
      <c r="S245" s="204"/>
      <c r="T245" s="204"/>
      <c r="U245" s="204"/>
      <c r="V245" s="204"/>
      <c r="W245" s="204"/>
      <c r="X245" s="209"/>
      <c r="AT245" s="210" t="s">
        <v>203</v>
      </c>
      <c r="AU245" s="210" t="s">
        <v>85</v>
      </c>
      <c r="AV245" s="210" t="s">
        <v>24</v>
      </c>
      <c r="AW245" s="210" t="s">
        <v>140</v>
      </c>
      <c r="AX245" s="210" t="s">
        <v>76</v>
      </c>
      <c r="AY245" s="210" t="s">
        <v>164</v>
      </c>
    </row>
    <row r="246" s="12" customFormat="true" ht="15.75" hidden="false" customHeight="true" outlineLevel="0" collapsed="false">
      <c r="B246" s="212"/>
      <c r="C246" s="213"/>
      <c r="D246" s="211" t="s">
        <v>203</v>
      </c>
      <c r="E246" s="213"/>
      <c r="F246" s="214" t="s">
        <v>1308</v>
      </c>
      <c r="G246" s="213"/>
      <c r="H246" s="215" t="n">
        <v>1.33</v>
      </c>
      <c r="K246" s="213"/>
      <c r="L246" s="213"/>
      <c r="M246" s="216"/>
      <c r="N246" s="217"/>
      <c r="O246" s="213"/>
      <c r="P246" s="213"/>
      <c r="Q246" s="213"/>
      <c r="R246" s="213"/>
      <c r="S246" s="213"/>
      <c r="T246" s="213"/>
      <c r="U246" s="213"/>
      <c r="V246" s="213"/>
      <c r="W246" s="213"/>
      <c r="X246" s="218"/>
      <c r="AT246" s="219" t="s">
        <v>203</v>
      </c>
      <c r="AU246" s="219" t="s">
        <v>85</v>
      </c>
      <c r="AV246" s="219" t="s">
        <v>85</v>
      </c>
      <c r="AW246" s="219" t="s">
        <v>140</v>
      </c>
      <c r="AX246" s="219" t="s">
        <v>76</v>
      </c>
      <c r="AY246" s="219" t="s">
        <v>164</v>
      </c>
    </row>
    <row r="247" s="12" customFormat="true" ht="15.75" hidden="false" customHeight="true" outlineLevel="0" collapsed="false">
      <c r="B247" s="203"/>
      <c r="C247" s="204"/>
      <c r="D247" s="211" t="s">
        <v>203</v>
      </c>
      <c r="E247" s="204"/>
      <c r="F247" s="206" t="s">
        <v>1018</v>
      </c>
      <c r="G247" s="204"/>
      <c r="H247" s="204"/>
      <c r="K247" s="204"/>
      <c r="L247" s="204"/>
      <c r="M247" s="207"/>
      <c r="N247" s="208"/>
      <c r="O247" s="204"/>
      <c r="P247" s="204"/>
      <c r="Q247" s="204"/>
      <c r="R247" s="204"/>
      <c r="S247" s="204"/>
      <c r="T247" s="204"/>
      <c r="U247" s="204"/>
      <c r="V247" s="204"/>
      <c r="W247" s="204"/>
      <c r="X247" s="209"/>
      <c r="AT247" s="210" t="s">
        <v>203</v>
      </c>
      <c r="AU247" s="210" t="s">
        <v>85</v>
      </c>
      <c r="AV247" s="210" t="s">
        <v>24</v>
      </c>
      <c r="AW247" s="210" t="s">
        <v>140</v>
      </c>
      <c r="AX247" s="210" t="s">
        <v>76</v>
      </c>
      <c r="AY247" s="210" t="s">
        <v>164</v>
      </c>
    </row>
    <row r="248" s="12" customFormat="true" ht="15.75" hidden="false" customHeight="true" outlineLevel="0" collapsed="false">
      <c r="B248" s="212"/>
      <c r="C248" s="213"/>
      <c r="D248" s="211" t="s">
        <v>203</v>
      </c>
      <c r="E248" s="213"/>
      <c r="F248" s="214" t="s">
        <v>1309</v>
      </c>
      <c r="G248" s="213"/>
      <c r="H248" s="215" t="n">
        <v>4.284</v>
      </c>
      <c r="K248" s="213"/>
      <c r="L248" s="213"/>
      <c r="M248" s="216"/>
      <c r="N248" s="217"/>
      <c r="O248" s="213"/>
      <c r="P248" s="213"/>
      <c r="Q248" s="213"/>
      <c r="R248" s="213"/>
      <c r="S248" s="213"/>
      <c r="T248" s="213"/>
      <c r="U248" s="213"/>
      <c r="V248" s="213"/>
      <c r="W248" s="213"/>
      <c r="X248" s="218"/>
      <c r="AT248" s="219" t="s">
        <v>203</v>
      </c>
      <c r="AU248" s="219" t="s">
        <v>85</v>
      </c>
      <c r="AV248" s="219" t="s">
        <v>85</v>
      </c>
      <c r="AW248" s="219" t="s">
        <v>140</v>
      </c>
      <c r="AX248" s="219" t="s">
        <v>76</v>
      </c>
      <c r="AY248" s="219" t="s">
        <v>164</v>
      </c>
    </row>
    <row r="249" s="12" customFormat="true" ht="15.75" hidden="false" customHeight="true" outlineLevel="0" collapsed="false">
      <c r="B249" s="203"/>
      <c r="C249" s="204"/>
      <c r="D249" s="211" t="s">
        <v>203</v>
      </c>
      <c r="E249" s="204"/>
      <c r="F249" s="206" t="s">
        <v>1020</v>
      </c>
      <c r="G249" s="204"/>
      <c r="H249" s="204"/>
      <c r="K249" s="204"/>
      <c r="L249" s="204"/>
      <c r="M249" s="207"/>
      <c r="N249" s="208"/>
      <c r="O249" s="204"/>
      <c r="P249" s="204"/>
      <c r="Q249" s="204"/>
      <c r="R249" s="204"/>
      <c r="S249" s="204"/>
      <c r="T249" s="204"/>
      <c r="U249" s="204"/>
      <c r="V249" s="204"/>
      <c r="W249" s="204"/>
      <c r="X249" s="209"/>
      <c r="AT249" s="210" t="s">
        <v>203</v>
      </c>
      <c r="AU249" s="210" t="s">
        <v>85</v>
      </c>
      <c r="AV249" s="210" t="s">
        <v>24</v>
      </c>
      <c r="AW249" s="210" t="s">
        <v>140</v>
      </c>
      <c r="AX249" s="210" t="s">
        <v>76</v>
      </c>
      <c r="AY249" s="210" t="s">
        <v>164</v>
      </c>
    </row>
    <row r="250" s="12" customFormat="true" ht="15.75" hidden="false" customHeight="true" outlineLevel="0" collapsed="false">
      <c r="B250" s="212"/>
      <c r="C250" s="213"/>
      <c r="D250" s="211" t="s">
        <v>203</v>
      </c>
      <c r="E250" s="213"/>
      <c r="F250" s="214" t="s">
        <v>1310</v>
      </c>
      <c r="G250" s="213"/>
      <c r="H250" s="215" t="n">
        <v>1.234</v>
      </c>
      <c r="K250" s="213"/>
      <c r="L250" s="213"/>
      <c r="M250" s="216"/>
      <c r="N250" s="217"/>
      <c r="O250" s="213"/>
      <c r="P250" s="213"/>
      <c r="Q250" s="213"/>
      <c r="R250" s="213"/>
      <c r="S250" s="213"/>
      <c r="T250" s="213"/>
      <c r="U250" s="213"/>
      <c r="V250" s="213"/>
      <c r="W250" s="213"/>
      <c r="X250" s="218"/>
      <c r="AT250" s="219" t="s">
        <v>203</v>
      </c>
      <c r="AU250" s="219" t="s">
        <v>85</v>
      </c>
      <c r="AV250" s="219" t="s">
        <v>85</v>
      </c>
      <c r="AW250" s="219" t="s">
        <v>140</v>
      </c>
      <c r="AX250" s="219" t="s">
        <v>76</v>
      </c>
      <c r="AY250" s="219" t="s">
        <v>164</v>
      </c>
    </row>
    <row r="251" s="12" customFormat="true" ht="15.75" hidden="false" customHeight="true" outlineLevel="0" collapsed="false">
      <c r="B251" s="228"/>
      <c r="C251" s="229"/>
      <c r="D251" s="211" t="s">
        <v>203</v>
      </c>
      <c r="E251" s="229"/>
      <c r="F251" s="230" t="s">
        <v>302</v>
      </c>
      <c r="G251" s="229"/>
      <c r="H251" s="231" t="n">
        <v>6.848</v>
      </c>
      <c r="K251" s="229"/>
      <c r="L251" s="229"/>
      <c r="M251" s="232"/>
      <c r="N251" s="233"/>
      <c r="O251" s="229"/>
      <c r="P251" s="229"/>
      <c r="Q251" s="229"/>
      <c r="R251" s="229"/>
      <c r="S251" s="229"/>
      <c r="T251" s="229"/>
      <c r="U251" s="229"/>
      <c r="V251" s="229"/>
      <c r="W251" s="229"/>
      <c r="X251" s="234"/>
      <c r="AT251" s="235" t="s">
        <v>203</v>
      </c>
      <c r="AU251" s="235" t="s">
        <v>85</v>
      </c>
      <c r="AV251" s="235" t="s">
        <v>180</v>
      </c>
      <c r="AW251" s="235" t="s">
        <v>140</v>
      </c>
      <c r="AX251" s="235" t="s">
        <v>24</v>
      </c>
      <c r="AY251" s="235" t="s">
        <v>164</v>
      </c>
    </row>
    <row r="252" s="12" customFormat="true" ht="15.75" hidden="false" customHeight="true" outlineLevel="0" collapsed="false">
      <c r="B252" s="34"/>
      <c r="C252" s="191" t="s">
        <v>480</v>
      </c>
      <c r="D252" s="191" t="s">
        <v>167</v>
      </c>
      <c r="E252" s="192" t="s">
        <v>1022</v>
      </c>
      <c r="F252" s="193" t="s">
        <v>1023</v>
      </c>
      <c r="G252" s="194" t="s">
        <v>471</v>
      </c>
      <c r="H252" s="195" t="n">
        <v>11.106</v>
      </c>
      <c r="I252" s="196"/>
      <c r="J252" s="196"/>
      <c r="K252" s="197" t="n">
        <f aca="false">ROUND($P$252*$H$252,2)</f>
        <v>0</v>
      </c>
      <c r="L252" s="193" t="s">
        <v>287</v>
      </c>
      <c r="M252" s="58"/>
      <c r="N252" s="198"/>
      <c r="O252" s="199" t="s">
        <v>45</v>
      </c>
      <c r="P252" s="140" t="n">
        <f aca="false">$I$252+$J$252</f>
        <v>0</v>
      </c>
      <c r="Q252" s="140" t="n">
        <f aca="false">ROUND($I$252*$H$252,2)</f>
        <v>0</v>
      </c>
      <c r="R252" s="140" t="n">
        <f aca="false">ROUND($J$252*$H$252,2)</f>
        <v>0</v>
      </c>
      <c r="S252" s="35"/>
      <c r="T252" s="200" t="n">
        <f aca="false">$S$252*$H$252</f>
        <v>0</v>
      </c>
      <c r="U252" s="200" t="n">
        <v>0</v>
      </c>
      <c r="V252" s="200" t="n">
        <f aca="false">$U$252*$H$252</f>
        <v>0</v>
      </c>
      <c r="W252" s="200" t="n">
        <v>0</v>
      </c>
      <c r="X252" s="201" t="n">
        <f aca="false">$W$252*$H$252</f>
        <v>0</v>
      </c>
      <c r="AR252" s="130" t="s">
        <v>180</v>
      </c>
      <c r="AT252" s="130" t="s">
        <v>167</v>
      </c>
      <c r="AU252" s="130" t="s">
        <v>85</v>
      </c>
      <c r="AY252" s="12" t="s">
        <v>164</v>
      </c>
      <c r="BE252" s="202" t="n">
        <f aca="false">IF($O$252="základní",$K$252,0)</f>
        <v>0</v>
      </c>
      <c r="BF252" s="202" t="n">
        <f aca="false">IF($O$252="snížená",$K$252,0)</f>
        <v>0</v>
      </c>
      <c r="BG252" s="202" t="n">
        <f aca="false">IF($O$252="zákl. přenesená",$K$252,0)</f>
        <v>0</v>
      </c>
      <c r="BH252" s="202" t="n">
        <f aca="false">IF($O$252="sníž. přenesená",$K$252,0)</f>
        <v>0</v>
      </c>
      <c r="BI252" s="202" t="n">
        <f aca="false">IF($O$252="nulová",$K$252,0)</f>
        <v>0</v>
      </c>
      <c r="BJ252" s="130" t="s">
        <v>24</v>
      </c>
      <c r="BK252" s="202" t="n">
        <f aca="false">ROUND($P$252*$H$252,2)</f>
        <v>0</v>
      </c>
      <c r="BL252" s="130" t="s">
        <v>180</v>
      </c>
      <c r="BM252" s="130" t="s">
        <v>1311</v>
      </c>
    </row>
    <row r="253" s="12" customFormat="true" ht="27" hidden="false" customHeight="true" outlineLevel="0" collapsed="false">
      <c r="B253" s="34"/>
      <c r="C253" s="35"/>
      <c r="D253" s="205" t="s">
        <v>289</v>
      </c>
      <c r="E253" s="35"/>
      <c r="F253" s="226" t="s">
        <v>1025</v>
      </c>
      <c r="G253" s="35"/>
      <c r="H253" s="35"/>
      <c r="K253" s="35"/>
      <c r="L253" s="35"/>
      <c r="M253" s="58"/>
      <c r="N253" s="227"/>
      <c r="O253" s="35"/>
      <c r="P253" s="35"/>
      <c r="Q253" s="35"/>
      <c r="R253" s="35"/>
      <c r="S253" s="35"/>
      <c r="T253" s="35"/>
      <c r="U253" s="35"/>
      <c r="V253" s="35"/>
      <c r="W253" s="35"/>
      <c r="X253" s="74"/>
      <c r="AT253" s="12" t="s">
        <v>289</v>
      </c>
      <c r="AU253" s="12" t="s">
        <v>85</v>
      </c>
    </row>
    <row r="254" s="12" customFormat="true" ht="15.75" hidden="false" customHeight="true" outlineLevel="0" collapsed="false">
      <c r="B254" s="203"/>
      <c r="C254" s="204"/>
      <c r="D254" s="211" t="s">
        <v>203</v>
      </c>
      <c r="E254" s="204"/>
      <c r="F254" s="206" t="s">
        <v>1026</v>
      </c>
      <c r="G254" s="204"/>
      <c r="H254" s="204"/>
      <c r="K254" s="204"/>
      <c r="L254" s="204"/>
      <c r="M254" s="207"/>
      <c r="N254" s="208"/>
      <c r="O254" s="204"/>
      <c r="P254" s="204"/>
      <c r="Q254" s="204"/>
      <c r="R254" s="204"/>
      <c r="S254" s="204"/>
      <c r="T254" s="204"/>
      <c r="U254" s="204"/>
      <c r="V254" s="204"/>
      <c r="W254" s="204"/>
      <c r="X254" s="209"/>
      <c r="AT254" s="210" t="s">
        <v>203</v>
      </c>
      <c r="AU254" s="210" t="s">
        <v>85</v>
      </c>
      <c r="AV254" s="210" t="s">
        <v>24</v>
      </c>
      <c r="AW254" s="210" t="s">
        <v>140</v>
      </c>
      <c r="AX254" s="210" t="s">
        <v>76</v>
      </c>
      <c r="AY254" s="210" t="s">
        <v>164</v>
      </c>
    </row>
    <row r="255" s="12" customFormat="true" ht="15.75" hidden="false" customHeight="true" outlineLevel="0" collapsed="false">
      <c r="B255" s="212"/>
      <c r="C255" s="213"/>
      <c r="D255" s="211" t="s">
        <v>203</v>
      </c>
      <c r="E255" s="213"/>
      <c r="F255" s="214" t="s">
        <v>1312</v>
      </c>
      <c r="G255" s="213"/>
      <c r="H255" s="215" t="n">
        <v>11.106</v>
      </c>
      <c r="K255" s="213"/>
      <c r="L255" s="213"/>
      <c r="M255" s="216"/>
      <c r="N255" s="217"/>
      <c r="O255" s="213"/>
      <c r="P255" s="213"/>
      <c r="Q255" s="213"/>
      <c r="R255" s="213"/>
      <c r="S255" s="213"/>
      <c r="T255" s="213"/>
      <c r="U255" s="213"/>
      <c r="V255" s="213"/>
      <c r="W255" s="213"/>
      <c r="X255" s="218"/>
      <c r="AT255" s="219" t="s">
        <v>203</v>
      </c>
      <c r="AU255" s="219" t="s">
        <v>85</v>
      </c>
      <c r="AV255" s="219" t="s">
        <v>85</v>
      </c>
      <c r="AW255" s="219" t="s">
        <v>140</v>
      </c>
      <c r="AX255" s="219" t="s">
        <v>24</v>
      </c>
      <c r="AY255" s="219" t="s">
        <v>164</v>
      </c>
    </row>
    <row r="256" s="12" customFormat="true" ht="15.75" hidden="false" customHeight="true" outlineLevel="0" collapsed="false">
      <c r="B256" s="34"/>
      <c r="C256" s="191" t="s">
        <v>484</v>
      </c>
      <c r="D256" s="191" t="s">
        <v>167</v>
      </c>
      <c r="E256" s="192" t="s">
        <v>1028</v>
      </c>
      <c r="F256" s="193" t="s">
        <v>1029</v>
      </c>
      <c r="G256" s="194" t="s">
        <v>471</v>
      </c>
      <c r="H256" s="195" t="n">
        <v>5.614</v>
      </c>
      <c r="I256" s="196"/>
      <c r="J256" s="196"/>
      <c r="K256" s="197" t="n">
        <f aca="false">ROUND($P$256*$H$256,2)</f>
        <v>0</v>
      </c>
      <c r="L256" s="193" t="s">
        <v>287</v>
      </c>
      <c r="M256" s="58"/>
      <c r="N256" s="198"/>
      <c r="O256" s="199" t="s">
        <v>45</v>
      </c>
      <c r="P256" s="140" t="n">
        <f aca="false">$I$256+$J$256</f>
        <v>0</v>
      </c>
      <c r="Q256" s="140" t="n">
        <f aca="false">ROUND($I$256*$H$256,2)</f>
        <v>0</v>
      </c>
      <c r="R256" s="140" t="n">
        <f aca="false">ROUND($J$256*$H$256,2)</f>
        <v>0</v>
      </c>
      <c r="S256" s="35"/>
      <c r="T256" s="200" t="n">
        <f aca="false">$S$256*$H$256</f>
        <v>0</v>
      </c>
      <c r="U256" s="200" t="n">
        <v>0</v>
      </c>
      <c r="V256" s="200" t="n">
        <f aca="false">$U$256*$H$256</f>
        <v>0</v>
      </c>
      <c r="W256" s="200" t="n">
        <v>0</v>
      </c>
      <c r="X256" s="201" t="n">
        <f aca="false">$W$256*$H$256</f>
        <v>0</v>
      </c>
      <c r="AR256" s="130" t="s">
        <v>180</v>
      </c>
      <c r="AT256" s="130" t="s">
        <v>167</v>
      </c>
      <c r="AU256" s="130" t="s">
        <v>85</v>
      </c>
      <c r="AY256" s="12" t="s">
        <v>164</v>
      </c>
      <c r="BE256" s="202" t="n">
        <f aca="false">IF($O$256="základní",$K$256,0)</f>
        <v>0</v>
      </c>
      <c r="BF256" s="202" t="n">
        <f aca="false">IF($O$256="snížená",$K$256,0)</f>
        <v>0</v>
      </c>
      <c r="BG256" s="202" t="n">
        <f aca="false">IF($O$256="zákl. přenesená",$K$256,0)</f>
        <v>0</v>
      </c>
      <c r="BH256" s="202" t="n">
        <f aca="false">IF($O$256="sníž. přenesená",$K$256,0)</f>
        <v>0</v>
      </c>
      <c r="BI256" s="202" t="n">
        <f aca="false">IF($O$256="nulová",$K$256,0)</f>
        <v>0</v>
      </c>
      <c r="BJ256" s="130" t="s">
        <v>24</v>
      </c>
      <c r="BK256" s="202" t="n">
        <f aca="false">ROUND($P$256*$H$256,2)</f>
        <v>0</v>
      </c>
      <c r="BL256" s="130" t="s">
        <v>180</v>
      </c>
      <c r="BM256" s="130" t="s">
        <v>1313</v>
      </c>
    </row>
    <row r="257" s="12" customFormat="true" ht="16.5" hidden="false" customHeight="true" outlineLevel="0" collapsed="false">
      <c r="B257" s="34"/>
      <c r="C257" s="35"/>
      <c r="D257" s="205" t="s">
        <v>289</v>
      </c>
      <c r="E257" s="35"/>
      <c r="F257" s="226" t="s">
        <v>1031</v>
      </c>
      <c r="G257" s="35"/>
      <c r="H257" s="35"/>
      <c r="K257" s="35"/>
      <c r="L257" s="35"/>
      <c r="M257" s="58"/>
      <c r="N257" s="227"/>
      <c r="O257" s="35"/>
      <c r="P257" s="35"/>
      <c r="Q257" s="35"/>
      <c r="R257" s="35"/>
      <c r="S257" s="35"/>
      <c r="T257" s="35"/>
      <c r="U257" s="35"/>
      <c r="V257" s="35"/>
      <c r="W257" s="35"/>
      <c r="X257" s="74"/>
      <c r="AT257" s="12" t="s">
        <v>289</v>
      </c>
      <c r="AU257" s="12" t="s">
        <v>85</v>
      </c>
    </row>
    <row r="258" s="12" customFormat="true" ht="15.75" hidden="false" customHeight="true" outlineLevel="0" collapsed="false">
      <c r="B258" s="203"/>
      <c r="C258" s="204"/>
      <c r="D258" s="211" t="s">
        <v>203</v>
      </c>
      <c r="E258" s="204"/>
      <c r="F258" s="206" t="s">
        <v>1314</v>
      </c>
      <c r="G258" s="204"/>
      <c r="H258" s="204"/>
      <c r="K258" s="204"/>
      <c r="L258" s="204"/>
      <c r="M258" s="207"/>
      <c r="N258" s="208"/>
      <c r="O258" s="204"/>
      <c r="P258" s="204"/>
      <c r="Q258" s="204"/>
      <c r="R258" s="204"/>
      <c r="S258" s="204"/>
      <c r="T258" s="204"/>
      <c r="U258" s="204"/>
      <c r="V258" s="204"/>
      <c r="W258" s="204"/>
      <c r="X258" s="209"/>
      <c r="AT258" s="210" t="s">
        <v>203</v>
      </c>
      <c r="AU258" s="210" t="s">
        <v>85</v>
      </c>
      <c r="AV258" s="210" t="s">
        <v>24</v>
      </c>
      <c r="AW258" s="210" t="s">
        <v>140</v>
      </c>
      <c r="AX258" s="210" t="s">
        <v>76</v>
      </c>
      <c r="AY258" s="210" t="s">
        <v>164</v>
      </c>
    </row>
    <row r="259" s="12" customFormat="true" ht="15.75" hidden="false" customHeight="true" outlineLevel="0" collapsed="false">
      <c r="B259" s="212"/>
      <c r="C259" s="213"/>
      <c r="D259" s="211" t="s">
        <v>203</v>
      </c>
      <c r="E259" s="213"/>
      <c r="F259" s="214" t="s">
        <v>1308</v>
      </c>
      <c r="G259" s="213"/>
      <c r="H259" s="215" t="n">
        <v>1.33</v>
      </c>
      <c r="K259" s="213"/>
      <c r="L259" s="213"/>
      <c r="M259" s="216"/>
      <c r="N259" s="217"/>
      <c r="O259" s="213"/>
      <c r="P259" s="213"/>
      <c r="Q259" s="213"/>
      <c r="R259" s="213"/>
      <c r="S259" s="213"/>
      <c r="T259" s="213"/>
      <c r="U259" s="213"/>
      <c r="V259" s="213"/>
      <c r="W259" s="213"/>
      <c r="X259" s="218"/>
      <c r="AT259" s="219" t="s">
        <v>203</v>
      </c>
      <c r="AU259" s="219" t="s">
        <v>85</v>
      </c>
      <c r="AV259" s="219" t="s">
        <v>85</v>
      </c>
      <c r="AW259" s="219" t="s">
        <v>140</v>
      </c>
      <c r="AX259" s="219" t="s">
        <v>76</v>
      </c>
      <c r="AY259" s="219" t="s">
        <v>164</v>
      </c>
    </row>
    <row r="260" s="12" customFormat="true" ht="15.75" hidden="false" customHeight="true" outlineLevel="0" collapsed="false">
      <c r="B260" s="203"/>
      <c r="C260" s="204"/>
      <c r="D260" s="211" t="s">
        <v>203</v>
      </c>
      <c r="E260" s="204"/>
      <c r="F260" s="206" t="s">
        <v>1032</v>
      </c>
      <c r="G260" s="204"/>
      <c r="H260" s="204"/>
      <c r="K260" s="204"/>
      <c r="L260" s="204"/>
      <c r="M260" s="207"/>
      <c r="N260" s="208"/>
      <c r="O260" s="204"/>
      <c r="P260" s="204"/>
      <c r="Q260" s="204"/>
      <c r="R260" s="204"/>
      <c r="S260" s="204"/>
      <c r="T260" s="204"/>
      <c r="U260" s="204"/>
      <c r="V260" s="204"/>
      <c r="W260" s="204"/>
      <c r="X260" s="209"/>
      <c r="AT260" s="210" t="s">
        <v>203</v>
      </c>
      <c r="AU260" s="210" t="s">
        <v>85</v>
      </c>
      <c r="AV260" s="210" t="s">
        <v>24</v>
      </c>
      <c r="AW260" s="210" t="s">
        <v>140</v>
      </c>
      <c r="AX260" s="210" t="s">
        <v>76</v>
      </c>
      <c r="AY260" s="210" t="s">
        <v>164</v>
      </c>
    </row>
    <row r="261" s="12" customFormat="true" ht="15.75" hidden="false" customHeight="true" outlineLevel="0" collapsed="false">
      <c r="B261" s="212"/>
      <c r="C261" s="213"/>
      <c r="D261" s="211" t="s">
        <v>203</v>
      </c>
      <c r="E261" s="213"/>
      <c r="F261" s="214" t="s">
        <v>1309</v>
      </c>
      <c r="G261" s="213"/>
      <c r="H261" s="215" t="n">
        <v>4.284</v>
      </c>
      <c r="K261" s="213"/>
      <c r="L261" s="213"/>
      <c r="M261" s="216"/>
      <c r="N261" s="217"/>
      <c r="O261" s="213"/>
      <c r="P261" s="213"/>
      <c r="Q261" s="213"/>
      <c r="R261" s="213"/>
      <c r="S261" s="213"/>
      <c r="T261" s="213"/>
      <c r="U261" s="213"/>
      <c r="V261" s="213"/>
      <c r="W261" s="213"/>
      <c r="X261" s="218"/>
      <c r="AT261" s="219" t="s">
        <v>203</v>
      </c>
      <c r="AU261" s="219" t="s">
        <v>85</v>
      </c>
      <c r="AV261" s="219" t="s">
        <v>85</v>
      </c>
      <c r="AW261" s="219" t="s">
        <v>140</v>
      </c>
      <c r="AX261" s="219" t="s">
        <v>76</v>
      </c>
      <c r="AY261" s="219" t="s">
        <v>164</v>
      </c>
    </row>
    <row r="262" s="12" customFormat="true" ht="15.75" hidden="false" customHeight="true" outlineLevel="0" collapsed="false">
      <c r="B262" s="228"/>
      <c r="C262" s="229"/>
      <c r="D262" s="211" t="s">
        <v>203</v>
      </c>
      <c r="E262" s="229"/>
      <c r="F262" s="230" t="s">
        <v>302</v>
      </c>
      <c r="G262" s="229"/>
      <c r="H262" s="231" t="n">
        <v>5.614</v>
      </c>
      <c r="K262" s="229"/>
      <c r="L262" s="229"/>
      <c r="M262" s="232"/>
      <c r="N262" s="233"/>
      <c r="O262" s="229"/>
      <c r="P262" s="229"/>
      <c r="Q262" s="229"/>
      <c r="R262" s="229"/>
      <c r="S262" s="229"/>
      <c r="T262" s="229"/>
      <c r="U262" s="229"/>
      <c r="V262" s="229"/>
      <c r="W262" s="229"/>
      <c r="X262" s="234"/>
      <c r="AT262" s="235" t="s">
        <v>203</v>
      </c>
      <c r="AU262" s="235" t="s">
        <v>85</v>
      </c>
      <c r="AV262" s="235" t="s">
        <v>180</v>
      </c>
      <c r="AW262" s="235" t="s">
        <v>140</v>
      </c>
      <c r="AX262" s="235" t="s">
        <v>24</v>
      </c>
      <c r="AY262" s="235" t="s">
        <v>164</v>
      </c>
    </row>
    <row r="263" s="12" customFormat="true" ht="15.75" hidden="false" customHeight="true" outlineLevel="0" collapsed="false">
      <c r="B263" s="34"/>
      <c r="C263" s="191" t="s">
        <v>490</v>
      </c>
      <c r="D263" s="191" t="s">
        <v>167</v>
      </c>
      <c r="E263" s="192" t="s">
        <v>1033</v>
      </c>
      <c r="F263" s="193" t="s">
        <v>1034</v>
      </c>
      <c r="G263" s="194" t="s">
        <v>471</v>
      </c>
      <c r="H263" s="195" t="n">
        <v>1.234</v>
      </c>
      <c r="I263" s="196"/>
      <c r="J263" s="196"/>
      <c r="K263" s="197" t="n">
        <f aca="false">ROUND($P$263*$H$263,2)</f>
        <v>0</v>
      </c>
      <c r="L263" s="193" t="s">
        <v>287</v>
      </c>
      <c r="M263" s="58"/>
      <c r="N263" s="198"/>
      <c r="O263" s="199" t="s">
        <v>45</v>
      </c>
      <c r="P263" s="140" t="n">
        <f aca="false">$I$263+$J$263</f>
        <v>0</v>
      </c>
      <c r="Q263" s="140" t="n">
        <f aca="false">ROUND($I$263*$H$263,2)</f>
        <v>0</v>
      </c>
      <c r="R263" s="140" t="n">
        <f aca="false">ROUND($J$263*$H$263,2)</f>
        <v>0</v>
      </c>
      <c r="S263" s="35"/>
      <c r="T263" s="200" t="n">
        <f aca="false">$S$263*$H$263</f>
        <v>0</v>
      </c>
      <c r="U263" s="200" t="n">
        <v>0</v>
      </c>
      <c r="V263" s="200" t="n">
        <f aca="false">$U$263*$H$263</f>
        <v>0</v>
      </c>
      <c r="W263" s="200" t="n">
        <v>0</v>
      </c>
      <c r="X263" s="201" t="n">
        <f aca="false">$W$263*$H$263</f>
        <v>0</v>
      </c>
      <c r="AR263" s="130" t="s">
        <v>180</v>
      </c>
      <c r="AT263" s="130" t="s">
        <v>167</v>
      </c>
      <c r="AU263" s="130" t="s">
        <v>85</v>
      </c>
      <c r="AY263" s="12" t="s">
        <v>164</v>
      </c>
      <c r="BE263" s="202" t="n">
        <f aca="false">IF($O$263="základní",$K$263,0)</f>
        <v>0</v>
      </c>
      <c r="BF263" s="202" t="n">
        <f aca="false">IF($O$263="snížená",$K$263,0)</f>
        <v>0</v>
      </c>
      <c r="BG263" s="202" t="n">
        <f aca="false">IF($O$263="zákl. přenesená",$K$263,0)</f>
        <v>0</v>
      </c>
      <c r="BH263" s="202" t="n">
        <f aca="false">IF($O$263="sníž. přenesená",$K$263,0)</f>
        <v>0</v>
      </c>
      <c r="BI263" s="202" t="n">
        <f aca="false">IF($O$263="nulová",$K$263,0)</f>
        <v>0</v>
      </c>
      <c r="BJ263" s="130" t="s">
        <v>24</v>
      </c>
      <c r="BK263" s="202" t="n">
        <f aca="false">ROUND($P$263*$H$263,2)</f>
        <v>0</v>
      </c>
      <c r="BL263" s="130" t="s">
        <v>180</v>
      </c>
      <c r="BM263" s="130" t="s">
        <v>1315</v>
      </c>
    </row>
    <row r="264" s="12" customFormat="true" ht="16.5" hidden="false" customHeight="true" outlineLevel="0" collapsed="false">
      <c r="B264" s="34"/>
      <c r="C264" s="35"/>
      <c r="D264" s="205" t="s">
        <v>289</v>
      </c>
      <c r="E264" s="35"/>
      <c r="F264" s="226" t="s">
        <v>1036</v>
      </c>
      <c r="G264" s="35"/>
      <c r="H264" s="35"/>
      <c r="K264" s="35"/>
      <c r="L264" s="35"/>
      <c r="M264" s="58"/>
      <c r="N264" s="227"/>
      <c r="O264" s="35"/>
      <c r="P264" s="35"/>
      <c r="Q264" s="35"/>
      <c r="R264" s="35"/>
      <c r="S264" s="35"/>
      <c r="T264" s="35"/>
      <c r="U264" s="35"/>
      <c r="V264" s="35"/>
      <c r="W264" s="35"/>
      <c r="X264" s="74"/>
      <c r="AT264" s="12" t="s">
        <v>289</v>
      </c>
      <c r="AU264" s="12" t="s">
        <v>85</v>
      </c>
    </row>
    <row r="265" s="12" customFormat="true" ht="15.75" hidden="false" customHeight="true" outlineLevel="0" collapsed="false">
      <c r="B265" s="212"/>
      <c r="C265" s="213"/>
      <c r="D265" s="211" t="s">
        <v>203</v>
      </c>
      <c r="E265" s="213"/>
      <c r="F265" s="214" t="s">
        <v>1310</v>
      </c>
      <c r="G265" s="213"/>
      <c r="H265" s="215" t="n">
        <v>1.234</v>
      </c>
      <c r="K265" s="213"/>
      <c r="L265" s="213"/>
      <c r="M265" s="216"/>
      <c r="N265" s="217"/>
      <c r="O265" s="213"/>
      <c r="P265" s="213"/>
      <c r="Q265" s="213"/>
      <c r="R265" s="213"/>
      <c r="S265" s="213"/>
      <c r="T265" s="213"/>
      <c r="U265" s="213"/>
      <c r="V265" s="213"/>
      <c r="W265" s="213"/>
      <c r="X265" s="218"/>
      <c r="AT265" s="219" t="s">
        <v>203</v>
      </c>
      <c r="AU265" s="219" t="s">
        <v>85</v>
      </c>
      <c r="AV265" s="219" t="s">
        <v>85</v>
      </c>
      <c r="AW265" s="219" t="s">
        <v>140</v>
      </c>
      <c r="AX265" s="219" t="s">
        <v>24</v>
      </c>
      <c r="AY265" s="219" t="s">
        <v>164</v>
      </c>
    </row>
    <row r="266" s="177" customFormat="true" ht="30.75" hidden="false" customHeight="true" outlineLevel="0" collapsed="false">
      <c r="B266" s="178"/>
      <c r="C266" s="179"/>
      <c r="D266" s="179" t="s">
        <v>75</v>
      </c>
      <c r="E266" s="189" t="s">
        <v>180</v>
      </c>
      <c r="F266" s="189" t="s">
        <v>423</v>
      </c>
      <c r="G266" s="179"/>
      <c r="H266" s="179"/>
      <c r="K266" s="190" t="n">
        <f aca="false">$BK$266</f>
        <v>0</v>
      </c>
      <c r="L266" s="179"/>
      <c r="M266" s="182"/>
      <c r="N266" s="183"/>
      <c r="O266" s="179"/>
      <c r="P266" s="179"/>
      <c r="Q266" s="184" t="n">
        <f aca="false">SUM($Q$267:$Q$277)</f>
        <v>0</v>
      </c>
      <c r="R266" s="184" t="n">
        <f aca="false">SUM($R$267:$R$277)</f>
        <v>0</v>
      </c>
      <c r="S266" s="179"/>
      <c r="T266" s="185" t="n">
        <f aca="false">SUM($T$267:$T$277)</f>
        <v>0</v>
      </c>
      <c r="U266" s="179"/>
      <c r="V266" s="185" t="n">
        <f aca="false">SUM($V$267:$V$277)</f>
        <v>0.005751</v>
      </c>
      <c r="W266" s="179"/>
      <c r="X266" s="186" t="n">
        <f aca="false">SUM($X$267:$X$277)</f>
        <v>0</v>
      </c>
      <c r="AR266" s="187" t="s">
        <v>24</v>
      </c>
      <c r="AT266" s="187" t="s">
        <v>75</v>
      </c>
      <c r="AU266" s="187" t="s">
        <v>24</v>
      </c>
      <c r="AY266" s="187" t="s">
        <v>164</v>
      </c>
      <c r="BK266" s="188" t="n">
        <f aca="false">SUM($BK$267:$BK$277)</f>
        <v>0</v>
      </c>
    </row>
    <row r="267" s="12" customFormat="true" ht="15.75" hidden="false" customHeight="true" outlineLevel="0" collapsed="false">
      <c r="B267" s="34"/>
      <c r="C267" s="191" t="s">
        <v>496</v>
      </c>
      <c r="D267" s="191" t="s">
        <v>167</v>
      </c>
      <c r="E267" s="192" t="s">
        <v>1037</v>
      </c>
      <c r="F267" s="193" t="s">
        <v>1038</v>
      </c>
      <c r="G267" s="194" t="s">
        <v>294</v>
      </c>
      <c r="H267" s="195" t="n">
        <v>0.35</v>
      </c>
      <c r="I267" s="196"/>
      <c r="J267" s="196"/>
      <c r="K267" s="197" t="n">
        <f aca="false">ROUND($P$267*$H$267,2)</f>
        <v>0</v>
      </c>
      <c r="L267" s="193" t="s">
        <v>287</v>
      </c>
      <c r="M267" s="58"/>
      <c r="N267" s="198"/>
      <c r="O267" s="199" t="s">
        <v>45</v>
      </c>
      <c r="P267" s="140" t="n">
        <f aca="false">$I$267+$J$267</f>
        <v>0</v>
      </c>
      <c r="Q267" s="140" t="n">
        <f aca="false">ROUND($I$267*$H$267,2)</f>
        <v>0</v>
      </c>
      <c r="R267" s="140" t="n">
        <f aca="false">ROUND($J$267*$H$267,2)</f>
        <v>0</v>
      </c>
      <c r="S267" s="35"/>
      <c r="T267" s="200" t="n">
        <f aca="false">$S$267*$H$267</f>
        <v>0</v>
      </c>
      <c r="U267" s="200" t="n">
        <v>0</v>
      </c>
      <c r="V267" s="200" t="n">
        <f aca="false">$U$267*$H$267</f>
        <v>0</v>
      </c>
      <c r="W267" s="200" t="n">
        <v>0</v>
      </c>
      <c r="X267" s="201" t="n">
        <f aca="false">$W$267*$H$267</f>
        <v>0</v>
      </c>
      <c r="AR267" s="130" t="s">
        <v>180</v>
      </c>
      <c r="AT267" s="130" t="s">
        <v>167</v>
      </c>
      <c r="AU267" s="130" t="s">
        <v>85</v>
      </c>
      <c r="AY267" s="12" t="s">
        <v>164</v>
      </c>
      <c r="BE267" s="202" t="n">
        <f aca="false">IF($O$267="základní",$K$267,0)</f>
        <v>0</v>
      </c>
      <c r="BF267" s="202" t="n">
        <f aca="false">IF($O$267="snížená",$K$267,0)</f>
        <v>0</v>
      </c>
      <c r="BG267" s="202" t="n">
        <f aca="false">IF($O$267="zákl. přenesená",$K$267,0)</f>
        <v>0</v>
      </c>
      <c r="BH267" s="202" t="n">
        <f aca="false">IF($O$267="sníž. přenesená",$K$267,0)</f>
        <v>0</v>
      </c>
      <c r="BI267" s="202" t="n">
        <f aca="false">IF($O$267="nulová",$K$267,0)</f>
        <v>0</v>
      </c>
      <c r="BJ267" s="130" t="s">
        <v>24</v>
      </c>
      <c r="BK267" s="202" t="n">
        <f aca="false">ROUND($P$267*$H$267,2)</f>
        <v>0</v>
      </c>
      <c r="BL267" s="130" t="s">
        <v>180</v>
      </c>
      <c r="BM267" s="130" t="s">
        <v>1316</v>
      </c>
    </row>
    <row r="268" s="12" customFormat="true" ht="16.5" hidden="false" customHeight="true" outlineLevel="0" collapsed="false">
      <c r="B268" s="34"/>
      <c r="C268" s="35"/>
      <c r="D268" s="205" t="s">
        <v>289</v>
      </c>
      <c r="E268" s="35"/>
      <c r="F268" s="226" t="s">
        <v>1040</v>
      </c>
      <c r="G268" s="35"/>
      <c r="H268" s="35"/>
      <c r="K268" s="35"/>
      <c r="L268" s="35"/>
      <c r="M268" s="58"/>
      <c r="N268" s="227"/>
      <c r="O268" s="35"/>
      <c r="P268" s="35"/>
      <c r="Q268" s="35"/>
      <c r="R268" s="35"/>
      <c r="S268" s="35"/>
      <c r="T268" s="35"/>
      <c r="U268" s="35"/>
      <c r="V268" s="35"/>
      <c r="W268" s="35"/>
      <c r="X268" s="74"/>
      <c r="AT268" s="12" t="s">
        <v>289</v>
      </c>
      <c r="AU268" s="12" t="s">
        <v>85</v>
      </c>
    </row>
    <row r="269" s="12" customFormat="true" ht="15.75" hidden="false" customHeight="true" outlineLevel="0" collapsed="false">
      <c r="B269" s="203"/>
      <c r="C269" s="204"/>
      <c r="D269" s="211" t="s">
        <v>203</v>
      </c>
      <c r="E269" s="204"/>
      <c r="F269" s="206" t="s">
        <v>1317</v>
      </c>
      <c r="G269" s="204"/>
      <c r="H269" s="204"/>
      <c r="K269" s="204"/>
      <c r="L269" s="204"/>
      <c r="M269" s="207"/>
      <c r="N269" s="208"/>
      <c r="O269" s="204"/>
      <c r="P269" s="204"/>
      <c r="Q269" s="204"/>
      <c r="R269" s="204"/>
      <c r="S269" s="204"/>
      <c r="T269" s="204"/>
      <c r="U269" s="204"/>
      <c r="V269" s="204"/>
      <c r="W269" s="204"/>
      <c r="X269" s="209"/>
      <c r="AT269" s="210" t="s">
        <v>203</v>
      </c>
      <c r="AU269" s="210" t="s">
        <v>85</v>
      </c>
      <c r="AV269" s="210" t="s">
        <v>24</v>
      </c>
      <c r="AW269" s="210" t="s">
        <v>140</v>
      </c>
      <c r="AX269" s="210" t="s">
        <v>76</v>
      </c>
      <c r="AY269" s="210" t="s">
        <v>164</v>
      </c>
    </row>
    <row r="270" s="12" customFormat="true" ht="15.75" hidden="false" customHeight="true" outlineLevel="0" collapsed="false">
      <c r="B270" s="212"/>
      <c r="C270" s="213"/>
      <c r="D270" s="211" t="s">
        <v>203</v>
      </c>
      <c r="E270" s="213"/>
      <c r="F270" s="214" t="s">
        <v>1318</v>
      </c>
      <c r="G270" s="213"/>
      <c r="H270" s="215" t="n">
        <v>0.35</v>
      </c>
      <c r="K270" s="213"/>
      <c r="L270" s="213"/>
      <c r="M270" s="216"/>
      <c r="N270" s="217"/>
      <c r="O270" s="213"/>
      <c r="P270" s="213"/>
      <c r="Q270" s="213"/>
      <c r="R270" s="213"/>
      <c r="S270" s="213"/>
      <c r="T270" s="213"/>
      <c r="U270" s="213"/>
      <c r="V270" s="213"/>
      <c r="W270" s="213"/>
      <c r="X270" s="218"/>
      <c r="AT270" s="219" t="s">
        <v>203</v>
      </c>
      <c r="AU270" s="219" t="s">
        <v>85</v>
      </c>
      <c r="AV270" s="219" t="s">
        <v>85</v>
      </c>
      <c r="AW270" s="219" t="s">
        <v>140</v>
      </c>
      <c r="AX270" s="219" t="s">
        <v>24</v>
      </c>
      <c r="AY270" s="219" t="s">
        <v>164</v>
      </c>
    </row>
    <row r="271" s="12" customFormat="true" ht="15.75" hidden="false" customHeight="true" outlineLevel="0" collapsed="false">
      <c r="B271" s="34"/>
      <c r="C271" s="191" t="s">
        <v>501</v>
      </c>
      <c r="D271" s="191" t="s">
        <v>167</v>
      </c>
      <c r="E271" s="192" t="s">
        <v>425</v>
      </c>
      <c r="F271" s="193" t="s">
        <v>426</v>
      </c>
      <c r="G271" s="194" t="s">
        <v>294</v>
      </c>
      <c r="H271" s="195" t="n">
        <v>0.15</v>
      </c>
      <c r="I271" s="196"/>
      <c r="J271" s="196"/>
      <c r="K271" s="197" t="n">
        <f aca="false">ROUND($P$271*$H$271,2)</f>
        <v>0</v>
      </c>
      <c r="L271" s="193" t="s">
        <v>287</v>
      </c>
      <c r="M271" s="58"/>
      <c r="N271" s="198"/>
      <c r="O271" s="199" t="s">
        <v>45</v>
      </c>
      <c r="P271" s="140" t="n">
        <f aca="false">$I$271+$J$271</f>
        <v>0</v>
      </c>
      <c r="Q271" s="140" t="n">
        <f aca="false">ROUND($I$271*$H$271,2)</f>
        <v>0</v>
      </c>
      <c r="R271" s="140" t="n">
        <f aca="false">ROUND($J$271*$H$271,2)</f>
        <v>0</v>
      </c>
      <c r="S271" s="35"/>
      <c r="T271" s="200" t="n">
        <f aca="false">$S$271*$H$271</f>
        <v>0</v>
      </c>
      <c r="U271" s="200" t="n">
        <v>0</v>
      </c>
      <c r="V271" s="200" t="n">
        <f aca="false">$U$271*$H$271</f>
        <v>0</v>
      </c>
      <c r="W271" s="200" t="n">
        <v>0</v>
      </c>
      <c r="X271" s="201" t="n">
        <f aca="false">$W$271*$H$271</f>
        <v>0</v>
      </c>
      <c r="AR271" s="130" t="s">
        <v>180</v>
      </c>
      <c r="AT271" s="130" t="s">
        <v>167</v>
      </c>
      <c r="AU271" s="130" t="s">
        <v>85</v>
      </c>
      <c r="AY271" s="12" t="s">
        <v>164</v>
      </c>
      <c r="BE271" s="202" t="n">
        <f aca="false">IF($O$271="základní",$K$271,0)</f>
        <v>0</v>
      </c>
      <c r="BF271" s="202" t="n">
        <f aca="false">IF($O$271="snížená",$K$271,0)</f>
        <v>0</v>
      </c>
      <c r="BG271" s="202" t="n">
        <f aca="false">IF($O$271="zákl. přenesená",$K$271,0)</f>
        <v>0</v>
      </c>
      <c r="BH271" s="202" t="n">
        <f aca="false">IF($O$271="sníž. přenesená",$K$271,0)</f>
        <v>0</v>
      </c>
      <c r="BI271" s="202" t="n">
        <f aca="false">IF($O$271="nulová",$K$271,0)</f>
        <v>0</v>
      </c>
      <c r="BJ271" s="130" t="s">
        <v>24</v>
      </c>
      <c r="BK271" s="202" t="n">
        <f aca="false">ROUND($P$271*$H$271,2)</f>
        <v>0</v>
      </c>
      <c r="BL271" s="130" t="s">
        <v>180</v>
      </c>
      <c r="BM271" s="130" t="s">
        <v>1319</v>
      </c>
    </row>
    <row r="272" s="12" customFormat="true" ht="16.5" hidden="false" customHeight="true" outlineLevel="0" collapsed="false">
      <c r="B272" s="34"/>
      <c r="C272" s="35"/>
      <c r="D272" s="205" t="s">
        <v>289</v>
      </c>
      <c r="E272" s="35"/>
      <c r="F272" s="226" t="s">
        <v>428</v>
      </c>
      <c r="G272" s="35"/>
      <c r="H272" s="35"/>
      <c r="K272" s="35"/>
      <c r="L272" s="35"/>
      <c r="M272" s="58"/>
      <c r="N272" s="227"/>
      <c r="O272" s="35"/>
      <c r="P272" s="35"/>
      <c r="Q272" s="35"/>
      <c r="R272" s="35"/>
      <c r="S272" s="35"/>
      <c r="T272" s="35"/>
      <c r="U272" s="35"/>
      <c r="V272" s="35"/>
      <c r="W272" s="35"/>
      <c r="X272" s="74"/>
      <c r="AT272" s="12" t="s">
        <v>289</v>
      </c>
      <c r="AU272" s="12" t="s">
        <v>85</v>
      </c>
    </row>
    <row r="273" s="12" customFormat="true" ht="15.75" hidden="false" customHeight="true" outlineLevel="0" collapsed="false">
      <c r="B273" s="203"/>
      <c r="C273" s="204"/>
      <c r="D273" s="211" t="s">
        <v>203</v>
      </c>
      <c r="E273" s="204"/>
      <c r="F273" s="206" t="s">
        <v>431</v>
      </c>
      <c r="G273" s="204"/>
      <c r="H273" s="204"/>
      <c r="K273" s="204"/>
      <c r="L273" s="204"/>
      <c r="M273" s="207"/>
      <c r="N273" s="208"/>
      <c r="O273" s="204"/>
      <c r="P273" s="204"/>
      <c r="Q273" s="204"/>
      <c r="R273" s="204"/>
      <c r="S273" s="204"/>
      <c r="T273" s="204"/>
      <c r="U273" s="204"/>
      <c r="V273" s="204"/>
      <c r="W273" s="204"/>
      <c r="X273" s="209"/>
      <c r="AT273" s="210" t="s">
        <v>203</v>
      </c>
      <c r="AU273" s="210" t="s">
        <v>85</v>
      </c>
      <c r="AV273" s="210" t="s">
        <v>24</v>
      </c>
      <c r="AW273" s="210" t="s">
        <v>140</v>
      </c>
      <c r="AX273" s="210" t="s">
        <v>76</v>
      </c>
      <c r="AY273" s="210" t="s">
        <v>164</v>
      </c>
    </row>
    <row r="274" s="12" customFormat="true" ht="15.75" hidden="false" customHeight="true" outlineLevel="0" collapsed="false">
      <c r="B274" s="212"/>
      <c r="C274" s="213"/>
      <c r="D274" s="211" t="s">
        <v>203</v>
      </c>
      <c r="E274" s="213"/>
      <c r="F274" s="214" t="s">
        <v>432</v>
      </c>
      <c r="G274" s="213"/>
      <c r="H274" s="215" t="n">
        <v>0.15</v>
      </c>
      <c r="K274" s="213"/>
      <c r="L274" s="213"/>
      <c r="M274" s="216"/>
      <c r="N274" s="217"/>
      <c r="O274" s="213"/>
      <c r="P274" s="213"/>
      <c r="Q274" s="213"/>
      <c r="R274" s="213"/>
      <c r="S274" s="213"/>
      <c r="T274" s="213"/>
      <c r="U274" s="213"/>
      <c r="V274" s="213"/>
      <c r="W274" s="213"/>
      <c r="X274" s="218"/>
      <c r="AT274" s="219" t="s">
        <v>203</v>
      </c>
      <c r="AU274" s="219" t="s">
        <v>85</v>
      </c>
      <c r="AV274" s="219" t="s">
        <v>85</v>
      </c>
      <c r="AW274" s="219" t="s">
        <v>140</v>
      </c>
      <c r="AX274" s="219" t="s">
        <v>24</v>
      </c>
      <c r="AY274" s="219" t="s">
        <v>164</v>
      </c>
    </row>
    <row r="275" s="12" customFormat="true" ht="15.75" hidden="false" customHeight="true" outlineLevel="0" collapsed="false">
      <c r="B275" s="34"/>
      <c r="C275" s="191" t="s">
        <v>507</v>
      </c>
      <c r="D275" s="191" t="s">
        <v>167</v>
      </c>
      <c r="E275" s="192" t="s">
        <v>436</v>
      </c>
      <c r="F275" s="193" t="s">
        <v>437</v>
      </c>
      <c r="G275" s="194" t="s">
        <v>332</v>
      </c>
      <c r="H275" s="195" t="n">
        <v>0.9</v>
      </c>
      <c r="I275" s="196"/>
      <c r="J275" s="196"/>
      <c r="K275" s="197" t="n">
        <f aca="false">ROUND($P$275*$H$275,2)</f>
        <v>0</v>
      </c>
      <c r="L275" s="193" t="s">
        <v>287</v>
      </c>
      <c r="M275" s="58"/>
      <c r="N275" s="198"/>
      <c r="O275" s="199" t="s">
        <v>45</v>
      </c>
      <c r="P275" s="140" t="n">
        <f aca="false">$I$275+$J$275</f>
        <v>0</v>
      </c>
      <c r="Q275" s="140" t="n">
        <f aca="false">ROUND($I$275*$H$275,2)</f>
        <v>0</v>
      </c>
      <c r="R275" s="140" t="n">
        <f aca="false">ROUND($J$275*$H$275,2)</f>
        <v>0</v>
      </c>
      <c r="S275" s="35"/>
      <c r="T275" s="200" t="n">
        <f aca="false">$S$275*$H$275</f>
        <v>0</v>
      </c>
      <c r="U275" s="200" t="n">
        <v>0.00639</v>
      </c>
      <c r="V275" s="200" t="n">
        <f aca="false">$U$275*$H$275</f>
        <v>0.005751</v>
      </c>
      <c r="W275" s="200" t="n">
        <v>0</v>
      </c>
      <c r="X275" s="201" t="n">
        <f aca="false">$W$275*$H$275</f>
        <v>0</v>
      </c>
      <c r="AR275" s="130" t="s">
        <v>180</v>
      </c>
      <c r="AT275" s="130" t="s">
        <v>167</v>
      </c>
      <c r="AU275" s="130" t="s">
        <v>85</v>
      </c>
      <c r="AY275" s="12" t="s">
        <v>164</v>
      </c>
      <c r="BE275" s="202" t="n">
        <f aca="false">IF($O$275="základní",$K$275,0)</f>
        <v>0</v>
      </c>
      <c r="BF275" s="202" t="n">
        <f aca="false">IF($O$275="snížená",$K$275,0)</f>
        <v>0</v>
      </c>
      <c r="BG275" s="202" t="n">
        <f aca="false">IF($O$275="zákl. přenesená",$K$275,0)</f>
        <v>0</v>
      </c>
      <c r="BH275" s="202" t="n">
        <f aca="false">IF($O$275="sníž. přenesená",$K$275,0)</f>
        <v>0</v>
      </c>
      <c r="BI275" s="202" t="n">
        <f aca="false">IF($O$275="nulová",$K$275,0)</f>
        <v>0</v>
      </c>
      <c r="BJ275" s="130" t="s">
        <v>24</v>
      </c>
      <c r="BK275" s="202" t="n">
        <f aca="false">ROUND($P$275*$H$275,2)</f>
        <v>0</v>
      </c>
      <c r="BL275" s="130" t="s">
        <v>180</v>
      </c>
      <c r="BM275" s="130" t="s">
        <v>1320</v>
      </c>
    </row>
    <row r="276" s="12" customFormat="true" ht="16.5" hidden="false" customHeight="true" outlineLevel="0" collapsed="false">
      <c r="B276" s="34"/>
      <c r="C276" s="35"/>
      <c r="D276" s="205" t="s">
        <v>289</v>
      </c>
      <c r="E276" s="35"/>
      <c r="F276" s="226" t="s">
        <v>439</v>
      </c>
      <c r="G276" s="35"/>
      <c r="H276" s="35"/>
      <c r="K276" s="35"/>
      <c r="L276" s="35"/>
      <c r="M276" s="58"/>
      <c r="N276" s="227"/>
      <c r="O276" s="35"/>
      <c r="P276" s="35"/>
      <c r="Q276" s="35"/>
      <c r="R276" s="35"/>
      <c r="S276" s="35"/>
      <c r="T276" s="35"/>
      <c r="U276" s="35"/>
      <c r="V276" s="35"/>
      <c r="W276" s="35"/>
      <c r="X276" s="74"/>
      <c r="AT276" s="12" t="s">
        <v>289</v>
      </c>
      <c r="AU276" s="12" t="s">
        <v>85</v>
      </c>
    </row>
    <row r="277" s="12" customFormat="true" ht="15.75" hidden="false" customHeight="true" outlineLevel="0" collapsed="false">
      <c r="B277" s="212"/>
      <c r="C277" s="213"/>
      <c r="D277" s="211" t="s">
        <v>203</v>
      </c>
      <c r="E277" s="213"/>
      <c r="F277" s="214" t="s">
        <v>441</v>
      </c>
      <c r="G277" s="213"/>
      <c r="H277" s="215" t="n">
        <v>0.9</v>
      </c>
      <c r="K277" s="213"/>
      <c r="L277" s="213"/>
      <c r="M277" s="216"/>
      <c r="N277" s="217"/>
      <c r="O277" s="213"/>
      <c r="P277" s="213"/>
      <c r="Q277" s="213"/>
      <c r="R277" s="213"/>
      <c r="S277" s="213"/>
      <c r="T277" s="213"/>
      <c r="U277" s="213"/>
      <c r="V277" s="213"/>
      <c r="W277" s="213"/>
      <c r="X277" s="218"/>
      <c r="AT277" s="219" t="s">
        <v>203</v>
      </c>
      <c r="AU277" s="219" t="s">
        <v>85</v>
      </c>
      <c r="AV277" s="219" t="s">
        <v>85</v>
      </c>
      <c r="AW277" s="219" t="s">
        <v>140</v>
      </c>
      <c r="AX277" s="219" t="s">
        <v>24</v>
      </c>
      <c r="AY277" s="219" t="s">
        <v>164</v>
      </c>
    </row>
    <row r="278" s="177" customFormat="true" ht="30.75" hidden="false" customHeight="true" outlineLevel="0" collapsed="false">
      <c r="B278" s="178"/>
      <c r="C278" s="179"/>
      <c r="D278" s="179" t="s">
        <v>75</v>
      </c>
      <c r="E278" s="189" t="s">
        <v>163</v>
      </c>
      <c r="F278" s="189" t="s">
        <v>1044</v>
      </c>
      <c r="G278" s="179"/>
      <c r="H278" s="179"/>
      <c r="K278" s="190" t="n">
        <f aca="false">$BK$278</f>
        <v>0</v>
      </c>
      <c r="L278" s="179"/>
      <c r="M278" s="182"/>
      <c r="N278" s="183"/>
      <c r="O278" s="179"/>
      <c r="P278" s="179"/>
      <c r="Q278" s="184" t="n">
        <f aca="false">SUM($Q$279:$Q$333)</f>
        <v>0</v>
      </c>
      <c r="R278" s="184" t="n">
        <f aca="false">SUM($R$279:$R$333)</f>
        <v>0</v>
      </c>
      <c r="S278" s="179"/>
      <c r="T278" s="185" t="n">
        <f aca="false">SUM($T$279:$T$333)</f>
        <v>0</v>
      </c>
      <c r="U278" s="179"/>
      <c r="V278" s="185" t="n">
        <f aca="false">SUM($V$279:$V$333)</f>
        <v>0.8190778</v>
      </c>
      <c r="W278" s="179"/>
      <c r="X278" s="186" t="n">
        <f aca="false">SUM($X$279:$X$333)</f>
        <v>0</v>
      </c>
      <c r="AR278" s="187" t="s">
        <v>24</v>
      </c>
      <c r="AT278" s="187" t="s">
        <v>75</v>
      </c>
      <c r="AU278" s="187" t="s">
        <v>24</v>
      </c>
      <c r="AY278" s="187" t="s">
        <v>164</v>
      </c>
      <c r="BK278" s="188" t="n">
        <f aca="false">SUM($BK$279:$BK$333)</f>
        <v>0</v>
      </c>
    </row>
    <row r="279" s="12" customFormat="true" ht="15.75" hidden="false" customHeight="true" outlineLevel="0" collapsed="false">
      <c r="B279" s="34"/>
      <c r="C279" s="191" t="s">
        <v>515</v>
      </c>
      <c r="D279" s="191" t="s">
        <v>167</v>
      </c>
      <c r="E279" s="192" t="s">
        <v>1045</v>
      </c>
      <c r="F279" s="193" t="s">
        <v>1046</v>
      </c>
      <c r="G279" s="194" t="s">
        <v>332</v>
      </c>
      <c r="H279" s="195" t="n">
        <v>5.8</v>
      </c>
      <c r="I279" s="196"/>
      <c r="J279" s="196"/>
      <c r="K279" s="197" t="n">
        <f aca="false">ROUND($P$279*$H$279,2)</f>
        <v>0</v>
      </c>
      <c r="L279" s="193" t="s">
        <v>287</v>
      </c>
      <c r="M279" s="58"/>
      <c r="N279" s="198"/>
      <c r="O279" s="199" t="s">
        <v>45</v>
      </c>
      <c r="P279" s="140" t="n">
        <f aca="false">$I$279+$J$279</f>
        <v>0</v>
      </c>
      <c r="Q279" s="140" t="n">
        <f aca="false">ROUND($I$279*$H$279,2)</f>
        <v>0</v>
      </c>
      <c r="R279" s="140" t="n">
        <f aca="false">ROUND($J$279*$H$279,2)</f>
        <v>0</v>
      </c>
      <c r="S279" s="35"/>
      <c r="T279" s="200" t="n">
        <f aca="false">$S$279*$H$279</f>
        <v>0</v>
      </c>
      <c r="U279" s="200" t="n">
        <v>0</v>
      </c>
      <c r="V279" s="200" t="n">
        <f aca="false">$U$279*$H$279</f>
        <v>0</v>
      </c>
      <c r="W279" s="200" t="n">
        <v>0</v>
      </c>
      <c r="X279" s="201" t="n">
        <f aca="false">$W$279*$H$279</f>
        <v>0</v>
      </c>
      <c r="AR279" s="130" t="s">
        <v>180</v>
      </c>
      <c r="AT279" s="130" t="s">
        <v>167</v>
      </c>
      <c r="AU279" s="130" t="s">
        <v>85</v>
      </c>
      <c r="AY279" s="12" t="s">
        <v>164</v>
      </c>
      <c r="BE279" s="202" t="n">
        <f aca="false">IF($O$279="základní",$K$279,0)</f>
        <v>0</v>
      </c>
      <c r="BF279" s="202" t="n">
        <f aca="false">IF($O$279="snížená",$K$279,0)</f>
        <v>0</v>
      </c>
      <c r="BG279" s="202" t="n">
        <f aca="false">IF($O$279="zákl. přenesená",$K$279,0)</f>
        <v>0</v>
      </c>
      <c r="BH279" s="202" t="n">
        <f aca="false">IF($O$279="sníž. přenesená",$K$279,0)</f>
        <v>0</v>
      </c>
      <c r="BI279" s="202" t="n">
        <f aca="false">IF($O$279="nulová",$K$279,0)</f>
        <v>0</v>
      </c>
      <c r="BJ279" s="130" t="s">
        <v>24</v>
      </c>
      <c r="BK279" s="202" t="n">
        <f aca="false">ROUND($P$279*$H$279,2)</f>
        <v>0</v>
      </c>
      <c r="BL279" s="130" t="s">
        <v>180</v>
      </c>
      <c r="BM279" s="130" t="s">
        <v>1321</v>
      </c>
    </row>
    <row r="280" s="12" customFormat="true" ht="16.5" hidden="false" customHeight="true" outlineLevel="0" collapsed="false">
      <c r="B280" s="34"/>
      <c r="C280" s="35"/>
      <c r="D280" s="205" t="s">
        <v>289</v>
      </c>
      <c r="E280" s="35"/>
      <c r="F280" s="226" t="s">
        <v>1048</v>
      </c>
      <c r="G280" s="35"/>
      <c r="H280" s="35"/>
      <c r="K280" s="35"/>
      <c r="L280" s="35"/>
      <c r="M280" s="58"/>
      <c r="N280" s="227"/>
      <c r="O280" s="35"/>
      <c r="P280" s="35"/>
      <c r="Q280" s="35"/>
      <c r="R280" s="35"/>
      <c r="S280" s="35"/>
      <c r="T280" s="35"/>
      <c r="U280" s="35"/>
      <c r="V280" s="35"/>
      <c r="W280" s="35"/>
      <c r="X280" s="74"/>
      <c r="AT280" s="12" t="s">
        <v>289</v>
      </c>
      <c r="AU280" s="12" t="s">
        <v>85</v>
      </c>
    </row>
    <row r="281" s="12" customFormat="true" ht="15.75" hidden="false" customHeight="true" outlineLevel="0" collapsed="false">
      <c r="B281" s="203"/>
      <c r="C281" s="204"/>
      <c r="D281" s="211" t="s">
        <v>203</v>
      </c>
      <c r="E281" s="204"/>
      <c r="F281" s="206" t="s">
        <v>1007</v>
      </c>
      <c r="G281" s="204"/>
      <c r="H281" s="204"/>
      <c r="K281" s="204"/>
      <c r="L281" s="204"/>
      <c r="M281" s="207"/>
      <c r="N281" s="208"/>
      <c r="O281" s="204"/>
      <c r="P281" s="204"/>
      <c r="Q281" s="204"/>
      <c r="R281" s="204"/>
      <c r="S281" s="204"/>
      <c r="T281" s="204"/>
      <c r="U281" s="204"/>
      <c r="V281" s="204"/>
      <c r="W281" s="204"/>
      <c r="X281" s="209"/>
      <c r="AT281" s="210" t="s">
        <v>203</v>
      </c>
      <c r="AU281" s="210" t="s">
        <v>85</v>
      </c>
      <c r="AV281" s="210" t="s">
        <v>24</v>
      </c>
      <c r="AW281" s="210" t="s">
        <v>140</v>
      </c>
      <c r="AX281" s="210" t="s">
        <v>76</v>
      </c>
      <c r="AY281" s="210" t="s">
        <v>164</v>
      </c>
    </row>
    <row r="282" s="12" customFormat="true" ht="15.75" hidden="false" customHeight="true" outlineLevel="0" collapsed="false">
      <c r="B282" s="203"/>
      <c r="C282" s="204"/>
      <c r="D282" s="211" t="s">
        <v>203</v>
      </c>
      <c r="E282" s="204"/>
      <c r="F282" s="206" t="s">
        <v>1206</v>
      </c>
      <c r="G282" s="204"/>
      <c r="H282" s="204"/>
      <c r="K282" s="204"/>
      <c r="L282" s="204"/>
      <c r="M282" s="207"/>
      <c r="N282" s="208"/>
      <c r="O282" s="204"/>
      <c r="P282" s="204"/>
      <c r="Q282" s="204"/>
      <c r="R282" s="204"/>
      <c r="S282" s="204"/>
      <c r="T282" s="204"/>
      <c r="U282" s="204"/>
      <c r="V282" s="204"/>
      <c r="W282" s="204"/>
      <c r="X282" s="209"/>
      <c r="AT282" s="210" t="s">
        <v>203</v>
      </c>
      <c r="AU282" s="210" t="s">
        <v>85</v>
      </c>
      <c r="AV282" s="210" t="s">
        <v>24</v>
      </c>
      <c r="AW282" s="210" t="s">
        <v>140</v>
      </c>
      <c r="AX282" s="210" t="s">
        <v>76</v>
      </c>
      <c r="AY282" s="210" t="s">
        <v>164</v>
      </c>
    </row>
    <row r="283" s="12" customFormat="true" ht="15.75" hidden="false" customHeight="true" outlineLevel="0" collapsed="false">
      <c r="B283" s="212"/>
      <c r="C283" s="213"/>
      <c r="D283" s="211" t="s">
        <v>203</v>
      </c>
      <c r="E283" s="213"/>
      <c r="F283" s="214" t="s">
        <v>1298</v>
      </c>
      <c r="G283" s="213"/>
      <c r="H283" s="215" t="n">
        <v>4</v>
      </c>
      <c r="K283" s="213"/>
      <c r="L283" s="213"/>
      <c r="M283" s="216"/>
      <c r="N283" s="217"/>
      <c r="O283" s="213"/>
      <c r="P283" s="213"/>
      <c r="Q283" s="213"/>
      <c r="R283" s="213"/>
      <c r="S283" s="213"/>
      <c r="T283" s="213"/>
      <c r="U283" s="213"/>
      <c r="V283" s="213"/>
      <c r="W283" s="213"/>
      <c r="X283" s="218"/>
      <c r="AT283" s="219" t="s">
        <v>203</v>
      </c>
      <c r="AU283" s="219" t="s">
        <v>85</v>
      </c>
      <c r="AV283" s="219" t="s">
        <v>85</v>
      </c>
      <c r="AW283" s="219" t="s">
        <v>140</v>
      </c>
      <c r="AX283" s="219" t="s">
        <v>76</v>
      </c>
      <c r="AY283" s="219" t="s">
        <v>164</v>
      </c>
    </row>
    <row r="284" s="12" customFormat="true" ht="15.75" hidden="false" customHeight="true" outlineLevel="0" collapsed="false">
      <c r="B284" s="212"/>
      <c r="C284" s="213"/>
      <c r="D284" s="211" t="s">
        <v>203</v>
      </c>
      <c r="E284" s="213"/>
      <c r="F284" s="214" t="s">
        <v>1278</v>
      </c>
      <c r="G284" s="213"/>
      <c r="H284" s="215" t="n">
        <v>1.8</v>
      </c>
      <c r="K284" s="213"/>
      <c r="L284" s="213"/>
      <c r="M284" s="216"/>
      <c r="N284" s="217"/>
      <c r="O284" s="213"/>
      <c r="P284" s="213"/>
      <c r="Q284" s="213"/>
      <c r="R284" s="213"/>
      <c r="S284" s="213"/>
      <c r="T284" s="213"/>
      <c r="U284" s="213"/>
      <c r="V284" s="213"/>
      <c r="W284" s="213"/>
      <c r="X284" s="218"/>
      <c r="AT284" s="219" t="s">
        <v>203</v>
      </c>
      <c r="AU284" s="219" t="s">
        <v>85</v>
      </c>
      <c r="AV284" s="219" t="s">
        <v>85</v>
      </c>
      <c r="AW284" s="219" t="s">
        <v>140</v>
      </c>
      <c r="AX284" s="219" t="s">
        <v>76</v>
      </c>
      <c r="AY284" s="219" t="s">
        <v>164</v>
      </c>
    </row>
    <row r="285" s="12" customFormat="true" ht="15.75" hidden="false" customHeight="true" outlineLevel="0" collapsed="false">
      <c r="B285" s="228"/>
      <c r="C285" s="229"/>
      <c r="D285" s="211" t="s">
        <v>203</v>
      </c>
      <c r="E285" s="229"/>
      <c r="F285" s="230" t="s">
        <v>302</v>
      </c>
      <c r="G285" s="229"/>
      <c r="H285" s="231" t="n">
        <v>5.8</v>
      </c>
      <c r="K285" s="229"/>
      <c r="L285" s="229"/>
      <c r="M285" s="232"/>
      <c r="N285" s="233"/>
      <c r="O285" s="229"/>
      <c r="P285" s="229"/>
      <c r="Q285" s="229"/>
      <c r="R285" s="229"/>
      <c r="S285" s="229"/>
      <c r="T285" s="229"/>
      <c r="U285" s="229"/>
      <c r="V285" s="229"/>
      <c r="W285" s="229"/>
      <c r="X285" s="234"/>
      <c r="AT285" s="235" t="s">
        <v>203</v>
      </c>
      <c r="AU285" s="235" t="s">
        <v>85</v>
      </c>
      <c r="AV285" s="235" t="s">
        <v>180</v>
      </c>
      <c r="AW285" s="235" t="s">
        <v>140</v>
      </c>
      <c r="AX285" s="235" t="s">
        <v>24</v>
      </c>
      <c r="AY285" s="235" t="s">
        <v>164</v>
      </c>
    </row>
    <row r="286" s="12" customFormat="true" ht="15.75" hidden="false" customHeight="true" outlineLevel="0" collapsed="false">
      <c r="B286" s="34"/>
      <c r="C286" s="191" t="s">
        <v>520</v>
      </c>
      <c r="D286" s="191" t="s">
        <v>167</v>
      </c>
      <c r="E286" s="192" t="s">
        <v>1322</v>
      </c>
      <c r="F286" s="193" t="s">
        <v>1323</v>
      </c>
      <c r="G286" s="194" t="s">
        <v>332</v>
      </c>
      <c r="H286" s="195" t="n">
        <v>4.41</v>
      </c>
      <c r="I286" s="196"/>
      <c r="J286" s="196"/>
      <c r="K286" s="197" t="n">
        <f aca="false">ROUND($P$286*$H$286,2)</f>
        <v>0</v>
      </c>
      <c r="L286" s="193" t="s">
        <v>287</v>
      </c>
      <c r="M286" s="58"/>
      <c r="N286" s="198"/>
      <c r="O286" s="199" t="s">
        <v>45</v>
      </c>
      <c r="P286" s="140" t="n">
        <f aca="false">$I$286+$J$286</f>
        <v>0</v>
      </c>
      <c r="Q286" s="140" t="n">
        <f aca="false">ROUND($I$286*$H$286,2)</f>
        <v>0</v>
      </c>
      <c r="R286" s="140" t="n">
        <f aca="false">ROUND($J$286*$H$286,2)</f>
        <v>0</v>
      </c>
      <c r="S286" s="35"/>
      <c r="T286" s="200" t="n">
        <f aca="false">$S$286*$H$286</f>
        <v>0</v>
      </c>
      <c r="U286" s="200" t="n">
        <v>0</v>
      </c>
      <c r="V286" s="200" t="n">
        <f aca="false">$U$286*$H$286</f>
        <v>0</v>
      </c>
      <c r="W286" s="200" t="n">
        <v>0</v>
      </c>
      <c r="X286" s="201" t="n">
        <f aca="false">$W$286*$H$286</f>
        <v>0</v>
      </c>
      <c r="AR286" s="130" t="s">
        <v>180</v>
      </c>
      <c r="AT286" s="130" t="s">
        <v>167</v>
      </c>
      <c r="AU286" s="130" t="s">
        <v>85</v>
      </c>
      <c r="AY286" s="12" t="s">
        <v>164</v>
      </c>
      <c r="BE286" s="202" t="n">
        <f aca="false">IF($O$286="základní",$K$286,0)</f>
        <v>0</v>
      </c>
      <c r="BF286" s="202" t="n">
        <f aca="false">IF($O$286="snížená",$K$286,0)</f>
        <v>0</v>
      </c>
      <c r="BG286" s="202" t="n">
        <f aca="false">IF($O$286="zákl. přenesená",$K$286,0)</f>
        <v>0</v>
      </c>
      <c r="BH286" s="202" t="n">
        <f aca="false">IF($O$286="sníž. přenesená",$K$286,0)</f>
        <v>0</v>
      </c>
      <c r="BI286" s="202" t="n">
        <f aca="false">IF($O$286="nulová",$K$286,0)</f>
        <v>0</v>
      </c>
      <c r="BJ286" s="130" t="s">
        <v>24</v>
      </c>
      <c r="BK286" s="202" t="n">
        <f aca="false">ROUND($P$286*$H$286,2)</f>
        <v>0</v>
      </c>
      <c r="BL286" s="130" t="s">
        <v>180</v>
      </c>
      <c r="BM286" s="130" t="s">
        <v>1324</v>
      </c>
    </row>
    <row r="287" s="12" customFormat="true" ht="16.5" hidden="false" customHeight="true" outlineLevel="0" collapsed="false">
      <c r="B287" s="34"/>
      <c r="C287" s="35"/>
      <c r="D287" s="205" t="s">
        <v>289</v>
      </c>
      <c r="E287" s="35"/>
      <c r="F287" s="226" t="s">
        <v>1325</v>
      </c>
      <c r="G287" s="35"/>
      <c r="H287" s="35"/>
      <c r="K287" s="35"/>
      <c r="L287" s="35"/>
      <c r="M287" s="58"/>
      <c r="N287" s="227"/>
      <c r="O287" s="35"/>
      <c r="P287" s="35"/>
      <c r="Q287" s="35"/>
      <c r="R287" s="35"/>
      <c r="S287" s="35"/>
      <c r="T287" s="35"/>
      <c r="U287" s="35"/>
      <c r="V287" s="35"/>
      <c r="W287" s="35"/>
      <c r="X287" s="74"/>
      <c r="AT287" s="12" t="s">
        <v>289</v>
      </c>
      <c r="AU287" s="12" t="s">
        <v>85</v>
      </c>
    </row>
    <row r="288" s="12" customFormat="true" ht="15.75" hidden="false" customHeight="true" outlineLevel="0" collapsed="false">
      <c r="B288" s="203"/>
      <c r="C288" s="204"/>
      <c r="D288" s="211" t="s">
        <v>203</v>
      </c>
      <c r="E288" s="204"/>
      <c r="F288" s="206" t="s">
        <v>1326</v>
      </c>
      <c r="G288" s="204"/>
      <c r="H288" s="204"/>
      <c r="K288" s="204"/>
      <c r="L288" s="204"/>
      <c r="M288" s="207"/>
      <c r="N288" s="208"/>
      <c r="O288" s="204"/>
      <c r="P288" s="204"/>
      <c r="Q288" s="204"/>
      <c r="R288" s="204"/>
      <c r="S288" s="204"/>
      <c r="T288" s="204"/>
      <c r="U288" s="204"/>
      <c r="V288" s="204"/>
      <c r="W288" s="204"/>
      <c r="X288" s="209"/>
      <c r="AT288" s="210" t="s">
        <v>203</v>
      </c>
      <c r="AU288" s="210" t="s">
        <v>85</v>
      </c>
      <c r="AV288" s="210" t="s">
        <v>24</v>
      </c>
      <c r="AW288" s="210" t="s">
        <v>140</v>
      </c>
      <c r="AX288" s="210" t="s">
        <v>76</v>
      </c>
      <c r="AY288" s="210" t="s">
        <v>164</v>
      </c>
    </row>
    <row r="289" s="12" customFormat="true" ht="15.75" hidden="false" customHeight="true" outlineLevel="0" collapsed="false">
      <c r="B289" s="203"/>
      <c r="C289" s="204"/>
      <c r="D289" s="211" t="s">
        <v>203</v>
      </c>
      <c r="E289" s="204"/>
      <c r="F289" s="206" t="s">
        <v>1287</v>
      </c>
      <c r="G289" s="204"/>
      <c r="H289" s="204"/>
      <c r="K289" s="204"/>
      <c r="L289" s="204"/>
      <c r="M289" s="207"/>
      <c r="N289" s="208"/>
      <c r="O289" s="204"/>
      <c r="P289" s="204"/>
      <c r="Q289" s="204"/>
      <c r="R289" s="204"/>
      <c r="S289" s="204"/>
      <c r="T289" s="204"/>
      <c r="U289" s="204"/>
      <c r="V289" s="204"/>
      <c r="W289" s="204"/>
      <c r="X289" s="209"/>
      <c r="AT289" s="210" t="s">
        <v>203</v>
      </c>
      <c r="AU289" s="210" t="s">
        <v>85</v>
      </c>
      <c r="AV289" s="210" t="s">
        <v>24</v>
      </c>
      <c r="AW289" s="210" t="s">
        <v>140</v>
      </c>
      <c r="AX289" s="210" t="s">
        <v>76</v>
      </c>
      <c r="AY289" s="210" t="s">
        <v>164</v>
      </c>
    </row>
    <row r="290" s="12" customFormat="true" ht="15.75" hidden="false" customHeight="true" outlineLevel="0" collapsed="false">
      <c r="B290" s="203"/>
      <c r="C290" s="204"/>
      <c r="D290" s="211" t="s">
        <v>203</v>
      </c>
      <c r="E290" s="204"/>
      <c r="F290" s="206" t="s">
        <v>1206</v>
      </c>
      <c r="G290" s="204"/>
      <c r="H290" s="204"/>
      <c r="K290" s="204"/>
      <c r="L290" s="204"/>
      <c r="M290" s="207"/>
      <c r="N290" s="208"/>
      <c r="O290" s="204"/>
      <c r="P290" s="204"/>
      <c r="Q290" s="204"/>
      <c r="R290" s="204"/>
      <c r="S290" s="204"/>
      <c r="T290" s="204"/>
      <c r="U290" s="204"/>
      <c r="V290" s="204"/>
      <c r="W290" s="204"/>
      <c r="X290" s="209"/>
      <c r="AT290" s="210" t="s">
        <v>203</v>
      </c>
      <c r="AU290" s="210" t="s">
        <v>85</v>
      </c>
      <c r="AV290" s="210" t="s">
        <v>24</v>
      </c>
      <c r="AW290" s="210" t="s">
        <v>140</v>
      </c>
      <c r="AX290" s="210" t="s">
        <v>76</v>
      </c>
      <c r="AY290" s="210" t="s">
        <v>164</v>
      </c>
    </row>
    <row r="291" s="12" customFormat="true" ht="15.75" hidden="false" customHeight="true" outlineLevel="0" collapsed="false">
      <c r="B291" s="212"/>
      <c r="C291" s="213"/>
      <c r="D291" s="211" t="s">
        <v>203</v>
      </c>
      <c r="E291" s="213"/>
      <c r="F291" s="214" t="s">
        <v>1288</v>
      </c>
      <c r="G291" s="213"/>
      <c r="H291" s="215" t="n">
        <v>4.41</v>
      </c>
      <c r="K291" s="213"/>
      <c r="L291" s="213"/>
      <c r="M291" s="216"/>
      <c r="N291" s="217"/>
      <c r="O291" s="213"/>
      <c r="P291" s="213"/>
      <c r="Q291" s="213"/>
      <c r="R291" s="213"/>
      <c r="S291" s="213"/>
      <c r="T291" s="213"/>
      <c r="U291" s="213"/>
      <c r="V291" s="213"/>
      <c r="W291" s="213"/>
      <c r="X291" s="218"/>
      <c r="AT291" s="219" t="s">
        <v>203</v>
      </c>
      <c r="AU291" s="219" t="s">
        <v>85</v>
      </c>
      <c r="AV291" s="219" t="s">
        <v>85</v>
      </c>
      <c r="AW291" s="219" t="s">
        <v>140</v>
      </c>
      <c r="AX291" s="219" t="s">
        <v>24</v>
      </c>
      <c r="AY291" s="219" t="s">
        <v>164</v>
      </c>
    </row>
    <row r="292" s="12" customFormat="true" ht="15.75" hidden="false" customHeight="true" outlineLevel="0" collapsed="false">
      <c r="B292" s="34"/>
      <c r="C292" s="191" t="s">
        <v>526</v>
      </c>
      <c r="D292" s="191" t="s">
        <v>167</v>
      </c>
      <c r="E292" s="192" t="s">
        <v>1050</v>
      </c>
      <c r="F292" s="193" t="s">
        <v>1327</v>
      </c>
      <c r="G292" s="194" t="s">
        <v>332</v>
      </c>
      <c r="H292" s="195" t="n">
        <v>5.8</v>
      </c>
      <c r="I292" s="196"/>
      <c r="J292" s="196"/>
      <c r="K292" s="197" t="n">
        <f aca="false">ROUND($P$292*$H$292,2)</f>
        <v>0</v>
      </c>
      <c r="L292" s="193" t="s">
        <v>287</v>
      </c>
      <c r="M292" s="58"/>
      <c r="N292" s="198"/>
      <c r="O292" s="199" t="s">
        <v>45</v>
      </c>
      <c r="P292" s="140" t="n">
        <f aca="false">$I$292+$J$292</f>
        <v>0</v>
      </c>
      <c r="Q292" s="140" t="n">
        <f aca="false">ROUND($I$292*$H$292,2)</f>
        <v>0</v>
      </c>
      <c r="R292" s="140" t="n">
        <f aca="false">ROUND($J$292*$H$292,2)</f>
        <v>0</v>
      </c>
      <c r="S292" s="35"/>
      <c r="T292" s="200" t="n">
        <f aca="false">$S$292*$H$292</f>
        <v>0</v>
      </c>
      <c r="U292" s="200" t="n">
        <v>0</v>
      </c>
      <c r="V292" s="200" t="n">
        <f aca="false">$U$292*$H$292</f>
        <v>0</v>
      </c>
      <c r="W292" s="200" t="n">
        <v>0</v>
      </c>
      <c r="X292" s="201" t="n">
        <f aca="false">$W$292*$H$292</f>
        <v>0</v>
      </c>
      <c r="AR292" s="130" t="s">
        <v>180</v>
      </c>
      <c r="AT292" s="130" t="s">
        <v>167</v>
      </c>
      <c r="AU292" s="130" t="s">
        <v>85</v>
      </c>
      <c r="AY292" s="12" t="s">
        <v>164</v>
      </c>
      <c r="BE292" s="202" t="n">
        <f aca="false">IF($O$292="základní",$K$292,0)</f>
        <v>0</v>
      </c>
      <c r="BF292" s="202" t="n">
        <f aca="false">IF($O$292="snížená",$K$292,0)</f>
        <v>0</v>
      </c>
      <c r="BG292" s="202" t="n">
        <f aca="false">IF($O$292="zákl. přenesená",$K$292,0)</f>
        <v>0</v>
      </c>
      <c r="BH292" s="202" t="n">
        <f aca="false">IF($O$292="sníž. přenesená",$K$292,0)</f>
        <v>0</v>
      </c>
      <c r="BI292" s="202" t="n">
        <f aca="false">IF($O$292="nulová",$K$292,0)</f>
        <v>0</v>
      </c>
      <c r="BJ292" s="130" t="s">
        <v>24</v>
      </c>
      <c r="BK292" s="202" t="n">
        <f aca="false">ROUND($P$292*$H$292,2)</f>
        <v>0</v>
      </c>
      <c r="BL292" s="130" t="s">
        <v>180</v>
      </c>
      <c r="BM292" s="130" t="s">
        <v>1328</v>
      </c>
    </row>
    <row r="293" s="12" customFormat="true" ht="16.5" hidden="false" customHeight="true" outlineLevel="0" collapsed="false">
      <c r="B293" s="34"/>
      <c r="C293" s="35"/>
      <c r="D293" s="205" t="s">
        <v>289</v>
      </c>
      <c r="E293" s="35"/>
      <c r="F293" s="226" t="s">
        <v>1053</v>
      </c>
      <c r="G293" s="35"/>
      <c r="H293" s="35"/>
      <c r="K293" s="35"/>
      <c r="L293" s="35"/>
      <c r="M293" s="58"/>
      <c r="N293" s="227"/>
      <c r="O293" s="35"/>
      <c r="P293" s="35"/>
      <c r="Q293" s="35"/>
      <c r="R293" s="35"/>
      <c r="S293" s="35"/>
      <c r="T293" s="35"/>
      <c r="U293" s="35"/>
      <c r="V293" s="35"/>
      <c r="W293" s="35"/>
      <c r="X293" s="74"/>
      <c r="AT293" s="12" t="s">
        <v>289</v>
      </c>
      <c r="AU293" s="12" t="s">
        <v>85</v>
      </c>
    </row>
    <row r="294" s="12" customFormat="true" ht="15.75" hidden="false" customHeight="true" outlineLevel="0" collapsed="false">
      <c r="B294" s="203"/>
      <c r="C294" s="204"/>
      <c r="D294" s="211" t="s">
        <v>203</v>
      </c>
      <c r="E294" s="204"/>
      <c r="F294" s="206" t="s">
        <v>1007</v>
      </c>
      <c r="G294" s="204"/>
      <c r="H294" s="204"/>
      <c r="K294" s="204"/>
      <c r="L294" s="204"/>
      <c r="M294" s="207"/>
      <c r="N294" s="208"/>
      <c r="O294" s="204"/>
      <c r="P294" s="204"/>
      <c r="Q294" s="204"/>
      <c r="R294" s="204"/>
      <c r="S294" s="204"/>
      <c r="T294" s="204"/>
      <c r="U294" s="204"/>
      <c r="V294" s="204"/>
      <c r="W294" s="204"/>
      <c r="X294" s="209"/>
      <c r="AT294" s="210" t="s">
        <v>203</v>
      </c>
      <c r="AU294" s="210" t="s">
        <v>85</v>
      </c>
      <c r="AV294" s="210" t="s">
        <v>24</v>
      </c>
      <c r="AW294" s="210" t="s">
        <v>140</v>
      </c>
      <c r="AX294" s="210" t="s">
        <v>76</v>
      </c>
      <c r="AY294" s="210" t="s">
        <v>164</v>
      </c>
    </row>
    <row r="295" s="12" customFormat="true" ht="15.75" hidden="false" customHeight="true" outlineLevel="0" collapsed="false">
      <c r="B295" s="203"/>
      <c r="C295" s="204"/>
      <c r="D295" s="211" t="s">
        <v>203</v>
      </c>
      <c r="E295" s="204"/>
      <c r="F295" s="206" t="s">
        <v>1206</v>
      </c>
      <c r="G295" s="204"/>
      <c r="H295" s="204"/>
      <c r="K295" s="204"/>
      <c r="L295" s="204"/>
      <c r="M295" s="207"/>
      <c r="N295" s="208"/>
      <c r="O295" s="204"/>
      <c r="P295" s="204"/>
      <c r="Q295" s="204"/>
      <c r="R295" s="204"/>
      <c r="S295" s="204"/>
      <c r="T295" s="204"/>
      <c r="U295" s="204"/>
      <c r="V295" s="204"/>
      <c r="W295" s="204"/>
      <c r="X295" s="209"/>
      <c r="AT295" s="210" t="s">
        <v>203</v>
      </c>
      <c r="AU295" s="210" t="s">
        <v>85</v>
      </c>
      <c r="AV295" s="210" t="s">
        <v>24</v>
      </c>
      <c r="AW295" s="210" t="s">
        <v>140</v>
      </c>
      <c r="AX295" s="210" t="s">
        <v>76</v>
      </c>
      <c r="AY295" s="210" t="s">
        <v>164</v>
      </c>
    </row>
    <row r="296" s="12" customFormat="true" ht="15.75" hidden="false" customHeight="true" outlineLevel="0" collapsed="false">
      <c r="B296" s="212"/>
      <c r="C296" s="213"/>
      <c r="D296" s="211" t="s">
        <v>203</v>
      </c>
      <c r="E296" s="213"/>
      <c r="F296" s="214" t="s">
        <v>1298</v>
      </c>
      <c r="G296" s="213"/>
      <c r="H296" s="215" t="n">
        <v>4</v>
      </c>
      <c r="K296" s="213"/>
      <c r="L296" s="213"/>
      <c r="M296" s="216"/>
      <c r="N296" s="217"/>
      <c r="O296" s="213"/>
      <c r="P296" s="213"/>
      <c r="Q296" s="213"/>
      <c r="R296" s="213"/>
      <c r="S296" s="213"/>
      <c r="T296" s="213"/>
      <c r="U296" s="213"/>
      <c r="V296" s="213"/>
      <c r="W296" s="213"/>
      <c r="X296" s="218"/>
      <c r="AT296" s="219" t="s">
        <v>203</v>
      </c>
      <c r="AU296" s="219" t="s">
        <v>85</v>
      </c>
      <c r="AV296" s="219" t="s">
        <v>85</v>
      </c>
      <c r="AW296" s="219" t="s">
        <v>140</v>
      </c>
      <c r="AX296" s="219" t="s">
        <v>76</v>
      </c>
      <c r="AY296" s="219" t="s">
        <v>164</v>
      </c>
    </row>
    <row r="297" s="12" customFormat="true" ht="15.75" hidden="false" customHeight="true" outlineLevel="0" collapsed="false">
      <c r="B297" s="212"/>
      <c r="C297" s="213"/>
      <c r="D297" s="211" t="s">
        <v>203</v>
      </c>
      <c r="E297" s="213"/>
      <c r="F297" s="214" t="s">
        <v>1278</v>
      </c>
      <c r="G297" s="213"/>
      <c r="H297" s="215" t="n">
        <v>1.8</v>
      </c>
      <c r="K297" s="213"/>
      <c r="L297" s="213"/>
      <c r="M297" s="216"/>
      <c r="N297" s="217"/>
      <c r="O297" s="213"/>
      <c r="P297" s="213"/>
      <c r="Q297" s="213"/>
      <c r="R297" s="213"/>
      <c r="S297" s="213"/>
      <c r="T297" s="213"/>
      <c r="U297" s="213"/>
      <c r="V297" s="213"/>
      <c r="W297" s="213"/>
      <c r="X297" s="218"/>
      <c r="AT297" s="219" t="s">
        <v>203</v>
      </c>
      <c r="AU297" s="219" t="s">
        <v>85</v>
      </c>
      <c r="AV297" s="219" t="s">
        <v>85</v>
      </c>
      <c r="AW297" s="219" t="s">
        <v>140</v>
      </c>
      <c r="AX297" s="219" t="s">
        <v>76</v>
      </c>
      <c r="AY297" s="219" t="s">
        <v>164</v>
      </c>
    </row>
    <row r="298" s="12" customFormat="true" ht="15.75" hidden="false" customHeight="true" outlineLevel="0" collapsed="false">
      <c r="B298" s="228"/>
      <c r="C298" s="229"/>
      <c r="D298" s="211" t="s">
        <v>203</v>
      </c>
      <c r="E298" s="229"/>
      <c r="F298" s="230" t="s">
        <v>302</v>
      </c>
      <c r="G298" s="229"/>
      <c r="H298" s="231" t="n">
        <v>5.8</v>
      </c>
      <c r="K298" s="229"/>
      <c r="L298" s="229"/>
      <c r="M298" s="232"/>
      <c r="N298" s="233"/>
      <c r="O298" s="229"/>
      <c r="P298" s="229"/>
      <c r="Q298" s="229"/>
      <c r="R298" s="229"/>
      <c r="S298" s="229"/>
      <c r="T298" s="229"/>
      <c r="U298" s="229"/>
      <c r="V298" s="229"/>
      <c r="W298" s="229"/>
      <c r="X298" s="234"/>
      <c r="AT298" s="235" t="s">
        <v>203</v>
      </c>
      <c r="AU298" s="235" t="s">
        <v>85</v>
      </c>
      <c r="AV298" s="235" t="s">
        <v>180</v>
      </c>
      <c r="AW298" s="235" t="s">
        <v>140</v>
      </c>
      <c r="AX298" s="235" t="s">
        <v>24</v>
      </c>
      <c r="AY298" s="235" t="s">
        <v>164</v>
      </c>
    </row>
    <row r="299" s="12" customFormat="true" ht="15.75" hidden="false" customHeight="true" outlineLevel="0" collapsed="false">
      <c r="B299" s="34"/>
      <c r="C299" s="191" t="s">
        <v>531</v>
      </c>
      <c r="D299" s="191" t="s">
        <v>167</v>
      </c>
      <c r="E299" s="192" t="s">
        <v>1055</v>
      </c>
      <c r="F299" s="193" t="s">
        <v>1056</v>
      </c>
      <c r="G299" s="194" t="s">
        <v>332</v>
      </c>
      <c r="H299" s="195" t="n">
        <v>15.44</v>
      </c>
      <c r="I299" s="196"/>
      <c r="J299" s="196"/>
      <c r="K299" s="197" t="n">
        <f aca="false">ROUND($P$299*$H$299,2)</f>
        <v>0</v>
      </c>
      <c r="L299" s="193" t="s">
        <v>287</v>
      </c>
      <c r="M299" s="58"/>
      <c r="N299" s="198"/>
      <c r="O299" s="199" t="s">
        <v>45</v>
      </c>
      <c r="P299" s="140" t="n">
        <f aca="false">$I$299+$J$299</f>
        <v>0</v>
      </c>
      <c r="Q299" s="140" t="n">
        <f aca="false">ROUND($I$299*$H$299,2)</f>
        <v>0</v>
      </c>
      <c r="R299" s="140" t="n">
        <f aca="false">ROUND($J$299*$H$299,2)</f>
        <v>0</v>
      </c>
      <c r="S299" s="35"/>
      <c r="T299" s="200" t="n">
        <f aca="false">$S$299*$H$299</f>
        <v>0</v>
      </c>
      <c r="U299" s="200" t="n">
        <v>0.00071</v>
      </c>
      <c r="V299" s="200" t="n">
        <f aca="false">$U$299*$H$299</f>
        <v>0.0109624</v>
      </c>
      <c r="W299" s="200" t="n">
        <v>0</v>
      </c>
      <c r="X299" s="201" t="n">
        <f aca="false">$W$299*$H$299</f>
        <v>0</v>
      </c>
      <c r="AR299" s="130" t="s">
        <v>180</v>
      </c>
      <c r="AT299" s="130" t="s">
        <v>167</v>
      </c>
      <c r="AU299" s="130" t="s">
        <v>85</v>
      </c>
      <c r="AY299" s="12" t="s">
        <v>164</v>
      </c>
      <c r="BE299" s="202" t="n">
        <f aca="false">IF($O$299="základní",$K$299,0)</f>
        <v>0</v>
      </c>
      <c r="BF299" s="202" t="n">
        <f aca="false">IF($O$299="snížená",$K$299,0)</f>
        <v>0</v>
      </c>
      <c r="BG299" s="202" t="n">
        <f aca="false">IF($O$299="zákl. přenesená",$K$299,0)</f>
        <v>0</v>
      </c>
      <c r="BH299" s="202" t="n">
        <f aca="false">IF($O$299="sníž. přenesená",$K$299,0)</f>
        <v>0</v>
      </c>
      <c r="BI299" s="202" t="n">
        <f aca="false">IF($O$299="nulová",$K$299,0)</f>
        <v>0</v>
      </c>
      <c r="BJ299" s="130" t="s">
        <v>24</v>
      </c>
      <c r="BK299" s="202" t="n">
        <f aca="false">ROUND($P$299*$H$299,2)</f>
        <v>0</v>
      </c>
      <c r="BL299" s="130" t="s">
        <v>180</v>
      </c>
      <c r="BM299" s="130" t="s">
        <v>1329</v>
      </c>
    </row>
    <row r="300" s="12" customFormat="true" ht="16.5" hidden="false" customHeight="true" outlineLevel="0" collapsed="false">
      <c r="B300" s="34"/>
      <c r="C300" s="35"/>
      <c r="D300" s="205" t="s">
        <v>289</v>
      </c>
      <c r="E300" s="35"/>
      <c r="F300" s="226" t="s">
        <v>1058</v>
      </c>
      <c r="G300" s="35"/>
      <c r="H300" s="35"/>
      <c r="K300" s="35"/>
      <c r="L300" s="35"/>
      <c r="M300" s="58"/>
      <c r="N300" s="227"/>
      <c r="O300" s="35"/>
      <c r="P300" s="35"/>
      <c r="Q300" s="35"/>
      <c r="R300" s="35"/>
      <c r="S300" s="35"/>
      <c r="T300" s="35"/>
      <c r="U300" s="35"/>
      <c r="V300" s="35"/>
      <c r="W300" s="35"/>
      <c r="X300" s="74"/>
      <c r="AT300" s="12" t="s">
        <v>289</v>
      </c>
      <c r="AU300" s="12" t="s">
        <v>85</v>
      </c>
    </row>
    <row r="301" s="12" customFormat="true" ht="15.75" hidden="false" customHeight="true" outlineLevel="0" collapsed="false">
      <c r="B301" s="212"/>
      <c r="C301" s="213"/>
      <c r="D301" s="211" t="s">
        <v>203</v>
      </c>
      <c r="E301" s="213"/>
      <c r="F301" s="214" t="s">
        <v>1330</v>
      </c>
      <c r="G301" s="213"/>
      <c r="H301" s="215" t="n">
        <v>15.44</v>
      </c>
      <c r="K301" s="213"/>
      <c r="L301" s="213"/>
      <c r="M301" s="216"/>
      <c r="N301" s="217"/>
      <c r="O301" s="213"/>
      <c r="P301" s="213"/>
      <c r="Q301" s="213"/>
      <c r="R301" s="213"/>
      <c r="S301" s="213"/>
      <c r="T301" s="213"/>
      <c r="U301" s="213"/>
      <c r="V301" s="213"/>
      <c r="W301" s="213"/>
      <c r="X301" s="218"/>
      <c r="AT301" s="219" t="s">
        <v>203</v>
      </c>
      <c r="AU301" s="219" t="s">
        <v>85</v>
      </c>
      <c r="AV301" s="219" t="s">
        <v>85</v>
      </c>
      <c r="AW301" s="219" t="s">
        <v>140</v>
      </c>
      <c r="AX301" s="219" t="s">
        <v>24</v>
      </c>
      <c r="AY301" s="219" t="s">
        <v>164</v>
      </c>
    </row>
    <row r="302" s="12" customFormat="true" ht="15.75" hidden="false" customHeight="true" outlineLevel="0" collapsed="false">
      <c r="B302" s="34"/>
      <c r="C302" s="191" t="s">
        <v>537</v>
      </c>
      <c r="D302" s="191" t="s">
        <v>167</v>
      </c>
      <c r="E302" s="192" t="s">
        <v>1331</v>
      </c>
      <c r="F302" s="193" t="s">
        <v>1332</v>
      </c>
      <c r="G302" s="194" t="s">
        <v>332</v>
      </c>
      <c r="H302" s="195" t="n">
        <v>9.64</v>
      </c>
      <c r="I302" s="196"/>
      <c r="J302" s="196"/>
      <c r="K302" s="197" t="n">
        <f aca="false">ROUND($P$302*$H$302,2)</f>
        <v>0</v>
      </c>
      <c r="L302" s="193" t="s">
        <v>287</v>
      </c>
      <c r="M302" s="58"/>
      <c r="N302" s="198"/>
      <c r="O302" s="199" t="s">
        <v>45</v>
      </c>
      <c r="P302" s="140" t="n">
        <f aca="false">$I$302+$J$302</f>
        <v>0</v>
      </c>
      <c r="Q302" s="140" t="n">
        <f aca="false">ROUND($I$302*$H$302,2)</f>
        <v>0</v>
      </c>
      <c r="R302" s="140" t="n">
        <f aca="false">ROUND($J$302*$H$302,2)</f>
        <v>0</v>
      </c>
      <c r="S302" s="35"/>
      <c r="T302" s="200" t="n">
        <f aca="false">$S$302*$H$302</f>
        <v>0</v>
      </c>
      <c r="U302" s="200" t="n">
        <v>0</v>
      </c>
      <c r="V302" s="200" t="n">
        <f aca="false">$U$302*$H$302</f>
        <v>0</v>
      </c>
      <c r="W302" s="200" t="n">
        <v>0</v>
      </c>
      <c r="X302" s="201" t="n">
        <f aca="false">$W$302*$H$302</f>
        <v>0</v>
      </c>
      <c r="AR302" s="130" t="s">
        <v>180</v>
      </c>
      <c r="AT302" s="130" t="s">
        <v>167</v>
      </c>
      <c r="AU302" s="130" t="s">
        <v>85</v>
      </c>
      <c r="AY302" s="12" t="s">
        <v>164</v>
      </c>
      <c r="BE302" s="202" t="n">
        <f aca="false">IF($O$302="základní",$K$302,0)</f>
        <v>0</v>
      </c>
      <c r="BF302" s="202" t="n">
        <f aca="false">IF($O$302="snížená",$K$302,0)</f>
        <v>0</v>
      </c>
      <c r="BG302" s="202" t="n">
        <f aca="false">IF($O$302="zákl. přenesená",$K$302,0)</f>
        <v>0</v>
      </c>
      <c r="BH302" s="202" t="n">
        <f aca="false">IF($O$302="sníž. přenesená",$K$302,0)</f>
        <v>0</v>
      </c>
      <c r="BI302" s="202" t="n">
        <f aca="false">IF($O$302="nulová",$K$302,0)</f>
        <v>0</v>
      </c>
      <c r="BJ302" s="130" t="s">
        <v>24</v>
      </c>
      <c r="BK302" s="202" t="n">
        <f aca="false">ROUND($P$302*$H$302,2)</f>
        <v>0</v>
      </c>
      <c r="BL302" s="130" t="s">
        <v>180</v>
      </c>
      <c r="BM302" s="130" t="s">
        <v>1333</v>
      </c>
    </row>
    <row r="303" s="12" customFormat="true" ht="27" hidden="false" customHeight="true" outlineLevel="0" collapsed="false">
      <c r="B303" s="34"/>
      <c r="C303" s="35"/>
      <c r="D303" s="205" t="s">
        <v>289</v>
      </c>
      <c r="E303" s="35"/>
      <c r="F303" s="226" t="s">
        <v>1334</v>
      </c>
      <c r="G303" s="35"/>
      <c r="H303" s="35"/>
      <c r="K303" s="35"/>
      <c r="L303" s="35"/>
      <c r="M303" s="58"/>
      <c r="N303" s="227"/>
      <c r="O303" s="35"/>
      <c r="P303" s="35"/>
      <c r="Q303" s="35"/>
      <c r="R303" s="35"/>
      <c r="S303" s="35"/>
      <c r="T303" s="35"/>
      <c r="U303" s="35"/>
      <c r="V303" s="35"/>
      <c r="W303" s="35"/>
      <c r="X303" s="74"/>
      <c r="AT303" s="12" t="s">
        <v>289</v>
      </c>
      <c r="AU303" s="12" t="s">
        <v>85</v>
      </c>
    </row>
    <row r="304" s="12" customFormat="true" ht="15.75" hidden="false" customHeight="true" outlineLevel="0" collapsed="false">
      <c r="B304" s="203"/>
      <c r="C304" s="204"/>
      <c r="D304" s="211" t="s">
        <v>203</v>
      </c>
      <c r="E304" s="204"/>
      <c r="F304" s="206" t="s">
        <v>1287</v>
      </c>
      <c r="G304" s="204"/>
      <c r="H304" s="204"/>
      <c r="K304" s="204"/>
      <c r="L304" s="204"/>
      <c r="M304" s="207"/>
      <c r="N304" s="208"/>
      <c r="O304" s="204"/>
      <c r="P304" s="204"/>
      <c r="Q304" s="204"/>
      <c r="R304" s="204"/>
      <c r="S304" s="204"/>
      <c r="T304" s="204"/>
      <c r="U304" s="204"/>
      <c r="V304" s="204"/>
      <c r="W304" s="204"/>
      <c r="X304" s="209"/>
      <c r="AT304" s="210" t="s">
        <v>203</v>
      </c>
      <c r="AU304" s="210" t="s">
        <v>85</v>
      </c>
      <c r="AV304" s="210" t="s">
        <v>24</v>
      </c>
      <c r="AW304" s="210" t="s">
        <v>140</v>
      </c>
      <c r="AX304" s="210" t="s">
        <v>76</v>
      </c>
      <c r="AY304" s="210" t="s">
        <v>164</v>
      </c>
    </row>
    <row r="305" s="12" customFormat="true" ht="15.75" hidden="false" customHeight="true" outlineLevel="0" collapsed="false">
      <c r="B305" s="203"/>
      <c r="C305" s="204"/>
      <c r="D305" s="211" t="s">
        <v>203</v>
      </c>
      <c r="E305" s="204"/>
      <c r="F305" s="206" t="s">
        <v>1007</v>
      </c>
      <c r="G305" s="204"/>
      <c r="H305" s="204"/>
      <c r="K305" s="204"/>
      <c r="L305" s="204"/>
      <c r="M305" s="207"/>
      <c r="N305" s="208"/>
      <c r="O305" s="204"/>
      <c r="P305" s="204"/>
      <c r="Q305" s="204"/>
      <c r="R305" s="204"/>
      <c r="S305" s="204"/>
      <c r="T305" s="204"/>
      <c r="U305" s="204"/>
      <c r="V305" s="204"/>
      <c r="W305" s="204"/>
      <c r="X305" s="209"/>
      <c r="AT305" s="210" t="s">
        <v>203</v>
      </c>
      <c r="AU305" s="210" t="s">
        <v>85</v>
      </c>
      <c r="AV305" s="210" t="s">
        <v>24</v>
      </c>
      <c r="AW305" s="210" t="s">
        <v>140</v>
      </c>
      <c r="AX305" s="210" t="s">
        <v>76</v>
      </c>
      <c r="AY305" s="210" t="s">
        <v>164</v>
      </c>
    </row>
    <row r="306" s="12" customFormat="true" ht="15.75" hidden="false" customHeight="true" outlineLevel="0" collapsed="false">
      <c r="B306" s="203"/>
      <c r="C306" s="204"/>
      <c r="D306" s="211" t="s">
        <v>203</v>
      </c>
      <c r="E306" s="204"/>
      <c r="F306" s="206" t="s">
        <v>1206</v>
      </c>
      <c r="G306" s="204"/>
      <c r="H306" s="204"/>
      <c r="K306" s="204"/>
      <c r="L306" s="204"/>
      <c r="M306" s="207"/>
      <c r="N306" s="208"/>
      <c r="O306" s="204"/>
      <c r="P306" s="204"/>
      <c r="Q306" s="204"/>
      <c r="R306" s="204"/>
      <c r="S306" s="204"/>
      <c r="T306" s="204"/>
      <c r="U306" s="204"/>
      <c r="V306" s="204"/>
      <c r="W306" s="204"/>
      <c r="X306" s="209"/>
      <c r="AT306" s="210" t="s">
        <v>203</v>
      </c>
      <c r="AU306" s="210" t="s">
        <v>85</v>
      </c>
      <c r="AV306" s="210" t="s">
        <v>24</v>
      </c>
      <c r="AW306" s="210" t="s">
        <v>140</v>
      </c>
      <c r="AX306" s="210" t="s">
        <v>76</v>
      </c>
      <c r="AY306" s="210" t="s">
        <v>164</v>
      </c>
    </row>
    <row r="307" s="12" customFormat="true" ht="15.75" hidden="false" customHeight="true" outlineLevel="0" collapsed="false">
      <c r="B307" s="212"/>
      <c r="C307" s="213"/>
      <c r="D307" s="211" t="s">
        <v>203</v>
      </c>
      <c r="E307" s="213"/>
      <c r="F307" s="214" t="s">
        <v>1300</v>
      </c>
      <c r="G307" s="213"/>
      <c r="H307" s="215" t="n">
        <v>6.76</v>
      </c>
      <c r="K307" s="213"/>
      <c r="L307" s="213"/>
      <c r="M307" s="216"/>
      <c r="N307" s="217"/>
      <c r="O307" s="213"/>
      <c r="P307" s="213"/>
      <c r="Q307" s="213"/>
      <c r="R307" s="213"/>
      <c r="S307" s="213"/>
      <c r="T307" s="213"/>
      <c r="U307" s="213"/>
      <c r="V307" s="213"/>
      <c r="W307" s="213"/>
      <c r="X307" s="218"/>
      <c r="AT307" s="219" t="s">
        <v>203</v>
      </c>
      <c r="AU307" s="219" t="s">
        <v>85</v>
      </c>
      <c r="AV307" s="219" t="s">
        <v>85</v>
      </c>
      <c r="AW307" s="219" t="s">
        <v>140</v>
      </c>
      <c r="AX307" s="219" t="s">
        <v>76</v>
      </c>
      <c r="AY307" s="219" t="s">
        <v>164</v>
      </c>
    </row>
    <row r="308" s="12" customFormat="true" ht="15.75" hidden="false" customHeight="true" outlineLevel="0" collapsed="false">
      <c r="B308" s="212"/>
      <c r="C308" s="213"/>
      <c r="D308" s="211" t="s">
        <v>203</v>
      </c>
      <c r="E308" s="213"/>
      <c r="F308" s="214" t="s">
        <v>1301</v>
      </c>
      <c r="G308" s="213"/>
      <c r="H308" s="215" t="n">
        <v>2.88</v>
      </c>
      <c r="K308" s="213"/>
      <c r="L308" s="213"/>
      <c r="M308" s="216"/>
      <c r="N308" s="217"/>
      <c r="O308" s="213"/>
      <c r="P308" s="213"/>
      <c r="Q308" s="213"/>
      <c r="R308" s="213"/>
      <c r="S308" s="213"/>
      <c r="T308" s="213"/>
      <c r="U308" s="213"/>
      <c r="V308" s="213"/>
      <c r="W308" s="213"/>
      <c r="X308" s="218"/>
      <c r="AT308" s="219" t="s">
        <v>203</v>
      </c>
      <c r="AU308" s="219" t="s">
        <v>85</v>
      </c>
      <c r="AV308" s="219" t="s">
        <v>85</v>
      </c>
      <c r="AW308" s="219" t="s">
        <v>140</v>
      </c>
      <c r="AX308" s="219" t="s">
        <v>76</v>
      </c>
      <c r="AY308" s="219" t="s">
        <v>164</v>
      </c>
    </row>
    <row r="309" s="12" customFormat="true" ht="15.75" hidden="false" customHeight="true" outlineLevel="0" collapsed="false">
      <c r="B309" s="228"/>
      <c r="C309" s="229"/>
      <c r="D309" s="211" t="s">
        <v>203</v>
      </c>
      <c r="E309" s="229"/>
      <c r="F309" s="230" t="s">
        <v>302</v>
      </c>
      <c r="G309" s="229"/>
      <c r="H309" s="231" t="n">
        <v>9.64</v>
      </c>
      <c r="K309" s="229"/>
      <c r="L309" s="229"/>
      <c r="M309" s="232"/>
      <c r="N309" s="233"/>
      <c r="O309" s="229"/>
      <c r="P309" s="229"/>
      <c r="Q309" s="229"/>
      <c r="R309" s="229"/>
      <c r="S309" s="229"/>
      <c r="T309" s="229"/>
      <c r="U309" s="229"/>
      <c r="V309" s="229"/>
      <c r="W309" s="229"/>
      <c r="X309" s="234"/>
      <c r="AT309" s="235" t="s">
        <v>203</v>
      </c>
      <c r="AU309" s="235" t="s">
        <v>85</v>
      </c>
      <c r="AV309" s="235" t="s">
        <v>180</v>
      </c>
      <c r="AW309" s="235" t="s">
        <v>140</v>
      </c>
      <c r="AX309" s="235" t="s">
        <v>24</v>
      </c>
      <c r="AY309" s="235" t="s">
        <v>164</v>
      </c>
    </row>
    <row r="310" s="12" customFormat="true" ht="15.75" hidden="false" customHeight="true" outlineLevel="0" collapsed="false">
      <c r="B310" s="34"/>
      <c r="C310" s="191" t="s">
        <v>543</v>
      </c>
      <c r="D310" s="191" t="s">
        <v>167</v>
      </c>
      <c r="E310" s="192" t="s">
        <v>1064</v>
      </c>
      <c r="F310" s="193" t="s">
        <v>1065</v>
      </c>
      <c r="G310" s="194" t="s">
        <v>332</v>
      </c>
      <c r="H310" s="195" t="n">
        <v>5.8</v>
      </c>
      <c r="I310" s="196"/>
      <c r="J310" s="196"/>
      <c r="K310" s="197" t="n">
        <f aca="false">ROUND($P$310*$H$310,2)</f>
        <v>0</v>
      </c>
      <c r="L310" s="193" t="s">
        <v>287</v>
      </c>
      <c r="M310" s="58"/>
      <c r="N310" s="198"/>
      <c r="O310" s="199" t="s">
        <v>45</v>
      </c>
      <c r="P310" s="140" t="n">
        <f aca="false">$I$310+$J$310</f>
        <v>0</v>
      </c>
      <c r="Q310" s="140" t="n">
        <f aca="false">ROUND($I$310*$H$310,2)</f>
        <v>0</v>
      </c>
      <c r="R310" s="140" t="n">
        <f aca="false">ROUND($J$310*$H$310,2)</f>
        <v>0</v>
      </c>
      <c r="S310" s="35"/>
      <c r="T310" s="200" t="n">
        <f aca="false">$S$310*$H$310</f>
        <v>0</v>
      </c>
      <c r="U310" s="200" t="n">
        <v>0</v>
      </c>
      <c r="V310" s="200" t="n">
        <f aca="false">$U$310*$H$310</f>
        <v>0</v>
      </c>
      <c r="W310" s="200" t="n">
        <v>0</v>
      </c>
      <c r="X310" s="201" t="n">
        <f aca="false">$W$310*$H$310</f>
        <v>0</v>
      </c>
      <c r="AR310" s="130" t="s">
        <v>180</v>
      </c>
      <c r="AT310" s="130" t="s">
        <v>167</v>
      </c>
      <c r="AU310" s="130" t="s">
        <v>85</v>
      </c>
      <c r="AY310" s="12" t="s">
        <v>164</v>
      </c>
      <c r="BE310" s="202" t="n">
        <f aca="false">IF($O$310="základní",$K$310,0)</f>
        <v>0</v>
      </c>
      <c r="BF310" s="202" t="n">
        <f aca="false">IF($O$310="snížená",$K$310,0)</f>
        <v>0</v>
      </c>
      <c r="BG310" s="202" t="n">
        <f aca="false">IF($O$310="zákl. přenesená",$K$310,0)</f>
        <v>0</v>
      </c>
      <c r="BH310" s="202" t="n">
        <f aca="false">IF($O$310="sníž. přenesená",$K$310,0)</f>
        <v>0</v>
      </c>
      <c r="BI310" s="202" t="n">
        <f aca="false">IF($O$310="nulová",$K$310,0)</f>
        <v>0</v>
      </c>
      <c r="BJ310" s="130" t="s">
        <v>24</v>
      </c>
      <c r="BK310" s="202" t="n">
        <f aca="false">ROUND($P$310*$H$310,2)</f>
        <v>0</v>
      </c>
      <c r="BL310" s="130" t="s">
        <v>180</v>
      </c>
      <c r="BM310" s="130" t="s">
        <v>1335</v>
      </c>
    </row>
    <row r="311" s="12" customFormat="true" ht="27" hidden="false" customHeight="true" outlineLevel="0" collapsed="false">
      <c r="B311" s="34"/>
      <c r="C311" s="35"/>
      <c r="D311" s="205" t="s">
        <v>289</v>
      </c>
      <c r="E311" s="35"/>
      <c r="F311" s="226" t="s">
        <v>1067</v>
      </c>
      <c r="G311" s="35"/>
      <c r="H311" s="35"/>
      <c r="K311" s="35"/>
      <c r="L311" s="35"/>
      <c r="M311" s="58"/>
      <c r="N311" s="227"/>
      <c r="O311" s="35"/>
      <c r="P311" s="35"/>
      <c r="Q311" s="35"/>
      <c r="R311" s="35"/>
      <c r="S311" s="35"/>
      <c r="T311" s="35"/>
      <c r="U311" s="35"/>
      <c r="V311" s="35"/>
      <c r="W311" s="35"/>
      <c r="X311" s="74"/>
      <c r="AT311" s="12" t="s">
        <v>289</v>
      </c>
      <c r="AU311" s="12" t="s">
        <v>85</v>
      </c>
    </row>
    <row r="312" s="12" customFormat="true" ht="15.75" hidden="false" customHeight="true" outlineLevel="0" collapsed="false">
      <c r="B312" s="203"/>
      <c r="C312" s="204"/>
      <c r="D312" s="211" t="s">
        <v>203</v>
      </c>
      <c r="E312" s="204"/>
      <c r="F312" s="206" t="s">
        <v>1007</v>
      </c>
      <c r="G312" s="204"/>
      <c r="H312" s="204"/>
      <c r="K312" s="204"/>
      <c r="L312" s="204"/>
      <c r="M312" s="207"/>
      <c r="N312" s="208"/>
      <c r="O312" s="204"/>
      <c r="P312" s="204"/>
      <c r="Q312" s="204"/>
      <c r="R312" s="204"/>
      <c r="S312" s="204"/>
      <c r="T312" s="204"/>
      <c r="U312" s="204"/>
      <c r="V312" s="204"/>
      <c r="W312" s="204"/>
      <c r="X312" s="209"/>
      <c r="AT312" s="210" t="s">
        <v>203</v>
      </c>
      <c r="AU312" s="210" t="s">
        <v>85</v>
      </c>
      <c r="AV312" s="210" t="s">
        <v>24</v>
      </c>
      <c r="AW312" s="210" t="s">
        <v>140</v>
      </c>
      <c r="AX312" s="210" t="s">
        <v>76</v>
      </c>
      <c r="AY312" s="210" t="s">
        <v>164</v>
      </c>
    </row>
    <row r="313" s="12" customFormat="true" ht="15.75" hidden="false" customHeight="true" outlineLevel="0" collapsed="false">
      <c r="B313" s="203"/>
      <c r="C313" s="204"/>
      <c r="D313" s="211" t="s">
        <v>203</v>
      </c>
      <c r="E313" s="204"/>
      <c r="F313" s="206" t="s">
        <v>1206</v>
      </c>
      <c r="G313" s="204"/>
      <c r="H313" s="204"/>
      <c r="K313" s="204"/>
      <c r="L313" s="204"/>
      <c r="M313" s="207"/>
      <c r="N313" s="208"/>
      <c r="O313" s="204"/>
      <c r="P313" s="204"/>
      <c r="Q313" s="204"/>
      <c r="R313" s="204"/>
      <c r="S313" s="204"/>
      <c r="T313" s="204"/>
      <c r="U313" s="204"/>
      <c r="V313" s="204"/>
      <c r="W313" s="204"/>
      <c r="X313" s="209"/>
      <c r="AT313" s="210" t="s">
        <v>203</v>
      </c>
      <c r="AU313" s="210" t="s">
        <v>85</v>
      </c>
      <c r="AV313" s="210" t="s">
        <v>24</v>
      </c>
      <c r="AW313" s="210" t="s">
        <v>140</v>
      </c>
      <c r="AX313" s="210" t="s">
        <v>76</v>
      </c>
      <c r="AY313" s="210" t="s">
        <v>164</v>
      </c>
    </row>
    <row r="314" s="12" customFormat="true" ht="15.75" hidden="false" customHeight="true" outlineLevel="0" collapsed="false">
      <c r="B314" s="212"/>
      <c r="C314" s="213"/>
      <c r="D314" s="211" t="s">
        <v>203</v>
      </c>
      <c r="E314" s="213"/>
      <c r="F314" s="214" t="s">
        <v>1298</v>
      </c>
      <c r="G314" s="213"/>
      <c r="H314" s="215" t="n">
        <v>4</v>
      </c>
      <c r="K314" s="213"/>
      <c r="L314" s="213"/>
      <c r="M314" s="216"/>
      <c r="N314" s="217"/>
      <c r="O314" s="213"/>
      <c r="P314" s="213"/>
      <c r="Q314" s="213"/>
      <c r="R314" s="213"/>
      <c r="S314" s="213"/>
      <c r="T314" s="213"/>
      <c r="U314" s="213"/>
      <c r="V314" s="213"/>
      <c r="W314" s="213"/>
      <c r="X314" s="218"/>
      <c r="AT314" s="219" t="s">
        <v>203</v>
      </c>
      <c r="AU314" s="219" t="s">
        <v>85</v>
      </c>
      <c r="AV314" s="219" t="s">
        <v>85</v>
      </c>
      <c r="AW314" s="219" t="s">
        <v>140</v>
      </c>
      <c r="AX314" s="219" t="s">
        <v>76</v>
      </c>
      <c r="AY314" s="219" t="s">
        <v>164</v>
      </c>
    </row>
    <row r="315" s="12" customFormat="true" ht="15.75" hidden="false" customHeight="true" outlineLevel="0" collapsed="false">
      <c r="B315" s="212"/>
      <c r="C315" s="213"/>
      <c r="D315" s="211" t="s">
        <v>203</v>
      </c>
      <c r="E315" s="213"/>
      <c r="F315" s="214" t="s">
        <v>1278</v>
      </c>
      <c r="G315" s="213"/>
      <c r="H315" s="215" t="n">
        <v>1.8</v>
      </c>
      <c r="K315" s="213"/>
      <c r="L315" s="213"/>
      <c r="M315" s="216"/>
      <c r="N315" s="217"/>
      <c r="O315" s="213"/>
      <c r="P315" s="213"/>
      <c r="Q315" s="213"/>
      <c r="R315" s="213"/>
      <c r="S315" s="213"/>
      <c r="T315" s="213"/>
      <c r="U315" s="213"/>
      <c r="V315" s="213"/>
      <c r="W315" s="213"/>
      <c r="X315" s="218"/>
      <c r="AT315" s="219" t="s">
        <v>203</v>
      </c>
      <c r="AU315" s="219" t="s">
        <v>85</v>
      </c>
      <c r="AV315" s="219" t="s">
        <v>85</v>
      </c>
      <c r="AW315" s="219" t="s">
        <v>140</v>
      </c>
      <c r="AX315" s="219" t="s">
        <v>76</v>
      </c>
      <c r="AY315" s="219" t="s">
        <v>164</v>
      </c>
    </row>
    <row r="316" s="12" customFormat="true" ht="15.75" hidden="false" customHeight="true" outlineLevel="0" collapsed="false">
      <c r="B316" s="228"/>
      <c r="C316" s="229"/>
      <c r="D316" s="211" t="s">
        <v>203</v>
      </c>
      <c r="E316" s="229"/>
      <c r="F316" s="230" t="s">
        <v>302</v>
      </c>
      <c r="G316" s="229"/>
      <c r="H316" s="231" t="n">
        <v>5.8</v>
      </c>
      <c r="K316" s="229"/>
      <c r="L316" s="229"/>
      <c r="M316" s="232"/>
      <c r="N316" s="233"/>
      <c r="O316" s="229"/>
      <c r="P316" s="229"/>
      <c r="Q316" s="229"/>
      <c r="R316" s="229"/>
      <c r="S316" s="229"/>
      <c r="T316" s="229"/>
      <c r="U316" s="229"/>
      <c r="V316" s="229"/>
      <c r="W316" s="229"/>
      <c r="X316" s="234"/>
      <c r="AT316" s="235" t="s">
        <v>203</v>
      </c>
      <c r="AU316" s="235" t="s">
        <v>85</v>
      </c>
      <c r="AV316" s="235" t="s">
        <v>180</v>
      </c>
      <c r="AW316" s="235" t="s">
        <v>140</v>
      </c>
      <c r="AX316" s="235" t="s">
        <v>24</v>
      </c>
      <c r="AY316" s="235" t="s">
        <v>164</v>
      </c>
    </row>
    <row r="317" s="12" customFormat="true" ht="15.75" hidden="false" customHeight="true" outlineLevel="0" collapsed="false">
      <c r="B317" s="34"/>
      <c r="C317" s="191" t="s">
        <v>549</v>
      </c>
      <c r="D317" s="191" t="s">
        <v>167</v>
      </c>
      <c r="E317" s="192" t="s">
        <v>1336</v>
      </c>
      <c r="F317" s="193" t="s">
        <v>1337</v>
      </c>
      <c r="G317" s="194" t="s">
        <v>332</v>
      </c>
      <c r="H317" s="195" t="n">
        <v>4.41</v>
      </c>
      <c r="I317" s="196"/>
      <c r="J317" s="196"/>
      <c r="K317" s="197" t="n">
        <f aca="false">ROUND($P$317*$H$317,2)</f>
        <v>0</v>
      </c>
      <c r="L317" s="193" t="s">
        <v>287</v>
      </c>
      <c r="M317" s="58"/>
      <c r="N317" s="198"/>
      <c r="O317" s="199" t="s">
        <v>45</v>
      </c>
      <c r="P317" s="140" t="n">
        <f aca="false">$I$317+$J$317</f>
        <v>0</v>
      </c>
      <c r="Q317" s="140" t="n">
        <f aca="false">ROUND($I$317*$H$317,2)</f>
        <v>0</v>
      </c>
      <c r="R317" s="140" t="n">
        <f aca="false">ROUND($J$317*$H$317,2)</f>
        <v>0</v>
      </c>
      <c r="S317" s="35"/>
      <c r="T317" s="200" t="n">
        <f aca="false">$S$317*$H$317</f>
        <v>0</v>
      </c>
      <c r="U317" s="200" t="n">
        <v>0.101</v>
      </c>
      <c r="V317" s="200" t="n">
        <f aca="false">$U$317*$H$317</f>
        <v>0.44541</v>
      </c>
      <c r="W317" s="200" t="n">
        <v>0</v>
      </c>
      <c r="X317" s="201" t="n">
        <f aca="false">$W$317*$H$317</f>
        <v>0</v>
      </c>
      <c r="AR317" s="130" t="s">
        <v>180</v>
      </c>
      <c r="AT317" s="130" t="s">
        <v>167</v>
      </c>
      <c r="AU317" s="130" t="s">
        <v>85</v>
      </c>
      <c r="AY317" s="12" t="s">
        <v>164</v>
      </c>
      <c r="BE317" s="202" t="n">
        <f aca="false">IF($O$317="základní",$K$317,0)</f>
        <v>0</v>
      </c>
      <c r="BF317" s="202" t="n">
        <f aca="false">IF($O$317="snížená",$K$317,0)</f>
        <v>0</v>
      </c>
      <c r="BG317" s="202" t="n">
        <f aca="false">IF($O$317="zákl. přenesená",$K$317,0)</f>
        <v>0</v>
      </c>
      <c r="BH317" s="202" t="n">
        <f aca="false">IF($O$317="sníž. přenesená",$K$317,0)</f>
        <v>0</v>
      </c>
      <c r="BI317" s="202" t="n">
        <f aca="false">IF($O$317="nulová",$K$317,0)</f>
        <v>0</v>
      </c>
      <c r="BJ317" s="130" t="s">
        <v>24</v>
      </c>
      <c r="BK317" s="202" t="n">
        <f aca="false">ROUND($P$317*$H$317,2)</f>
        <v>0</v>
      </c>
      <c r="BL317" s="130" t="s">
        <v>180</v>
      </c>
      <c r="BM317" s="130" t="s">
        <v>1338</v>
      </c>
    </row>
    <row r="318" s="12" customFormat="true" ht="38.25" hidden="false" customHeight="true" outlineLevel="0" collapsed="false">
      <c r="B318" s="34"/>
      <c r="C318" s="35"/>
      <c r="D318" s="205" t="s">
        <v>289</v>
      </c>
      <c r="E318" s="35"/>
      <c r="F318" s="226" t="s">
        <v>1339</v>
      </c>
      <c r="G318" s="35"/>
      <c r="H318" s="35"/>
      <c r="K318" s="35"/>
      <c r="L318" s="35"/>
      <c r="M318" s="58"/>
      <c r="N318" s="227"/>
      <c r="O318" s="35"/>
      <c r="P318" s="35"/>
      <c r="Q318" s="35"/>
      <c r="R318" s="35"/>
      <c r="S318" s="35"/>
      <c r="T318" s="35"/>
      <c r="U318" s="35"/>
      <c r="V318" s="35"/>
      <c r="W318" s="35"/>
      <c r="X318" s="74"/>
      <c r="AT318" s="12" t="s">
        <v>289</v>
      </c>
      <c r="AU318" s="12" t="s">
        <v>85</v>
      </c>
    </row>
    <row r="319" s="12" customFormat="true" ht="15.75" hidden="false" customHeight="true" outlineLevel="0" collapsed="false">
      <c r="B319" s="203"/>
      <c r="C319" s="204"/>
      <c r="D319" s="211" t="s">
        <v>203</v>
      </c>
      <c r="E319" s="204"/>
      <c r="F319" s="206" t="s">
        <v>1326</v>
      </c>
      <c r="G319" s="204"/>
      <c r="H319" s="204"/>
      <c r="K319" s="204"/>
      <c r="L319" s="204"/>
      <c r="M319" s="207"/>
      <c r="N319" s="208"/>
      <c r="O319" s="204"/>
      <c r="P319" s="204"/>
      <c r="Q319" s="204"/>
      <c r="R319" s="204"/>
      <c r="S319" s="204"/>
      <c r="T319" s="204"/>
      <c r="U319" s="204"/>
      <c r="V319" s="204"/>
      <c r="W319" s="204"/>
      <c r="X319" s="209"/>
      <c r="AT319" s="210" t="s">
        <v>203</v>
      </c>
      <c r="AU319" s="210" t="s">
        <v>85</v>
      </c>
      <c r="AV319" s="210" t="s">
        <v>24</v>
      </c>
      <c r="AW319" s="210" t="s">
        <v>140</v>
      </c>
      <c r="AX319" s="210" t="s">
        <v>76</v>
      </c>
      <c r="AY319" s="210" t="s">
        <v>164</v>
      </c>
    </row>
    <row r="320" s="12" customFormat="true" ht="15.75" hidden="false" customHeight="true" outlineLevel="0" collapsed="false">
      <c r="B320" s="212"/>
      <c r="C320" s="213"/>
      <c r="D320" s="211" t="s">
        <v>203</v>
      </c>
      <c r="E320" s="213"/>
      <c r="F320" s="214" t="s">
        <v>1288</v>
      </c>
      <c r="G320" s="213"/>
      <c r="H320" s="215" t="n">
        <v>4.41</v>
      </c>
      <c r="K320" s="213"/>
      <c r="L320" s="213"/>
      <c r="M320" s="216"/>
      <c r="N320" s="217"/>
      <c r="O320" s="213"/>
      <c r="P320" s="213"/>
      <c r="Q320" s="213"/>
      <c r="R320" s="213"/>
      <c r="S320" s="213"/>
      <c r="T320" s="213"/>
      <c r="U320" s="213"/>
      <c r="V320" s="213"/>
      <c r="W320" s="213"/>
      <c r="X320" s="218"/>
      <c r="AT320" s="219" t="s">
        <v>203</v>
      </c>
      <c r="AU320" s="219" t="s">
        <v>85</v>
      </c>
      <c r="AV320" s="219" t="s">
        <v>85</v>
      </c>
      <c r="AW320" s="219" t="s">
        <v>140</v>
      </c>
      <c r="AX320" s="219" t="s">
        <v>24</v>
      </c>
      <c r="AY320" s="219" t="s">
        <v>164</v>
      </c>
    </row>
    <row r="321" s="12" customFormat="true" ht="15.75" hidden="false" customHeight="true" outlineLevel="0" collapsed="false">
      <c r="B321" s="34"/>
      <c r="C321" s="236" t="s">
        <v>554</v>
      </c>
      <c r="D321" s="236" t="s">
        <v>383</v>
      </c>
      <c r="E321" s="237" t="s">
        <v>1340</v>
      </c>
      <c r="F321" s="238" t="s">
        <v>1341</v>
      </c>
      <c r="G321" s="239" t="s">
        <v>332</v>
      </c>
      <c r="H321" s="240" t="n">
        <v>0.445</v>
      </c>
      <c r="I321" s="241"/>
      <c r="J321" s="242"/>
      <c r="K321" s="243" t="n">
        <f aca="false">ROUND($P$321*$H$321,2)</f>
        <v>0</v>
      </c>
      <c r="L321" s="238" t="s">
        <v>287</v>
      </c>
      <c r="M321" s="244"/>
      <c r="N321" s="245"/>
      <c r="O321" s="199" t="s">
        <v>45</v>
      </c>
      <c r="P321" s="140" t="n">
        <f aca="false">$I$321+$J$321</f>
        <v>0</v>
      </c>
      <c r="Q321" s="140" t="n">
        <f aca="false">ROUND($I$321*$H$321,2)</f>
        <v>0</v>
      </c>
      <c r="R321" s="140" t="n">
        <f aca="false">ROUND($J$321*$H$321,2)</f>
        <v>0</v>
      </c>
      <c r="S321" s="35"/>
      <c r="T321" s="200" t="n">
        <f aca="false">$S$321*$H$321</f>
        <v>0</v>
      </c>
      <c r="U321" s="200" t="n">
        <v>0.095</v>
      </c>
      <c r="V321" s="200" t="n">
        <f aca="false">$U$321*$H$321</f>
        <v>0.042275</v>
      </c>
      <c r="W321" s="200" t="n">
        <v>0</v>
      </c>
      <c r="X321" s="201" t="n">
        <f aca="false">$W$321*$H$321</f>
        <v>0</v>
      </c>
      <c r="AR321" s="130" t="s">
        <v>195</v>
      </c>
      <c r="AT321" s="130" t="s">
        <v>383</v>
      </c>
      <c r="AU321" s="130" t="s">
        <v>85</v>
      </c>
      <c r="AY321" s="12" t="s">
        <v>164</v>
      </c>
      <c r="BE321" s="202" t="n">
        <f aca="false">IF($O$321="základní",$K$321,0)</f>
        <v>0</v>
      </c>
      <c r="BF321" s="202" t="n">
        <f aca="false">IF($O$321="snížená",$K$321,0)</f>
        <v>0</v>
      </c>
      <c r="BG321" s="202" t="n">
        <f aca="false">IF($O$321="zákl. přenesená",$K$321,0)</f>
        <v>0</v>
      </c>
      <c r="BH321" s="202" t="n">
        <f aca="false">IF($O$321="sníž. přenesená",$K$321,0)</f>
        <v>0</v>
      </c>
      <c r="BI321" s="202" t="n">
        <f aca="false">IF($O$321="nulová",$K$321,0)</f>
        <v>0</v>
      </c>
      <c r="BJ321" s="130" t="s">
        <v>24</v>
      </c>
      <c r="BK321" s="202" t="n">
        <f aca="false">ROUND($P$321*$H$321,2)</f>
        <v>0</v>
      </c>
      <c r="BL321" s="130" t="s">
        <v>180</v>
      </c>
      <c r="BM321" s="130" t="s">
        <v>1342</v>
      </c>
    </row>
    <row r="322" s="12" customFormat="true" ht="16.5" hidden="false" customHeight="true" outlineLevel="0" collapsed="false">
      <c r="B322" s="34"/>
      <c r="C322" s="35"/>
      <c r="D322" s="205" t="s">
        <v>289</v>
      </c>
      <c r="E322" s="35"/>
      <c r="F322" s="226" t="s">
        <v>1343</v>
      </c>
      <c r="G322" s="35"/>
      <c r="H322" s="35"/>
      <c r="K322" s="35"/>
      <c r="L322" s="35"/>
      <c r="M322" s="58"/>
      <c r="N322" s="227"/>
      <c r="O322" s="35"/>
      <c r="P322" s="35"/>
      <c r="Q322" s="35"/>
      <c r="R322" s="35"/>
      <c r="S322" s="35"/>
      <c r="T322" s="35"/>
      <c r="U322" s="35"/>
      <c r="V322" s="35"/>
      <c r="W322" s="35"/>
      <c r="X322" s="74"/>
      <c r="AT322" s="12" t="s">
        <v>289</v>
      </c>
      <c r="AU322" s="12" t="s">
        <v>85</v>
      </c>
    </row>
    <row r="323" s="12" customFormat="true" ht="15.75" hidden="false" customHeight="true" outlineLevel="0" collapsed="false">
      <c r="B323" s="203"/>
      <c r="C323" s="204"/>
      <c r="D323" s="211" t="s">
        <v>203</v>
      </c>
      <c r="E323" s="204"/>
      <c r="F323" s="206" t="s">
        <v>1344</v>
      </c>
      <c r="G323" s="204"/>
      <c r="H323" s="204"/>
      <c r="K323" s="204"/>
      <c r="L323" s="204"/>
      <c r="M323" s="207"/>
      <c r="N323" s="208"/>
      <c r="O323" s="204"/>
      <c r="P323" s="204"/>
      <c r="Q323" s="204"/>
      <c r="R323" s="204"/>
      <c r="S323" s="204"/>
      <c r="T323" s="204"/>
      <c r="U323" s="204"/>
      <c r="V323" s="204"/>
      <c r="W323" s="204"/>
      <c r="X323" s="209"/>
      <c r="AT323" s="210" t="s">
        <v>203</v>
      </c>
      <c r="AU323" s="210" t="s">
        <v>85</v>
      </c>
      <c r="AV323" s="210" t="s">
        <v>24</v>
      </c>
      <c r="AW323" s="210" t="s">
        <v>140</v>
      </c>
      <c r="AX323" s="210" t="s">
        <v>76</v>
      </c>
      <c r="AY323" s="210" t="s">
        <v>164</v>
      </c>
    </row>
    <row r="324" s="12" customFormat="true" ht="15.75" hidden="false" customHeight="true" outlineLevel="0" collapsed="false">
      <c r="B324" s="212"/>
      <c r="C324" s="213"/>
      <c r="D324" s="211" t="s">
        <v>203</v>
      </c>
      <c r="E324" s="213"/>
      <c r="F324" s="214" t="s">
        <v>1345</v>
      </c>
      <c r="G324" s="213"/>
      <c r="H324" s="215" t="n">
        <v>0.445</v>
      </c>
      <c r="K324" s="213"/>
      <c r="L324" s="213"/>
      <c r="M324" s="216"/>
      <c r="N324" s="217"/>
      <c r="O324" s="213"/>
      <c r="P324" s="213"/>
      <c r="Q324" s="213"/>
      <c r="R324" s="213"/>
      <c r="S324" s="213"/>
      <c r="T324" s="213"/>
      <c r="U324" s="213"/>
      <c r="V324" s="213"/>
      <c r="W324" s="213"/>
      <c r="X324" s="218"/>
      <c r="AT324" s="219" t="s">
        <v>203</v>
      </c>
      <c r="AU324" s="219" t="s">
        <v>85</v>
      </c>
      <c r="AV324" s="219" t="s">
        <v>85</v>
      </c>
      <c r="AW324" s="219" t="s">
        <v>140</v>
      </c>
      <c r="AX324" s="219" t="s">
        <v>24</v>
      </c>
      <c r="AY324" s="219" t="s">
        <v>164</v>
      </c>
    </row>
    <row r="325" s="12" customFormat="true" ht="15.75" hidden="false" customHeight="true" outlineLevel="0" collapsed="false">
      <c r="B325" s="34"/>
      <c r="C325" s="191" t="s">
        <v>559</v>
      </c>
      <c r="D325" s="191" t="s">
        <v>167</v>
      </c>
      <c r="E325" s="192" t="s">
        <v>1346</v>
      </c>
      <c r="F325" s="193" t="s">
        <v>1347</v>
      </c>
      <c r="G325" s="194" t="s">
        <v>286</v>
      </c>
      <c r="H325" s="195" t="n">
        <v>1</v>
      </c>
      <c r="I325" s="196"/>
      <c r="J325" s="196"/>
      <c r="K325" s="197" t="n">
        <f aca="false">ROUND($P$325*$H$325,2)</f>
        <v>0</v>
      </c>
      <c r="L325" s="193" t="s">
        <v>287</v>
      </c>
      <c r="M325" s="58"/>
      <c r="N325" s="198"/>
      <c r="O325" s="199" t="s">
        <v>45</v>
      </c>
      <c r="P325" s="140" t="n">
        <f aca="false">$I$325+$J$325</f>
        <v>0</v>
      </c>
      <c r="Q325" s="140" t="n">
        <f aca="false">ROUND($I$325*$H$325,2)</f>
        <v>0</v>
      </c>
      <c r="R325" s="140" t="n">
        <f aca="false">ROUND($J$325*$H$325,2)</f>
        <v>0</v>
      </c>
      <c r="S325" s="35"/>
      <c r="T325" s="200" t="n">
        <f aca="false">$S$325*$H$325</f>
        <v>0</v>
      </c>
      <c r="U325" s="200" t="n">
        <v>0.1295</v>
      </c>
      <c r="V325" s="200" t="n">
        <f aca="false">$U$325*$H$325</f>
        <v>0.1295</v>
      </c>
      <c r="W325" s="200" t="n">
        <v>0</v>
      </c>
      <c r="X325" s="201" t="n">
        <f aca="false">$W$325*$H$325</f>
        <v>0</v>
      </c>
      <c r="AR325" s="130" t="s">
        <v>180</v>
      </c>
      <c r="AT325" s="130" t="s">
        <v>167</v>
      </c>
      <c r="AU325" s="130" t="s">
        <v>85</v>
      </c>
      <c r="AY325" s="12" t="s">
        <v>164</v>
      </c>
      <c r="BE325" s="202" t="n">
        <f aca="false">IF($O$325="základní",$K$325,0)</f>
        <v>0</v>
      </c>
      <c r="BF325" s="202" t="n">
        <f aca="false">IF($O$325="snížená",$K$325,0)</f>
        <v>0</v>
      </c>
      <c r="BG325" s="202" t="n">
        <f aca="false">IF($O$325="zákl. přenesená",$K$325,0)</f>
        <v>0</v>
      </c>
      <c r="BH325" s="202" t="n">
        <f aca="false">IF($O$325="sníž. přenesená",$K$325,0)</f>
        <v>0</v>
      </c>
      <c r="BI325" s="202" t="n">
        <f aca="false">IF($O$325="nulová",$K$325,0)</f>
        <v>0</v>
      </c>
      <c r="BJ325" s="130" t="s">
        <v>24</v>
      </c>
      <c r="BK325" s="202" t="n">
        <f aca="false">ROUND($P$325*$H$325,2)</f>
        <v>0</v>
      </c>
      <c r="BL325" s="130" t="s">
        <v>180</v>
      </c>
      <c r="BM325" s="130" t="s">
        <v>1348</v>
      </c>
    </row>
    <row r="326" s="12" customFormat="true" ht="27" hidden="false" customHeight="true" outlineLevel="0" collapsed="false">
      <c r="B326" s="34"/>
      <c r="C326" s="35"/>
      <c r="D326" s="205" t="s">
        <v>289</v>
      </c>
      <c r="E326" s="35"/>
      <c r="F326" s="226" t="s">
        <v>1349</v>
      </c>
      <c r="G326" s="35"/>
      <c r="H326" s="35"/>
      <c r="K326" s="35"/>
      <c r="L326" s="35"/>
      <c r="M326" s="58"/>
      <c r="N326" s="227"/>
      <c r="O326" s="35"/>
      <c r="P326" s="35"/>
      <c r="Q326" s="35"/>
      <c r="R326" s="35"/>
      <c r="S326" s="35"/>
      <c r="T326" s="35"/>
      <c r="U326" s="35"/>
      <c r="V326" s="35"/>
      <c r="W326" s="35"/>
      <c r="X326" s="74"/>
      <c r="AT326" s="12" t="s">
        <v>289</v>
      </c>
      <c r="AU326" s="12" t="s">
        <v>85</v>
      </c>
    </row>
    <row r="327" s="12" customFormat="true" ht="15.75" hidden="false" customHeight="true" outlineLevel="0" collapsed="false">
      <c r="B327" s="212"/>
      <c r="C327" s="213"/>
      <c r="D327" s="211" t="s">
        <v>203</v>
      </c>
      <c r="E327" s="213"/>
      <c r="F327" s="214" t="s">
        <v>209</v>
      </c>
      <c r="G327" s="213"/>
      <c r="H327" s="215" t="n">
        <v>1</v>
      </c>
      <c r="K327" s="213"/>
      <c r="L327" s="213"/>
      <c r="M327" s="216"/>
      <c r="N327" s="217"/>
      <c r="O327" s="213"/>
      <c r="P327" s="213"/>
      <c r="Q327" s="213"/>
      <c r="R327" s="213"/>
      <c r="S327" s="213"/>
      <c r="T327" s="213"/>
      <c r="U327" s="213"/>
      <c r="V327" s="213"/>
      <c r="W327" s="213"/>
      <c r="X327" s="218"/>
      <c r="AT327" s="219" t="s">
        <v>203</v>
      </c>
      <c r="AU327" s="219" t="s">
        <v>85</v>
      </c>
      <c r="AV327" s="219" t="s">
        <v>85</v>
      </c>
      <c r="AW327" s="219" t="s">
        <v>140</v>
      </c>
      <c r="AX327" s="219" t="s">
        <v>24</v>
      </c>
      <c r="AY327" s="219" t="s">
        <v>164</v>
      </c>
    </row>
    <row r="328" s="12" customFormat="true" ht="15.75" hidden="false" customHeight="true" outlineLevel="0" collapsed="false">
      <c r="B328" s="34"/>
      <c r="C328" s="236" t="s">
        <v>563</v>
      </c>
      <c r="D328" s="236" t="s">
        <v>383</v>
      </c>
      <c r="E328" s="237" t="s">
        <v>1350</v>
      </c>
      <c r="F328" s="238" t="s">
        <v>1351</v>
      </c>
      <c r="G328" s="239" t="s">
        <v>399</v>
      </c>
      <c r="H328" s="240" t="n">
        <v>1.01</v>
      </c>
      <c r="I328" s="241"/>
      <c r="J328" s="242"/>
      <c r="K328" s="243" t="n">
        <f aca="false">ROUND($P$328*$H$328,2)</f>
        <v>0</v>
      </c>
      <c r="L328" s="238" t="s">
        <v>287</v>
      </c>
      <c r="M328" s="244"/>
      <c r="N328" s="245"/>
      <c r="O328" s="199" t="s">
        <v>45</v>
      </c>
      <c r="P328" s="140" t="n">
        <f aca="false">$I$328+$J$328</f>
        <v>0</v>
      </c>
      <c r="Q328" s="140" t="n">
        <f aca="false">ROUND($I$328*$H$328,2)</f>
        <v>0</v>
      </c>
      <c r="R328" s="140" t="n">
        <f aca="false">ROUND($J$328*$H$328,2)</f>
        <v>0</v>
      </c>
      <c r="S328" s="35"/>
      <c r="T328" s="200" t="n">
        <f aca="false">$S$328*$H$328</f>
        <v>0</v>
      </c>
      <c r="U328" s="200" t="n">
        <v>0.055</v>
      </c>
      <c r="V328" s="200" t="n">
        <f aca="false">$U$328*$H$328</f>
        <v>0.05555</v>
      </c>
      <c r="W328" s="200" t="n">
        <v>0</v>
      </c>
      <c r="X328" s="201" t="n">
        <f aca="false">$W$328*$H$328</f>
        <v>0</v>
      </c>
      <c r="AR328" s="130" t="s">
        <v>195</v>
      </c>
      <c r="AT328" s="130" t="s">
        <v>383</v>
      </c>
      <c r="AU328" s="130" t="s">
        <v>85</v>
      </c>
      <c r="AY328" s="12" t="s">
        <v>164</v>
      </c>
      <c r="BE328" s="202" t="n">
        <f aca="false">IF($O$328="základní",$K$328,0)</f>
        <v>0</v>
      </c>
      <c r="BF328" s="202" t="n">
        <f aca="false">IF($O$328="snížená",$K$328,0)</f>
        <v>0</v>
      </c>
      <c r="BG328" s="202" t="n">
        <f aca="false">IF($O$328="zákl. přenesená",$K$328,0)</f>
        <v>0</v>
      </c>
      <c r="BH328" s="202" t="n">
        <f aca="false">IF($O$328="sníž. přenesená",$K$328,0)</f>
        <v>0</v>
      </c>
      <c r="BI328" s="202" t="n">
        <f aca="false">IF($O$328="nulová",$K$328,0)</f>
        <v>0</v>
      </c>
      <c r="BJ328" s="130" t="s">
        <v>24</v>
      </c>
      <c r="BK328" s="202" t="n">
        <f aca="false">ROUND($P$328*$H$328,2)</f>
        <v>0</v>
      </c>
      <c r="BL328" s="130" t="s">
        <v>180</v>
      </c>
      <c r="BM328" s="130" t="s">
        <v>1352</v>
      </c>
    </row>
    <row r="329" s="12" customFormat="true" ht="16.5" hidden="false" customHeight="true" outlineLevel="0" collapsed="false">
      <c r="B329" s="34"/>
      <c r="C329" s="35"/>
      <c r="D329" s="205" t="s">
        <v>289</v>
      </c>
      <c r="E329" s="35"/>
      <c r="F329" s="226" t="s">
        <v>1353</v>
      </c>
      <c r="G329" s="35"/>
      <c r="H329" s="35"/>
      <c r="K329" s="35"/>
      <c r="L329" s="35"/>
      <c r="M329" s="58"/>
      <c r="N329" s="227"/>
      <c r="O329" s="35"/>
      <c r="P329" s="35"/>
      <c r="Q329" s="35"/>
      <c r="R329" s="35"/>
      <c r="S329" s="35"/>
      <c r="T329" s="35"/>
      <c r="U329" s="35"/>
      <c r="V329" s="35"/>
      <c r="W329" s="35"/>
      <c r="X329" s="74"/>
      <c r="AT329" s="12" t="s">
        <v>289</v>
      </c>
      <c r="AU329" s="12" t="s">
        <v>85</v>
      </c>
    </row>
    <row r="330" s="12" customFormat="true" ht="15.75" hidden="false" customHeight="true" outlineLevel="0" collapsed="false">
      <c r="B330" s="212"/>
      <c r="C330" s="213"/>
      <c r="D330" s="211" t="s">
        <v>203</v>
      </c>
      <c r="E330" s="213"/>
      <c r="F330" s="214" t="s">
        <v>1354</v>
      </c>
      <c r="G330" s="213"/>
      <c r="H330" s="215" t="n">
        <v>1.01</v>
      </c>
      <c r="K330" s="213"/>
      <c r="L330" s="213"/>
      <c r="M330" s="216"/>
      <c r="N330" s="217"/>
      <c r="O330" s="213"/>
      <c r="P330" s="213"/>
      <c r="Q330" s="213"/>
      <c r="R330" s="213"/>
      <c r="S330" s="213"/>
      <c r="T330" s="213"/>
      <c r="U330" s="213"/>
      <c r="V330" s="213"/>
      <c r="W330" s="213"/>
      <c r="X330" s="218"/>
      <c r="AT330" s="219" t="s">
        <v>203</v>
      </c>
      <c r="AU330" s="219" t="s">
        <v>85</v>
      </c>
      <c r="AV330" s="219" t="s">
        <v>85</v>
      </c>
      <c r="AW330" s="219" t="s">
        <v>140</v>
      </c>
      <c r="AX330" s="219" t="s">
        <v>24</v>
      </c>
      <c r="AY330" s="219" t="s">
        <v>164</v>
      </c>
    </row>
    <row r="331" s="12" customFormat="true" ht="15.75" hidden="false" customHeight="true" outlineLevel="0" collapsed="false">
      <c r="B331" s="34"/>
      <c r="C331" s="191" t="s">
        <v>568</v>
      </c>
      <c r="D331" s="191" t="s">
        <v>167</v>
      </c>
      <c r="E331" s="192" t="s">
        <v>1355</v>
      </c>
      <c r="F331" s="193" t="s">
        <v>1356</v>
      </c>
      <c r="G331" s="194" t="s">
        <v>294</v>
      </c>
      <c r="H331" s="195" t="n">
        <v>0.06</v>
      </c>
      <c r="I331" s="196"/>
      <c r="J331" s="196"/>
      <c r="K331" s="197" t="n">
        <f aca="false">ROUND($P$331*$H$331,2)</f>
        <v>0</v>
      </c>
      <c r="L331" s="193" t="s">
        <v>287</v>
      </c>
      <c r="M331" s="58"/>
      <c r="N331" s="198"/>
      <c r="O331" s="199" t="s">
        <v>45</v>
      </c>
      <c r="P331" s="140" t="n">
        <f aca="false">$I$331+$J$331</f>
        <v>0</v>
      </c>
      <c r="Q331" s="140" t="n">
        <f aca="false">ROUND($I$331*$H$331,2)</f>
        <v>0</v>
      </c>
      <c r="R331" s="140" t="n">
        <f aca="false">ROUND($J$331*$H$331,2)</f>
        <v>0</v>
      </c>
      <c r="S331" s="35"/>
      <c r="T331" s="200" t="n">
        <f aca="false">$S$331*$H$331</f>
        <v>0</v>
      </c>
      <c r="U331" s="200" t="n">
        <v>2.25634</v>
      </c>
      <c r="V331" s="200" t="n">
        <f aca="false">$U$331*$H$331</f>
        <v>0.1353804</v>
      </c>
      <c r="W331" s="200" t="n">
        <v>0</v>
      </c>
      <c r="X331" s="201" t="n">
        <f aca="false">$W$331*$H$331</f>
        <v>0</v>
      </c>
      <c r="AR331" s="130" t="s">
        <v>180</v>
      </c>
      <c r="AT331" s="130" t="s">
        <v>167</v>
      </c>
      <c r="AU331" s="130" t="s">
        <v>85</v>
      </c>
      <c r="AY331" s="12" t="s">
        <v>164</v>
      </c>
      <c r="BE331" s="202" t="n">
        <f aca="false">IF($O$331="základní",$K$331,0)</f>
        <v>0</v>
      </c>
      <c r="BF331" s="202" t="n">
        <f aca="false">IF($O$331="snížená",$K$331,0)</f>
        <v>0</v>
      </c>
      <c r="BG331" s="202" t="n">
        <f aca="false">IF($O$331="zákl. přenesená",$K$331,0)</f>
        <v>0</v>
      </c>
      <c r="BH331" s="202" t="n">
        <f aca="false">IF($O$331="sníž. přenesená",$K$331,0)</f>
        <v>0</v>
      </c>
      <c r="BI331" s="202" t="n">
        <f aca="false">IF($O$331="nulová",$K$331,0)</f>
        <v>0</v>
      </c>
      <c r="BJ331" s="130" t="s">
        <v>24</v>
      </c>
      <c r="BK331" s="202" t="n">
        <f aca="false">ROUND($P$331*$H$331,2)</f>
        <v>0</v>
      </c>
      <c r="BL331" s="130" t="s">
        <v>180</v>
      </c>
      <c r="BM331" s="130" t="s">
        <v>1357</v>
      </c>
    </row>
    <row r="332" s="12" customFormat="true" ht="16.5" hidden="false" customHeight="true" outlineLevel="0" collapsed="false">
      <c r="B332" s="34"/>
      <c r="C332" s="35"/>
      <c r="D332" s="205" t="s">
        <v>289</v>
      </c>
      <c r="E332" s="35"/>
      <c r="F332" s="226" t="s">
        <v>1358</v>
      </c>
      <c r="G332" s="35"/>
      <c r="H332" s="35"/>
      <c r="K332" s="35"/>
      <c r="L332" s="35"/>
      <c r="M332" s="58"/>
      <c r="N332" s="227"/>
      <c r="O332" s="35"/>
      <c r="P332" s="35"/>
      <c r="Q332" s="35"/>
      <c r="R332" s="35"/>
      <c r="S332" s="35"/>
      <c r="T332" s="35"/>
      <c r="U332" s="35"/>
      <c r="V332" s="35"/>
      <c r="W332" s="35"/>
      <c r="X332" s="74"/>
      <c r="AT332" s="12" t="s">
        <v>289</v>
      </c>
      <c r="AU332" s="12" t="s">
        <v>85</v>
      </c>
    </row>
    <row r="333" s="12" customFormat="true" ht="15.75" hidden="false" customHeight="true" outlineLevel="0" collapsed="false">
      <c r="B333" s="212"/>
      <c r="C333" s="213"/>
      <c r="D333" s="211" t="s">
        <v>203</v>
      </c>
      <c r="E333" s="213"/>
      <c r="F333" s="214" t="s">
        <v>1359</v>
      </c>
      <c r="G333" s="213"/>
      <c r="H333" s="215" t="n">
        <v>0.06</v>
      </c>
      <c r="K333" s="213"/>
      <c r="L333" s="213"/>
      <c r="M333" s="216"/>
      <c r="N333" s="217"/>
      <c r="O333" s="213"/>
      <c r="P333" s="213"/>
      <c r="Q333" s="213"/>
      <c r="R333" s="213"/>
      <c r="S333" s="213"/>
      <c r="T333" s="213"/>
      <c r="U333" s="213"/>
      <c r="V333" s="213"/>
      <c r="W333" s="213"/>
      <c r="X333" s="218"/>
      <c r="AT333" s="219" t="s">
        <v>203</v>
      </c>
      <c r="AU333" s="219" t="s">
        <v>85</v>
      </c>
      <c r="AV333" s="219" t="s">
        <v>85</v>
      </c>
      <c r="AW333" s="219" t="s">
        <v>140</v>
      </c>
      <c r="AX333" s="219" t="s">
        <v>24</v>
      </c>
      <c r="AY333" s="219" t="s">
        <v>164</v>
      </c>
    </row>
    <row r="334" s="177" customFormat="true" ht="30.75" hidden="false" customHeight="true" outlineLevel="0" collapsed="false">
      <c r="B334" s="178"/>
      <c r="C334" s="179"/>
      <c r="D334" s="179" t="s">
        <v>75</v>
      </c>
      <c r="E334" s="189" t="s">
        <v>195</v>
      </c>
      <c r="F334" s="189" t="s">
        <v>453</v>
      </c>
      <c r="G334" s="179"/>
      <c r="H334" s="179"/>
      <c r="K334" s="190" t="n">
        <f aca="false">$BK$334</f>
        <v>0</v>
      </c>
      <c r="L334" s="179"/>
      <c r="M334" s="182"/>
      <c r="N334" s="183"/>
      <c r="O334" s="179"/>
      <c r="P334" s="179"/>
      <c r="Q334" s="184" t="n">
        <f aca="false">SUM($Q$335:$Q$343)</f>
        <v>0</v>
      </c>
      <c r="R334" s="184" t="n">
        <f aca="false">SUM($R$335:$R$343)</f>
        <v>0</v>
      </c>
      <c r="S334" s="179"/>
      <c r="T334" s="185" t="n">
        <f aca="false">SUM($T$335:$T$343)</f>
        <v>0</v>
      </c>
      <c r="U334" s="179"/>
      <c r="V334" s="185" t="n">
        <f aca="false">SUM($V$335:$V$343)</f>
        <v>0.01366</v>
      </c>
      <c r="W334" s="179"/>
      <c r="X334" s="186" t="n">
        <f aca="false">SUM($X$335:$X$343)</f>
        <v>0</v>
      </c>
      <c r="AR334" s="187" t="s">
        <v>24</v>
      </c>
      <c r="AT334" s="187" t="s">
        <v>75</v>
      </c>
      <c r="AU334" s="187" t="s">
        <v>24</v>
      </c>
      <c r="AY334" s="187" t="s">
        <v>164</v>
      </c>
      <c r="BK334" s="188" t="n">
        <f aca="false">SUM($BK$335:$BK$343)</f>
        <v>0</v>
      </c>
    </row>
    <row r="335" s="12" customFormat="true" ht="15.75" hidden="false" customHeight="true" outlineLevel="0" collapsed="false">
      <c r="B335" s="34"/>
      <c r="C335" s="191" t="s">
        <v>573</v>
      </c>
      <c r="D335" s="191" t="s">
        <v>167</v>
      </c>
      <c r="E335" s="192" t="s">
        <v>491</v>
      </c>
      <c r="F335" s="193" t="s">
        <v>492</v>
      </c>
      <c r="G335" s="194" t="s">
        <v>286</v>
      </c>
      <c r="H335" s="195" t="n">
        <v>70</v>
      </c>
      <c r="I335" s="196"/>
      <c r="J335" s="196"/>
      <c r="K335" s="197" t="n">
        <f aca="false">ROUND($P$335*$H$335,2)</f>
        <v>0</v>
      </c>
      <c r="L335" s="193" t="s">
        <v>287</v>
      </c>
      <c r="M335" s="58"/>
      <c r="N335" s="198"/>
      <c r="O335" s="199" t="s">
        <v>45</v>
      </c>
      <c r="P335" s="140" t="n">
        <f aca="false">$I$335+$J$335</f>
        <v>0</v>
      </c>
      <c r="Q335" s="140" t="n">
        <f aca="false">ROUND($I$335*$H$335,2)</f>
        <v>0</v>
      </c>
      <c r="R335" s="140" t="n">
        <f aca="false">ROUND($J$335*$H$335,2)</f>
        <v>0</v>
      </c>
      <c r="S335" s="35"/>
      <c r="T335" s="200" t="n">
        <f aca="false">$S$335*$H$335</f>
        <v>0</v>
      </c>
      <c r="U335" s="200" t="n">
        <v>0.00019</v>
      </c>
      <c r="V335" s="200" t="n">
        <f aca="false">$U$335*$H$335</f>
        <v>0.0133</v>
      </c>
      <c r="W335" s="200" t="n">
        <v>0</v>
      </c>
      <c r="X335" s="201" t="n">
        <f aca="false">$W$335*$H$335</f>
        <v>0</v>
      </c>
      <c r="AR335" s="130" t="s">
        <v>180</v>
      </c>
      <c r="AT335" s="130" t="s">
        <v>167</v>
      </c>
      <c r="AU335" s="130" t="s">
        <v>85</v>
      </c>
      <c r="AY335" s="12" t="s">
        <v>164</v>
      </c>
      <c r="BE335" s="202" t="n">
        <f aca="false">IF($O$335="základní",$K$335,0)</f>
        <v>0</v>
      </c>
      <c r="BF335" s="202" t="n">
        <f aca="false">IF($O$335="snížená",$K$335,0)</f>
        <v>0</v>
      </c>
      <c r="BG335" s="202" t="n">
        <f aca="false">IF($O$335="zákl. přenesená",$K$335,0)</f>
        <v>0</v>
      </c>
      <c r="BH335" s="202" t="n">
        <f aca="false">IF($O$335="sníž. přenesená",$K$335,0)</f>
        <v>0</v>
      </c>
      <c r="BI335" s="202" t="n">
        <f aca="false">IF($O$335="nulová",$K$335,0)</f>
        <v>0</v>
      </c>
      <c r="BJ335" s="130" t="s">
        <v>24</v>
      </c>
      <c r="BK335" s="202" t="n">
        <f aca="false">ROUND($P$335*$H$335,2)</f>
        <v>0</v>
      </c>
      <c r="BL335" s="130" t="s">
        <v>180</v>
      </c>
      <c r="BM335" s="130" t="s">
        <v>1360</v>
      </c>
    </row>
    <row r="336" s="12" customFormat="true" ht="16.5" hidden="false" customHeight="true" outlineLevel="0" collapsed="false">
      <c r="B336" s="34"/>
      <c r="C336" s="35"/>
      <c r="D336" s="205" t="s">
        <v>289</v>
      </c>
      <c r="E336" s="35"/>
      <c r="F336" s="226" t="s">
        <v>494</v>
      </c>
      <c r="G336" s="35"/>
      <c r="H336" s="35"/>
      <c r="K336" s="35"/>
      <c r="L336" s="35"/>
      <c r="M336" s="58"/>
      <c r="N336" s="227"/>
      <c r="O336" s="35"/>
      <c r="P336" s="35"/>
      <c r="Q336" s="35"/>
      <c r="R336" s="35"/>
      <c r="S336" s="35"/>
      <c r="T336" s="35"/>
      <c r="U336" s="35"/>
      <c r="V336" s="35"/>
      <c r="W336" s="35"/>
      <c r="X336" s="74"/>
      <c r="AT336" s="12" t="s">
        <v>289</v>
      </c>
      <c r="AU336" s="12" t="s">
        <v>85</v>
      </c>
    </row>
    <row r="337" s="12" customFormat="true" ht="15.75" hidden="false" customHeight="true" outlineLevel="0" collapsed="false">
      <c r="B337" s="212"/>
      <c r="C337" s="213"/>
      <c r="D337" s="211" t="s">
        <v>203</v>
      </c>
      <c r="E337" s="213"/>
      <c r="F337" s="214" t="s">
        <v>1225</v>
      </c>
      <c r="G337" s="213"/>
      <c r="H337" s="215" t="n">
        <v>70</v>
      </c>
      <c r="K337" s="213"/>
      <c r="L337" s="213"/>
      <c r="M337" s="216"/>
      <c r="N337" s="217"/>
      <c r="O337" s="213"/>
      <c r="P337" s="213"/>
      <c r="Q337" s="213"/>
      <c r="R337" s="213"/>
      <c r="S337" s="213"/>
      <c r="T337" s="213"/>
      <c r="U337" s="213"/>
      <c r="V337" s="213"/>
      <c r="W337" s="213"/>
      <c r="X337" s="218"/>
      <c r="AT337" s="219" t="s">
        <v>203</v>
      </c>
      <c r="AU337" s="219" t="s">
        <v>85</v>
      </c>
      <c r="AV337" s="219" t="s">
        <v>85</v>
      </c>
      <c r="AW337" s="219" t="s">
        <v>140</v>
      </c>
      <c r="AX337" s="219" t="s">
        <v>24</v>
      </c>
      <c r="AY337" s="219" t="s">
        <v>164</v>
      </c>
    </row>
    <row r="338" s="12" customFormat="true" ht="15.75" hidden="false" customHeight="true" outlineLevel="0" collapsed="false">
      <c r="B338" s="34"/>
      <c r="C338" s="191" t="s">
        <v>578</v>
      </c>
      <c r="D338" s="191" t="s">
        <v>167</v>
      </c>
      <c r="E338" s="192" t="s">
        <v>497</v>
      </c>
      <c r="F338" s="193" t="s">
        <v>498</v>
      </c>
      <c r="G338" s="194" t="s">
        <v>286</v>
      </c>
      <c r="H338" s="195" t="n">
        <v>4</v>
      </c>
      <c r="I338" s="196"/>
      <c r="J338" s="196"/>
      <c r="K338" s="197" t="n">
        <f aca="false">ROUND($P$338*$H$338,2)</f>
        <v>0</v>
      </c>
      <c r="L338" s="193" t="s">
        <v>287</v>
      </c>
      <c r="M338" s="58"/>
      <c r="N338" s="198"/>
      <c r="O338" s="199" t="s">
        <v>45</v>
      </c>
      <c r="P338" s="140" t="n">
        <f aca="false">$I$338+$J$338</f>
        <v>0</v>
      </c>
      <c r="Q338" s="140" t="n">
        <f aca="false">ROUND($I$338*$H$338,2)</f>
        <v>0</v>
      </c>
      <c r="R338" s="140" t="n">
        <f aca="false">ROUND($J$338*$H$338,2)</f>
        <v>0</v>
      </c>
      <c r="S338" s="35"/>
      <c r="T338" s="200" t="n">
        <f aca="false">$S$338*$H$338</f>
        <v>0</v>
      </c>
      <c r="U338" s="200" t="n">
        <v>9E-005</v>
      </c>
      <c r="V338" s="200" t="n">
        <f aca="false">$U$338*$H$338</f>
        <v>0.00036</v>
      </c>
      <c r="W338" s="200" t="n">
        <v>0</v>
      </c>
      <c r="X338" s="201" t="n">
        <f aca="false">$W$338*$H$338</f>
        <v>0</v>
      </c>
      <c r="AR338" s="130" t="s">
        <v>180</v>
      </c>
      <c r="AT338" s="130" t="s">
        <v>167</v>
      </c>
      <c r="AU338" s="130" t="s">
        <v>85</v>
      </c>
      <c r="AY338" s="12" t="s">
        <v>164</v>
      </c>
      <c r="BE338" s="202" t="n">
        <f aca="false">IF($O$338="základní",$K$338,0)</f>
        <v>0</v>
      </c>
      <c r="BF338" s="202" t="n">
        <f aca="false">IF($O$338="snížená",$K$338,0)</f>
        <v>0</v>
      </c>
      <c r="BG338" s="202" t="n">
        <f aca="false">IF($O$338="zákl. přenesená",$K$338,0)</f>
        <v>0</v>
      </c>
      <c r="BH338" s="202" t="n">
        <f aca="false">IF($O$338="sníž. přenesená",$K$338,0)</f>
        <v>0</v>
      </c>
      <c r="BI338" s="202" t="n">
        <f aca="false">IF($O$338="nulová",$K$338,0)</f>
        <v>0</v>
      </c>
      <c r="BJ338" s="130" t="s">
        <v>24</v>
      </c>
      <c r="BK338" s="202" t="n">
        <f aca="false">ROUND($P$338*$H$338,2)</f>
        <v>0</v>
      </c>
      <c r="BL338" s="130" t="s">
        <v>180</v>
      </c>
      <c r="BM338" s="130" t="s">
        <v>1361</v>
      </c>
    </row>
    <row r="339" s="12" customFormat="true" ht="16.5" hidden="false" customHeight="true" outlineLevel="0" collapsed="false">
      <c r="B339" s="34"/>
      <c r="C339" s="35"/>
      <c r="D339" s="205" t="s">
        <v>289</v>
      </c>
      <c r="E339" s="35"/>
      <c r="F339" s="226" t="s">
        <v>500</v>
      </c>
      <c r="G339" s="35"/>
      <c r="H339" s="35"/>
      <c r="K339" s="35"/>
      <c r="L339" s="35"/>
      <c r="M339" s="58"/>
      <c r="N339" s="227"/>
      <c r="O339" s="35"/>
      <c r="P339" s="35"/>
      <c r="Q339" s="35"/>
      <c r="R339" s="35"/>
      <c r="S339" s="35"/>
      <c r="T339" s="35"/>
      <c r="U339" s="35"/>
      <c r="V339" s="35"/>
      <c r="W339" s="35"/>
      <c r="X339" s="74"/>
      <c r="AT339" s="12" t="s">
        <v>289</v>
      </c>
      <c r="AU339" s="12" t="s">
        <v>85</v>
      </c>
    </row>
    <row r="340" s="12" customFormat="true" ht="15.75" hidden="false" customHeight="true" outlineLevel="0" collapsed="false">
      <c r="B340" s="212"/>
      <c r="C340" s="213"/>
      <c r="D340" s="211" t="s">
        <v>203</v>
      </c>
      <c r="E340" s="213"/>
      <c r="F340" s="214" t="s">
        <v>704</v>
      </c>
      <c r="G340" s="213"/>
      <c r="H340" s="215" t="n">
        <v>4</v>
      </c>
      <c r="K340" s="213"/>
      <c r="L340" s="213"/>
      <c r="M340" s="216"/>
      <c r="N340" s="217"/>
      <c r="O340" s="213"/>
      <c r="P340" s="213"/>
      <c r="Q340" s="213"/>
      <c r="R340" s="213"/>
      <c r="S340" s="213"/>
      <c r="T340" s="213"/>
      <c r="U340" s="213"/>
      <c r="V340" s="213"/>
      <c r="W340" s="213"/>
      <c r="X340" s="218"/>
      <c r="AT340" s="219" t="s">
        <v>203</v>
      </c>
      <c r="AU340" s="219" t="s">
        <v>85</v>
      </c>
      <c r="AV340" s="219" t="s">
        <v>85</v>
      </c>
      <c r="AW340" s="219" t="s">
        <v>140</v>
      </c>
      <c r="AX340" s="219" t="s">
        <v>24</v>
      </c>
      <c r="AY340" s="219" t="s">
        <v>164</v>
      </c>
    </row>
    <row r="341" s="12" customFormat="true" ht="15.75" hidden="false" customHeight="true" outlineLevel="0" collapsed="false">
      <c r="B341" s="34"/>
      <c r="C341" s="236" t="s">
        <v>583</v>
      </c>
      <c r="D341" s="236" t="s">
        <v>383</v>
      </c>
      <c r="E341" s="237" t="s">
        <v>502</v>
      </c>
      <c r="F341" s="238" t="s">
        <v>503</v>
      </c>
      <c r="G341" s="239" t="s">
        <v>504</v>
      </c>
      <c r="H341" s="240" t="n">
        <v>2</v>
      </c>
      <c r="I341" s="241"/>
      <c r="J341" s="242"/>
      <c r="K341" s="243" t="n">
        <f aca="false">ROUND($P$341*$H$341,2)</f>
        <v>0</v>
      </c>
      <c r="L341" s="238"/>
      <c r="M341" s="244"/>
      <c r="N341" s="245"/>
      <c r="O341" s="199" t="s">
        <v>45</v>
      </c>
      <c r="P341" s="140" t="n">
        <f aca="false">$I$341+$J$341</f>
        <v>0</v>
      </c>
      <c r="Q341" s="140" t="n">
        <f aca="false">ROUND($I$341*$H$341,2)</f>
        <v>0</v>
      </c>
      <c r="R341" s="140" t="n">
        <f aca="false">ROUND($J$341*$H$341,2)</f>
        <v>0</v>
      </c>
      <c r="S341" s="35"/>
      <c r="T341" s="200" t="n">
        <f aca="false">$S$341*$H$341</f>
        <v>0</v>
      </c>
      <c r="U341" s="200" t="n">
        <v>0</v>
      </c>
      <c r="V341" s="200" t="n">
        <f aca="false">$U$341*$H$341</f>
        <v>0</v>
      </c>
      <c r="W341" s="200" t="n">
        <v>0</v>
      </c>
      <c r="X341" s="201" t="n">
        <f aca="false">$W$341*$H$341</f>
        <v>0</v>
      </c>
      <c r="AR341" s="130" t="s">
        <v>195</v>
      </c>
      <c r="AT341" s="130" t="s">
        <v>383</v>
      </c>
      <c r="AU341" s="130" t="s">
        <v>85</v>
      </c>
      <c r="AY341" s="12" t="s">
        <v>164</v>
      </c>
      <c r="BE341" s="202" t="n">
        <f aca="false">IF($O$341="základní",$K$341,0)</f>
        <v>0</v>
      </c>
      <c r="BF341" s="202" t="n">
        <f aca="false">IF($O$341="snížená",$K$341,0)</f>
        <v>0</v>
      </c>
      <c r="BG341" s="202" t="n">
        <f aca="false">IF($O$341="zákl. přenesená",$K$341,0)</f>
        <v>0</v>
      </c>
      <c r="BH341" s="202" t="n">
        <f aca="false">IF($O$341="sníž. přenesená",$K$341,0)</f>
        <v>0</v>
      </c>
      <c r="BI341" s="202" t="n">
        <f aca="false">IF($O$341="nulová",$K$341,0)</f>
        <v>0</v>
      </c>
      <c r="BJ341" s="130" t="s">
        <v>24</v>
      </c>
      <c r="BK341" s="202" t="n">
        <f aca="false">ROUND($P$341*$H$341,2)</f>
        <v>0</v>
      </c>
      <c r="BL341" s="130" t="s">
        <v>180</v>
      </c>
      <c r="BM341" s="130" t="s">
        <v>1362</v>
      </c>
    </row>
    <row r="342" s="12" customFormat="true" ht="16.5" hidden="false" customHeight="true" outlineLevel="0" collapsed="false">
      <c r="B342" s="34"/>
      <c r="C342" s="35"/>
      <c r="D342" s="205" t="s">
        <v>289</v>
      </c>
      <c r="E342" s="35"/>
      <c r="F342" s="226" t="s">
        <v>503</v>
      </c>
      <c r="G342" s="35"/>
      <c r="H342" s="35"/>
      <c r="K342" s="35"/>
      <c r="L342" s="35"/>
      <c r="M342" s="58"/>
      <c r="N342" s="227"/>
      <c r="O342" s="35"/>
      <c r="P342" s="35"/>
      <c r="Q342" s="35"/>
      <c r="R342" s="35"/>
      <c r="S342" s="35"/>
      <c r="T342" s="35"/>
      <c r="U342" s="35"/>
      <c r="V342" s="35"/>
      <c r="W342" s="35"/>
      <c r="X342" s="74"/>
      <c r="AT342" s="12" t="s">
        <v>289</v>
      </c>
      <c r="AU342" s="12" t="s">
        <v>85</v>
      </c>
    </row>
    <row r="343" s="12" customFormat="true" ht="15.75" hidden="false" customHeight="true" outlineLevel="0" collapsed="false">
      <c r="B343" s="212"/>
      <c r="C343" s="213"/>
      <c r="D343" s="211" t="s">
        <v>203</v>
      </c>
      <c r="E343" s="213"/>
      <c r="F343" s="214" t="s">
        <v>512</v>
      </c>
      <c r="G343" s="213"/>
      <c r="H343" s="215" t="n">
        <v>2</v>
      </c>
      <c r="K343" s="213"/>
      <c r="L343" s="213"/>
      <c r="M343" s="216"/>
      <c r="N343" s="217"/>
      <c r="O343" s="213"/>
      <c r="P343" s="213"/>
      <c r="Q343" s="213"/>
      <c r="R343" s="213"/>
      <c r="S343" s="213"/>
      <c r="T343" s="213"/>
      <c r="U343" s="213"/>
      <c r="V343" s="213"/>
      <c r="W343" s="213"/>
      <c r="X343" s="218"/>
      <c r="AT343" s="219" t="s">
        <v>203</v>
      </c>
      <c r="AU343" s="219" t="s">
        <v>85</v>
      </c>
      <c r="AV343" s="219" t="s">
        <v>85</v>
      </c>
      <c r="AW343" s="219" t="s">
        <v>140</v>
      </c>
      <c r="AX343" s="219" t="s">
        <v>24</v>
      </c>
      <c r="AY343" s="219" t="s">
        <v>164</v>
      </c>
    </row>
    <row r="344" s="177" customFormat="true" ht="30.75" hidden="false" customHeight="true" outlineLevel="0" collapsed="false">
      <c r="B344" s="178"/>
      <c r="C344" s="179"/>
      <c r="D344" s="179" t="s">
        <v>75</v>
      </c>
      <c r="E344" s="189" t="s">
        <v>804</v>
      </c>
      <c r="F344" s="189" t="s">
        <v>1113</v>
      </c>
      <c r="G344" s="179"/>
      <c r="H344" s="179"/>
      <c r="K344" s="190" t="n">
        <f aca="false">$BK$344</f>
        <v>0</v>
      </c>
      <c r="L344" s="179"/>
      <c r="M344" s="182"/>
      <c r="N344" s="183"/>
      <c r="O344" s="179"/>
      <c r="P344" s="179"/>
      <c r="Q344" s="184" t="n">
        <f aca="false">SUM($Q$345:$Q$397)</f>
        <v>0</v>
      </c>
      <c r="R344" s="184" t="n">
        <f aca="false">SUM($R$345:$R$397)</f>
        <v>0</v>
      </c>
      <c r="S344" s="179"/>
      <c r="T344" s="185" t="n">
        <f aca="false">SUM($T$345:$T$397)</f>
        <v>0</v>
      </c>
      <c r="U344" s="179"/>
      <c r="V344" s="185" t="n">
        <f aca="false">SUM($V$345:$V$397)</f>
        <v>0.00431617</v>
      </c>
      <c r="W344" s="179"/>
      <c r="X344" s="186" t="n">
        <f aca="false">SUM($X$345:$X$397)</f>
        <v>0</v>
      </c>
      <c r="AR344" s="187" t="s">
        <v>24</v>
      </c>
      <c r="AT344" s="187" t="s">
        <v>75</v>
      </c>
      <c r="AU344" s="187" t="s">
        <v>24</v>
      </c>
      <c r="AY344" s="187" t="s">
        <v>164</v>
      </c>
      <c r="BK344" s="188" t="n">
        <f aca="false">SUM($BK$345:$BK$397)</f>
        <v>0</v>
      </c>
    </row>
    <row r="345" s="12" customFormat="true" ht="15.75" hidden="false" customHeight="true" outlineLevel="0" collapsed="false">
      <c r="B345" s="34"/>
      <c r="C345" s="191" t="s">
        <v>590</v>
      </c>
      <c r="D345" s="191" t="s">
        <v>167</v>
      </c>
      <c r="E345" s="192" t="s">
        <v>1114</v>
      </c>
      <c r="F345" s="193" t="s">
        <v>1115</v>
      </c>
      <c r="G345" s="194" t="s">
        <v>286</v>
      </c>
      <c r="H345" s="195" t="n">
        <v>1</v>
      </c>
      <c r="I345" s="196"/>
      <c r="J345" s="196"/>
      <c r="K345" s="197" t="n">
        <f aca="false">ROUND($P$345*$H$345,2)</f>
        <v>0</v>
      </c>
      <c r="L345" s="193" t="s">
        <v>287</v>
      </c>
      <c r="M345" s="58"/>
      <c r="N345" s="198"/>
      <c r="O345" s="199" t="s">
        <v>45</v>
      </c>
      <c r="P345" s="140" t="n">
        <f aca="false">$I$345+$J$345</f>
        <v>0</v>
      </c>
      <c r="Q345" s="140" t="n">
        <f aca="false">ROUND($I$345*$H$345,2)</f>
        <v>0</v>
      </c>
      <c r="R345" s="140" t="n">
        <f aca="false">ROUND($J$345*$H$345,2)</f>
        <v>0</v>
      </c>
      <c r="S345" s="35"/>
      <c r="T345" s="200" t="n">
        <f aca="false">$S$345*$H$345</f>
        <v>0</v>
      </c>
      <c r="U345" s="200" t="n">
        <v>0</v>
      </c>
      <c r="V345" s="200" t="n">
        <f aca="false">$U$345*$H$345</f>
        <v>0</v>
      </c>
      <c r="W345" s="200" t="n">
        <v>0</v>
      </c>
      <c r="X345" s="201" t="n">
        <f aca="false">$W$345*$H$345</f>
        <v>0</v>
      </c>
      <c r="AR345" s="130" t="s">
        <v>180</v>
      </c>
      <c r="AT345" s="130" t="s">
        <v>167</v>
      </c>
      <c r="AU345" s="130" t="s">
        <v>85</v>
      </c>
      <c r="AY345" s="12" t="s">
        <v>164</v>
      </c>
      <c r="BE345" s="202" t="n">
        <f aca="false">IF($O$345="základní",$K$345,0)</f>
        <v>0</v>
      </c>
      <c r="BF345" s="202" t="n">
        <f aca="false">IF($O$345="snížená",$K$345,0)</f>
        <v>0</v>
      </c>
      <c r="BG345" s="202" t="n">
        <f aca="false">IF($O$345="zákl. přenesená",$K$345,0)</f>
        <v>0</v>
      </c>
      <c r="BH345" s="202" t="n">
        <f aca="false">IF($O$345="sníž. přenesená",$K$345,0)</f>
        <v>0</v>
      </c>
      <c r="BI345" s="202" t="n">
        <f aca="false">IF($O$345="nulová",$K$345,0)</f>
        <v>0</v>
      </c>
      <c r="BJ345" s="130" t="s">
        <v>24</v>
      </c>
      <c r="BK345" s="202" t="n">
        <f aca="false">ROUND($P$345*$H$345,2)</f>
        <v>0</v>
      </c>
      <c r="BL345" s="130" t="s">
        <v>180</v>
      </c>
      <c r="BM345" s="130" t="s">
        <v>1363</v>
      </c>
    </row>
    <row r="346" s="12" customFormat="true" ht="27" hidden="false" customHeight="true" outlineLevel="0" collapsed="false">
      <c r="B346" s="34"/>
      <c r="C346" s="35"/>
      <c r="D346" s="205" t="s">
        <v>289</v>
      </c>
      <c r="E346" s="35"/>
      <c r="F346" s="226" t="s">
        <v>1117</v>
      </c>
      <c r="G346" s="35"/>
      <c r="H346" s="35"/>
      <c r="K346" s="35"/>
      <c r="L346" s="35"/>
      <c r="M346" s="58"/>
      <c r="N346" s="227"/>
      <c r="O346" s="35"/>
      <c r="P346" s="35"/>
      <c r="Q346" s="35"/>
      <c r="R346" s="35"/>
      <c r="S346" s="35"/>
      <c r="T346" s="35"/>
      <c r="U346" s="35"/>
      <c r="V346" s="35"/>
      <c r="W346" s="35"/>
      <c r="X346" s="74"/>
      <c r="AT346" s="12" t="s">
        <v>289</v>
      </c>
      <c r="AU346" s="12" t="s">
        <v>85</v>
      </c>
    </row>
    <row r="347" s="12" customFormat="true" ht="15.75" hidden="false" customHeight="true" outlineLevel="0" collapsed="false">
      <c r="B347" s="212"/>
      <c r="C347" s="213"/>
      <c r="D347" s="211" t="s">
        <v>203</v>
      </c>
      <c r="E347" s="213"/>
      <c r="F347" s="214" t="s">
        <v>209</v>
      </c>
      <c r="G347" s="213"/>
      <c r="H347" s="215" t="n">
        <v>1</v>
      </c>
      <c r="K347" s="213"/>
      <c r="L347" s="213"/>
      <c r="M347" s="216"/>
      <c r="N347" s="217"/>
      <c r="O347" s="213"/>
      <c r="P347" s="213"/>
      <c r="Q347" s="213"/>
      <c r="R347" s="213"/>
      <c r="S347" s="213"/>
      <c r="T347" s="213"/>
      <c r="U347" s="213"/>
      <c r="V347" s="213"/>
      <c r="W347" s="213"/>
      <c r="X347" s="218"/>
      <c r="AT347" s="219" t="s">
        <v>203</v>
      </c>
      <c r="AU347" s="219" t="s">
        <v>85</v>
      </c>
      <c r="AV347" s="219" t="s">
        <v>85</v>
      </c>
      <c r="AW347" s="219" t="s">
        <v>140</v>
      </c>
      <c r="AX347" s="219" t="s">
        <v>24</v>
      </c>
      <c r="AY347" s="219" t="s">
        <v>164</v>
      </c>
    </row>
    <row r="348" s="12" customFormat="true" ht="15.75" hidden="false" customHeight="true" outlineLevel="0" collapsed="false">
      <c r="B348" s="34"/>
      <c r="C348" s="236" t="s">
        <v>594</v>
      </c>
      <c r="D348" s="236" t="s">
        <v>383</v>
      </c>
      <c r="E348" s="237" t="s">
        <v>1118</v>
      </c>
      <c r="F348" s="238" t="s">
        <v>1119</v>
      </c>
      <c r="G348" s="239" t="s">
        <v>286</v>
      </c>
      <c r="H348" s="240" t="n">
        <v>1.015</v>
      </c>
      <c r="I348" s="241"/>
      <c r="J348" s="242"/>
      <c r="K348" s="243" t="n">
        <f aca="false">ROUND($P$348*$H$348,2)</f>
        <v>0</v>
      </c>
      <c r="L348" s="238" t="s">
        <v>287</v>
      </c>
      <c r="M348" s="244"/>
      <c r="N348" s="245"/>
      <c r="O348" s="199" t="s">
        <v>45</v>
      </c>
      <c r="P348" s="140" t="n">
        <f aca="false">$I$348+$J$348</f>
        <v>0</v>
      </c>
      <c r="Q348" s="140" t="n">
        <f aca="false">ROUND($I$348*$H$348,2)</f>
        <v>0</v>
      </c>
      <c r="R348" s="140" t="n">
        <f aca="false">ROUND($J$348*$H$348,2)</f>
        <v>0</v>
      </c>
      <c r="S348" s="35"/>
      <c r="T348" s="200" t="n">
        <f aca="false">$S$348*$H$348</f>
        <v>0</v>
      </c>
      <c r="U348" s="200" t="n">
        <v>0.00027</v>
      </c>
      <c r="V348" s="200" t="n">
        <f aca="false">$U$348*$H$348</f>
        <v>0.00027405</v>
      </c>
      <c r="W348" s="200" t="n">
        <v>0</v>
      </c>
      <c r="X348" s="201" t="n">
        <f aca="false">$W$348*$H$348</f>
        <v>0</v>
      </c>
      <c r="AR348" s="130" t="s">
        <v>195</v>
      </c>
      <c r="AT348" s="130" t="s">
        <v>383</v>
      </c>
      <c r="AU348" s="130" t="s">
        <v>85</v>
      </c>
      <c r="AY348" s="12" t="s">
        <v>164</v>
      </c>
      <c r="BE348" s="202" t="n">
        <f aca="false">IF($O$348="základní",$K$348,0)</f>
        <v>0</v>
      </c>
      <c r="BF348" s="202" t="n">
        <f aca="false">IF($O$348="snížená",$K$348,0)</f>
        <v>0</v>
      </c>
      <c r="BG348" s="202" t="n">
        <f aca="false">IF($O$348="zákl. přenesená",$K$348,0)</f>
        <v>0</v>
      </c>
      <c r="BH348" s="202" t="n">
        <f aca="false">IF($O$348="sníž. přenesená",$K$348,0)</f>
        <v>0</v>
      </c>
      <c r="BI348" s="202" t="n">
        <f aca="false">IF($O$348="nulová",$K$348,0)</f>
        <v>0</v>
      </c>
      <c r="BJ348" s="130" t="s">
        <v>24</v>
      </c>
      <c r="BK348" s="202" t="n">
        <f aca="false">ROUND($P$348*$H$348,2)</f>
        <v>0</v>
      </c>
      <c r="BL348" s="130" t="s">
        <v>180</v>
      </c>
      <c r="BM348" s="130" t="s">
        <v>1364</v>
      </c>
    </row>
    <row r="349" s="12" customFormat="true" ht="16.5" hidden="false" customHeight="true" outlineLevel="0" collapsed="false">
      <c r="B349" s="34"/>
      <c r="C349" s="35"/>
      <c r="D349" s="205" t="s">
        <v>289</v>
      </c>
      <c r="E349" s="35"/>
      <c r="F349" s="226" t="s">
        <v>1121</v>
      </c>
      <c r="G349" s="35"/>
      <c r="H349" s="35"/>
      <c r="K349" s="35"/>
      <c r="L349" s="35"/>
      <c r="M349" s="58"/>
      <c r="N349" s="227"/>
      <c r="O349" s="35"/>
      <c r="P349" s="35"/>
      <c r="Q349" s="35"/>
      <c r="R349" s="35"/>
      <c r="S349" s="35"/>
      <c r="T349" s="35"/>
      <c r="U349" s="35"/>
      <c r="V349" s="35"/>
      <c r="W349" s="35"/>
      <c r="X349" s="74"/>
      <c r="AT349" s="12" t="s">
        <v>289</v>
      </c>
      <c r="AU349" s="12" t="s">
        <v>85</v>
      </c>
    </row>
    <row r="350" s="12" customFormat="true" ht="15.75" hidden="false" customHeight="true" outlineLevel="0" collapsed="false">
      <c r="B350" s="212"/>
      <c r="C350" s="213"/>
      <c r="D350" s="211" t="s">
        <v>203</v>
      </c>
      <c r="E350" s="213"/>
      <c r="F350" s="214" t="s">
        <v>1122</v>
      </c>
      <c r="G350" s="213"/>
      <c r="H350" s="215" t="n">
        <v>1.015</v>
      </c>
      <c r="K350" s="213"/>
      <c r="L350" s="213"/>
      <c r="M350" s="216"/>
      <c r="N350" s="217"/>
      <c r="O350" s="213"/>
      <c r="P350" s="213"/>
      <c r="Q350" s="213"/>
      <c r="R350" s="213"/>
      <c r="S350" s="213"/>
      <c r="T350" s="213"/>
      <c r="U350" s="213"/>
      <c r="V350" s="213"/>
      <c r="W350" s="213"/>
      <c r="X350" s="218"/>
      <c r="AT350" s="219" t="s">
        <v>203</v>
      </c>
      <c r="AU350" s="219" t="s">
        <v>85</v>
      </c>
      <c r="AV350" s="219" t="s">
        <v>85</v>
      </c>
      <c r="AW350" s="219" t="s">
        <v>140</v>
      </c>
      <c r="AX350" s="219" t="s">
        <v>24</v>
      </c>
      <c r="AY350" s="219" t="s">
        <v>164</v>
      </c>
    </row>
    <row r="351" s="12" customFormat="true" ht="15.75" hidden="false" customHeight="true" outlineLevel="0" collapsed="false">
      <c r="B351" s="34"/>
      <c r="C351" s="191" t="s">
        <v>599</v>
      </c>
      <c r="D351" s="191" t="s">
        <v>167</v>
      </c>
      <c r="E351" s="192" t="s">
        <v>1365</v>
      </c>
      <c r="F351" s="193" t="s">
        <v>1366</v>
      </c>
      <c r="G351" s="194" t="s">
        <v>286</v>
      </c>
      <c r="H351" s="195" t="n">
        <v>71.8</v>
      </c>
      <c r="I351" s="196"/>
      <c r="J351" s="196"/>
      <c r="K351" s="197" t="n">
        <f aca="false">ROUND($P$351*$H$351,2)</f>
        <v>0</v>
      </c>
      <c r="L351" s="193" t="s">
        <v>287</v>
      </c>
      <c r="M351" s="58"/>
      <c r="N351" s="198"/>
      <c r="O351" s="199" t="s">
        <v>45</v>
      </c>
      <c r="P351" s="140" t="n">
        <f aca="false">$I$351+$J$351</f>
        <v>0</v>
      </c>
      <c r="Q351" s="140" t="n">
        <f aca="false">ROUND($I$351*$H$351,2)</f>
        <v>0</v>
      </c>
      <c r="R351" s="140" t="n">
        <f aca="false">ROUND($J$351*$H$351,2)</f>
        <v>0</v>
      </c>
      <c r="S351" s="35"/>
      <c r="T351" s="200" t="n">
        <f aca="false">$S$351*$H$351</f>
        <v>0</v>
      </c>
      <c r="U351" s="200" t="n">
        <v>0</v>
      </c>
      <c r="V351" s="200" t="n">
        <f aca="false">$U$351*$H$351</f>
        <v>0</v>
      </c>
      <c r="W351" s="200" t="n">
        <v>0</v>
      </c>
      <c r="X351" s="201" t="n">
        <f aca="false">$W$351*$H$351</f>
        <v>0</v>
      </c>
      <c r="AR351" s="130" t="s">
        <v>180</v>
      </c>
      <c r="AT351" s="130" t="s">
        <v>167</v>
      </c>
      <c r="AU351" s="130" t="s">
        <v>85</v>
      </c>
      <c r="AY351" s="12" t="s">
        <v>164</v>
      </c>
      <c r="BE351" s="202" t="n">
        <f aca="false">IF($O$351="základní",$K$351,0)</f>
        <v>0</v>
      </c>
      <c r="BF351" s="202" t="n">
        <f aca="false">IF($O$351="snížená",$K$351,0)</f>
        <v>0</v>
      </c>
      <c r="BG351" s="202" t="n">
        <f aca="false">IF($O$351="zákl. přenesená",$K$351,0)</f>
        <v>0</v>
      </c>
      <c r="BH351" s="202" t="n">
        <f aca="false">IF($O$351="sníž. přenesená",$K$351,0)</f>
        <v>0</v>
      </c>
      <c r="BI351" s="202" t="n">
        <f aca="false">IF($O$351="nulová",$K$351,0)</f>
        <v>0</v>
      </c>
      <c r="BJ351" s="130" t="s">
        <v>24</v>
      </c>
      <c r="BK351" s="202" t="n">
        <f aca="false">ROUND($P$351*$H$351,2)</f>
        <v>0</v>
      </c>
      <c r="BL351" s="130" t="s">
        <v>180</v>
      </c>
      <c r="BM351" s="130" t="s">
        <v>1367</v>
      </c>
    </row>
    <row r="352" s="12" customFormat="true" ht="27" hidden="false" customHeight="true" outlineLevel="0" collapsed="false">
      <c r="B352" s="34"/>
      <c r="C352" s="35"/>
      <c r="D352" s="205" t="s">
        <v>289</v>
      </c>
      <c r="E352" s="35"/>
      <c r="F352" s="226" t="s">
        <v>1368</v>
      </c>
      <c r="G352" s="35"/>
      <c r="H352" s="35"/>
      <c r="K352" s="35"/>
      <c r="L352" s="35"/>
      <c r="M352" s="58"/>
      <c r="N352" s="227"/>
      <c r="O352" s="35"/>
      <c r="P352" s="35"/>
      <c r="Q352" s="35"/>
      <c r="R352" s="35"/>
      <c r="S352" s="35"/>
      <c r="T352" s="35"/>
      <c r="U352" s="35"/>
      <c r="V352" s="35"/>
      <c r="W352" s="35"/>
      <c r="X352" s="74"/>
      <c r="AT352" s="12" t="s">
        <v>289</v>
      </c>
      <c r="AU352" s="12" t="s">
        <v>85</v>
      </c>
    </row>
    <row r="353" s="12" customFormat="true" ht="15.75" hidden="false" customHeight="true" outlineLevel="0" collapsed="false">
      <c r="B353" s="203"/>
      <c r="C353" s="204"/>
      <c r="D353" s="211" t="s">
        <v>203</v>
      </c>
      <c r="E353" s="204"/>
      <c r="F353" s="206" t="s">
        <v>1369</v>
      </c>
      <c r="G353" s="204"/>
      <c r="H353" s="204"/>
      <c r="K353" s="204"/>
      <c r="L353" s="204"/>
      <c r="M353" s="207"/>
      <c r="N353" s="208"/>
      <c r="O353" s="204"/>
      <c r="P353" s="204"/>
      <c r="Q353" s="204"/>
      <c r="R353" s="204"/>
      <c r="S353" s="204"/>
      <c r="T353" s="204"/>
      <c r="U353" s="204"/>
      <c r="V353" s="204"/>
      <c r="W353" s="204"/>
      <c r="X353" s="209"/>
      <c r="AT353" s="210" t="s">
        <v>203</v>
      </c>
      <c r="AU353" s="210" t="s">
        <v>85</v>
      </c>
      <c r="AV353" s="210" t="s">
        <v>24</v>
      </c>
      <c r="AW353" s="210" t="s">
        <v>140</v>
      </c>
      <c r="AX353" s="210" t="s">
        <v>76</v>
      </c>
      <c r="AY353" s="210" t="s">
        <v>164</v>
      </c>
    </row>
    <row r="354" s="12" customFormat="true" ht="15.75" hidden="false" customHeight="true" outlineLevel="0" collapsed="false">
      <c r="B354" s="212"/>
      <c r="C354" s="213"/>
      <c r="D354" s="211" t="s">
        <v>203</v>
      </c>
      <c r="E354" s="213"/>
      <c r="F354" s="214" t="s">
        <v>1225</v>
      </c>
      <c r="G354" s="213"/>
      <c r="H354" s="215" t="n">
        <v>70</v>
      </c>
      <c r="K354" s="213"/>
      <c r="L354" s="213"/>
      <c r="M354" s="216"/>
      <c r="N354" s="217"/>
      <c r="O354" s="213"/>
      <c r="P354" s="213"/>
      <c r="Q354" s="213"/>
      <c r="R354" s="213"/>
      <c r="S354" s="213"/>
      <c r="T354" s="213"/>
      <c r="U354" s="213"/>
      <c r="V354" s="213"/>
      <c r="W354" s="213"/>
      <c r="X354" s="218"/>
      <c r="AT354" s="219" t="s">
        <v>203</v>
      </c>
      <c r="AU354" s="219" t="s">
        <v>85</v>
      </c>
      <c r="AV354" s="219" t="s">
        <v>85</v>
      </c>
      <c r="AW354" s="219" t="s">
        <v>140</v>
      </c>
      <c r="AX354" s="219" t="s">
        <v>76</v>
      </c>
      <c r="AY354" s="219" t="s">
        <v>164</v>
      </c>
    </row>
    <row r="355" s="12" customFormat="true" ht="15.75" hidden="false" customHeight="true" outlineLevel="0" collapsed="false">
      <c r="B355" s="203"/>
      <c r="C355" s="204"/>
      <c r="D355" s="211" t="s">
        <v>203</v>
      </c>
      <c r="E355" s="204"/>
      <c r="F355" s="206" t="s">
        <v>1370</v>
      </c>
      <c r="G355" s="204"/>
      <c r="H355" s="204"/>
      <c r="K355" s="204"/>
      <c r="L355" s="204"/>
      <c r="M355" s="207"/>
      <c r="N355" s="208"/>
      <c r="O355" s="204"/>
      <c r="P355" s="204"/>
      <c r="Q355" s="204"/>
      <c r="R355" s="204"/>
      <c r="S355" s="204"/>
      <c r="T355" s="204"/>
      <c r="U355" s="204"/>
      <c r="V355" s="204"/>
      <c r="W355" s="204"/>
      <c r="X355" s="209"/>
      <c r="AT355" s="210" t="s">
        <v>203</v>
      </c>
      <c r="AU355" s="210" t="s">
        <v>85</v>
      </c>
      <c r="AV355" s="210" t="s">
        <v>24</v>
      </c>
      <c r="AW355" s="210" t="s">
        <v>140</v>
      </c>
      <c r="AX355" s="210" t="s">
        <v>76</v>
      </c>
      <c r="AY355" s="210" t="s">
        <v>164</v>
      </c>
    </row>
    <row r="356" s="12" customFormat="true" ht="15.75" hidden="false" customHeight="true" outlineLevel="0" collapsed="false">
      <c r="B356" s="212"/>
      <c r="C356" s="213"/>
      <c r="D356" s="211" t="s">
        <v>203</v>
      </c>
      <c r="E356" s="213"/>
      <c r="F356" s="214" t="s">
        <v>1371</v>
      </c>
      <c r="G356" s="213"/>
      <c r="H356" s="215" t="n">
        <v>1.8</v>
      </c>
      <c r="K356" s="213"/>
      <c r="L356" s="213"/>
      <c r="M356" s="216"/>
      <c r="N356" s="217"/>
      <c r="O356" s="213"/>
      <c r="P356" s="213"/>
      <c r="Q356" s="213"/>
      <c r="R356" s="213"/>
      <c r="S356" s="213"/>
      <c r="T356" s="213"/>
      <c r="U356" s="213"/>
      <c r="V356" s="213"/>
      <c r="W356" s="213"/>
      <c r="X356" s="218"/>
      <c r="AT356" s="219" t="s">
        <v>203</v>
      </c>
      <c r="AU356" s="219" t="s">
        <v>85</v>
      </c>
      <c r="AV356" s="219" t="s">
        <v>85</v>
      </c>
      <c r="AW356" s="219" t="s">
        <v>140</v>
      </c>
      <c r="AX356" s="219" t="s">
        <v>76</v>
      </c>
      <c r="AY356" s="219" t="s">
        <v>164</v>
      </c>
    </row>
    <row r="357" s="12" customFormat="true" ht="15.75" hidden="false" customHeight="true" outlineLevel="0" collapsed="false">
      <c r="B357" s="228"/>
      <c r="C357" s="229"/>
      <c r="D357" s="211" t="s">
        <v>203</v>
      </c>
      <c r="E357" s="229"/>
      <c r="F357" s="230" t="s">
        <v>302</v>
      </c>
      <c r="G357" s="229"/>
      <c r="H357" s="231" t="n">
        <v>71.8</v>
      </c>
      <c r="K357" s="229"/>
      <c r="L357" s="229"/>
      <c r="M357" s="232"/>
      <c r="N357" s="233"/>
      <c r="O357" s="229"/>
      <c r="P357" s="229"/>
      <c r="Q357" s="229"/>
      <c r="R357" s="229"/>
      <c r="S357" s="229"/>
      <c r="T357" s="229"/>
      <c r="U357" s="229"/>
      <c r="V357" s="229"/>
      <c r="W357" s="229"/>
      <c r="X357" s="234"/>
      <c r="AT357" s="235" t="s">
        <v>203</v>
      </c>
      <c r="AU357" s="235" t="s">
        <v>85</v>
      </c>
      <c r="AV357" s="235" t="s">
        <v>180</v>
      </c>
      <c r="AW357" s="235" t="s">
        <v>140</v>
      </c>
      <c r="AX357" s="235" t="s">
        <v>24</v>
      </c>
      <c r="AY357" s="235" t="s">
        <v>164</v>
      </c>
    </row>
    <row r="358" s="12" customFormat="true" ht="15.75" hidden="false" customHeight="true" outlineLevel="0" collapsed="false">
      <c r="B358" s="34"/>
      <c r="C358" s="236" t="s">
        <v>605</v>
      </c>
      <c r="D358" s="236" t="s">
        <v>383</v>
      </c>
      <c r="E358" s="237" t="s">
        <v>1372</v>
      </c>
      <c r="F358" s="238" t="s">
        <v>1373</v>
      </c>
      <c r="G358" s="239" t="s">
        <v>286</v>
      </c>
      <c r="H358" s="240" t="n">
        <v>1.827</v>
      </c>
      <c r="I358" s="241"/>
      <c r="J358" s="242"/>
      <c r="K358" s="243" t="n">
        <f aca="false">ROUND($P$358*$H$358,2)</f>
        <v>0</v>
      </c>
      <c r="L358" s="238" t="s">
        <v>287</v>
      </c>
      <c r="M358" s="244"/>
      <c r="N358" s="245"/>
      <c r="O358" s="199" t="s">
        <v>45</v>
      </c>
      <c r="P358" s="140" t="n">
        <f aca="false">$I$358+$J$358</f>
        <v>0</v>
      </c>
      <c r="Q358" s="140" t="n">
        <f aca="false">ROUND($I$358*$H$358,2)</f>
        <v>0</v>
      </c>
      <c r="R358" s="140" t="n">
        <f aca="false">ROUND($J$358*$H$358,2)</f>
        <v>0</v>
      </c>
      <c r="S358" s="35"/>
      <c r="T358" s="200" t="n">
        <f aca="false">$S$358*$H$358</f>
        <v>0</v>
      </c>
      <c r="U358" s="200" t="n">
        <v>0.00106</v>
      </c>
      <c r="V358" s="200" t="n">
        <f aca="false">$U$358*$H$358</f>
        <v>0.00193662</v>
      </c>
      <c r="W358" s="200" t="n">
        <v>0</v>
      </c>
      <c r="X358" s="201" t="n">
        <f aca="false">$W$358*$H$358</f>
        <v>0</v>
      </c>
      <c r="AR358" s="130" t="s">
        <v>195</v>
      </c>
      <c r="AT358" s="130" t="s">
        <v>383</v>
      </c>
      <c r="AU358" s="130" t="s">
        <v>85</v>
      </c>
      <c r="AY358" s="12" t="s">
        <v>164</v>
      </c>
      <c r="BE358" s="202" t="n">
        <f aca="false">IF($O$358="základní",$K$358,0)</f>
        <v>0</v>
      </c>
      <c r="BF358" s="202" t="n">
        <f aca="false">IF($O$358="snížená",$K$358,0)</f>
        <v>0</v>
      </c>
      <c r="BG358" s="202" t="n">
        <f aca="false">IF($O$358="zákl. přenesená",$K$358,0)</f>
        <v>0</v>
      </c>
      <c r="BH358" s="202" t="n">
        <f aca="false">IF($O$358="sníž. přenesená",$K$358,0)</f>
        <v>0</v>
      </c>
      <c r="BI358" s="202" t="n">
        <f aca="false">IF($O$358="nulová",$K$358,0)</f>
        <v>0</v>
      </c>
      <c r="BJ358" s="130" t="s">
        <v>24</v>
      </c>
      <c r="BK358" s="202" t="n">
        <f aca="false">ROUND($P$358*$H$358,2)</f>
        <v>0</v>
      </c>
      <c r="BL358" s="130" t="s">
        <v>180</v>
      </c>
      <c r="BM358" s="130" t="s">
        <v>1374</v>
      </c>
    </row>
    <row r="359" s="12" customFormat="true" ht="16.5" hidden="false" customHeight="true" outlineLevel="0" collapsed="false">
      <c r="B359" s="34"/>
      <c r="C359" s="35"/>
      <c r="D359" s="205" t="s">
        <v>289</v>
      </c>
      <c r="E359" s="35"/>
      <c r="F359" s="226" t="s">
        <v>1375</v>
      </c>
      <c r="G359" s="35"/>
      <c r="H359" s="35"/>
      <c r="K359" s="35"/>
      <c r="L359" s="35"/>
      <c r="M359" s="58"/>
      <c r="N359" s="227"/>
      <c r="O359" s="35"/>
      <c r="P359" s="35"/>
      <c r="Q359" s="35"/>
      <c r="R359" s="35"/>
      <c r="S359" s="35"/>
      <c r="T359" s="35"/>
      <c r="U359" s="35"/>
      <c r="V359" s="35"/>
      <c r="W359" s="35"/>
      <c r="X359" s="74"/>
      <c r="AT359" s="12" t="s">
        <v>289</v>
      </c>
      <c r="AU359" s="12" t="s">
        <v>85</v>
      </c>
    </row>
    <row r="360" s="12" customFormat="true" ht="15.75" hidden="false" customHeight="true" outlineLevel="0" collapsed="false">
      <c r="B360" s="212"/>
      <c r="C360" s="213"/>
      <c r="D360" s="211" t="s">
        <v>203</v>
      </c>
      <c r="E360" s="213"/>
      <c r="F360" s="214" t="s">
        <v>1376</v>
      </c>
      <c r="G360" s="213"/>
      <c r="H360" s="215" t="n">
        <v>1.827</v>
      </c>
      <c r="K360" s="213"/>
      <c r="L360" s="213"/>
      <c r="M360" s="216"/>
      <c r="N360" s="217"/>
      <c r="O360" s="213"/>
      <c r="P360" s="213"/>
      <c r="Q360" s="213"/>
      <c r="R360" s="213"/>
      <c r="S360" s="213"/>
      <c r="T360" s="213"/>
      <c r="U360" s="213"/>
      <c r="V360" s="213"/>
      <c r="W360" s="213"/>
      <c r="X360" s="218"/>
      <c r="AT360" s="219" t="s">
        <v>203</v>
      </c>
      <c r="AU360" s="219" t="s">
        <v>85</v>
      </c>
      <c r="AV360" s="219" t="s">
        <v>85</v>
      </c>
      <c r="AW360" s="219" t="s">
        <v>140</v>
      </c>
      <c r="AX360" s="219" t="s">
        <v>24</v>
      </c>
      <c r="AY360" s="219" t="s">
        <v>164</v>
      </c>
    </row>
    <row r="361" s="12" customFormat="true" ht="15.75" hidden="false" customHeight="true" outlineLevel="0" collapsed="false">
      <c r="B361" s="34"/>
      <c r="C361" s="191" t="s">
        <v>609</v>
      </c>
      <c r="D361" s="191" t="s">
        <v>167</v>
      </c>
      <c r="E361" s="192" t="s">
        <v>1123</v>
      </c>
      <c r="F361" s="193" t="s">
        <v>1124</v>
      </c>
      <c r="G361" s="194" t="s">
        <v>399</v>
      </c>
      <c r="H361" s="195" t="n">
        <v>1</v>
      </c>
      <c r="I361" s="196"/>
      <c r="J361" s="196"/>
      <c r="K361" s="197" t="n">
        <f aca="false">ROUND($P$361*$H$361,2)</f>
        <v>0</v>
      </c>
      <c r="L361" s="193" t="s">
        <v>287</v>
      </c>
      <c r="M361" s="58"/>
      <c r="N361" s="198"/>
      <c r="O361" s="199" t="s">
        <v>45</v>
      </c>
      <c r="P361" s="140" t="n">
        <f aca="false">$I$361+$J$361</f>
        <v>0</v>
      </c>
      <c r="Q361" s="140" t="n">
        <f aca="false">ROUND($I$361*$H$361,2)</f>
        <v>0</v>
      </c>
      <c r="R361" s="140" t="n">
        <f aca="false">ROUND($J$361*$H$361,2)</f>
        <v>0</v>
      </c>
      <c r="S361" s="35"/>
      <c r="T361" s="200" t="n">
        <f aca="false">$S$361*$H$361</f>
        <v>0</v>
      </c>
      <c r="U361" s="200" t="n">
        <v>0.00038</v>
      </c>
      <c r="V361" s="200" t="n">
        <f aca="false">$U$361*$H$361</f>
        <v>0.00038</v>
      </c>
      <c r="W361" s="200" t="n">
        <v>0</v>
      </c>
      <c r="X361" s="201" t="n">
        <f aca="false">$W$361*$H$361</f>
        <v>0</v>
      </c>
      <c r="AR361" s="130" t="s">
        <v>180</v>
      </c>
      <c r="AT361" s="130" t="s">
        <v>167</v>
      </c>
      <c r="AU361" s="130" t="s">
        <v>85</v>
      </c>
      <c r="AY361" s="12" t="s">
        <v>164</v>
      </c>
      <c r="BE361" s="202" t="n">
        <f aca="false">IF($O$361="základní",$K$361,0)</f>
        <v>0</v>
      </c>
      <c r="BF361" s="202" t="n">
        <f aca="false">IF($O$361="snížená",$K$361,0)</f>
        <v>0</v>
      </c>
      <c r="BG361" s="202" t="n">
        <f aca="false">IF($O$361="zákl. přenesená",$K$361,0)</f>
        <v>0</v>
      </c>
      <c r="BH361" s="202" t="n">
        <f aca="false">IF($O$361="sníž. přenesená",$K$361,0)</f>
        <v>0</v>
      </c>
      <c r="BI361" s="202" t="n">
        <f aca="false">IF($O$361="nulová",$K$361,0)</f>
        <v>0</v>
      </c>
      <c r="BJ361" s="130" t="s">
        <v>24</v>
      </c>
      <c r="BK361" s="202" t="n">
        <f aca="false">ROUND($P$361*$H$361,2)</f>
        <v>0</v>
      </c>
      <c r="BL361" s="130" t="s">
        <v>180</v>
      </c>
      <c r="BM361" s="130" t="s">
        <v>1377</v>
      </c>
    </row>
    <row r="362" s="12" customFormat="true" ht="16.5" hidden="false" customHeight="true" outlineLevel="0" collapsed="false">
      <c r="B362" s="34"/>
      <c r="C362" s="35"/>
      <c r="D362" s="205" t="s">
        <v>289</v>
      </c>
      <c r="E362" s="35"/>
      <c r="F362" s="226" t="s">
        <v>1126</v>
      </c>
      <c r="G362" s="35"/>
      <c r="H362" s="35"/>
      <c r="K362" s="35"/>
      <c r="L362" s="35"/>
      <c r="M362" s="58"/>
      <c r="N362" s="227"/>
      <c r="O362" s="35"/>
      <c r="P362" s="35"/>
      <c r="Q362" s="35"/>
      <c r="R362" s="35"/>
      <c r="S362" s="35"/>
      <c r="T362" s="35"/>
      <c r="U362" s="35"/>
      <c r="V362" s="35"/>
      <c r="W362" s="35"/>
      <c r="X362" s="74"/>
      <c r="AT362" s="12" t="s">
        <v>289</v>
      </c>
      <c r="AU362" s="12" t="s">
        <v>85</v>
      </c>
    </row>
    <row r="363" s="12" customFormat="true" ht="15.75" hidden="false" customHeight="true" outlineLevel="0" collapsed="false">
      <c r="B363" s="212"/>
      <c r="C363" s="213"/>
      <c r="D363" s="211" t="s">
        <v>203</v>
      </c>
      <c r="E363" s="213"/>
      <c r="F363" s="214" t="s">
        <v>209</v>
      </c>
      <c r="G363" s="213"/>
      <c r="H363" s="215" t="n">
        <v>1</v>
      </c>
      <c r="K363" s="213"/>
      <c r="L363" s="213"/>
      <c r="M363" s="216"/>
      <c r="N363" s="217"/>
      <c r="O363" s="213"/>
      <c r="P363" s="213"/>
      <c r="Q363" s="213"/>
      <c r="R363" s="213"/>
      <c r="S363" s="213"/>
      <c r="T363" s="213"/>
      <c r="U363" s="213"/>
      <c r="V363" s="213"/>
      <c r="W363" s="213"/>
      <c r="X363" s="218"/>
      <c r="AT363" s="219" t="s">
        <v>203</v>
      </c>
      <c r="AU363" s="219" t="s">
        <v>85</v>
      </c>
      <c r="AV363" s="219" t="s">
        <v>85</v>
      </c>
      <c r="AW363" s="219" t="s">
        <v>140</v>
      </c>
      <c r="AX363" s="219" t="s">
        <v>24</v>
      </c>
      <c r="AY363" s="219" t="s">
        <v>164</v>
      </c>
    </row>
    <row r="364" s="12" customFormat="true" ht="15.75" hidden="false" customHeight="true" outlineLevel="0" collapsed="false">
      <c r="B364" s="34"/>
      <c r="C364" s="191" t="s">
        <v>617</v>
      </c>
      <c r="D364" s="191" t="s">
        <v>167</v>
      </c>
      <c r="E364" s="192" t="s">
        <v>1378</v>
      </c>
      <c r="F364" s="193" t="s">
        <v>1379</v>
      </c>
      <c r="G364" s="194" t="s">
        <v>399</v>
      </c>
      <c r="H364" s="195" t="n">
        <v>10</v>
      </c>
      <c r="I364" s="196"/>
      <c r="J364" s="196"/>
      <c r="K364" s="197" t="n">
        <f aca="false">ROUND($P$364*$H$364,2)</f>
        <v>0</v>
      </c>
      <c r="L364" s="193"/>
      <c r="M364" s="58"/>
      <c r="N364" s="198"/>
      <c r="O364" s="199" t="s">
        <v>45</v>
      </c>
      <c r="P364" s="140" t="n">
        <f aca="false">$I$364+$J$364</f>
        <v>0</v>
      </c>
      <c r="Q364" s="140" t="n">
        <f aca="false">ROUND($I$364*$H$364,2)</f>
        <v>0</v>
      </c>
      <c r="R364" s="140" t="n">
        <f aca="false">ROUND($J$364*$H$364,2)</f>
        <v>0</v>
      </c>
      <c r="S364" s="35"/>
      <c r="T364" s="200" t="n">
        <f aca="false">$S$364*$H$364</f>
        <v>0</v>
      </c>
      <c r="U364" s="200" t="n">
        <v>0</v>
      </c>
      <c r="V364" s="200" t="n">
        <f aca="false">$U$364*$H$364</f>
        <v>0</v>
      </c>
      <c r="W364" s="200" t="n">
        <v>0</v>
      </c>
      <c r="X364" s="201" t="n">
        <f aca="false">$W$364*$H$364</f>
        <v>0</v>
      </c>
      <c r="AR364" s="130" t="s">
        <v>180</v>
      </c>
      <c r="AT364" s="130" t="s">
        <v>167</v>
      </c>
      <c r="AU364" s="130" t="s">
        <v>85</v>
      </c>
      <c r="AY364" s="12" t="s">
        <v>164</v>
      </c>
      <c r="BE364" s="202" t="n">
        <f aca="false">IF($O$364="základní",$K$364,0)</f>
        <v>0</v>
      </c>
      <c r="BF364" s="202" t="n">
        <f aca="false">IF($O$364="snížená",$K$364,0)</f>
        <v>0</v>
      </c>
      <c r="BG364" s="202" t="n">
        <f aca="false">IF($O$364="zákl. přenesená",$K$364,0)</f>
        <v>0</v>
      </c>
      <c r="BH364" s="202" t="n">
        <f aca="false">IF($O$364="sníž. přenesená",$K$364,0)</f>
        <v>0</v>
      </c>
      <c r="BI364" s="202" t="n">
        <f aca="false">IF($O$364="nulová",$K$364,0)</f>
        <v>0</v>
      </c>
      <c r="BJ364" s="130" t="s">
        <v>24</v>
      </c>
      <c r="BK364" s="202" t="n">
        <f aca="false">ROUND($P$364*$H$364,2)</f>
        <v>0</v>
      </c>
      <c r="BL364" s="130" t="s">
        <v>180</v>
      </c>
      <c r="BM364" s="130" t="s">
        <v>1380</v>
      </c>
    </row>
    <row r="365" s="12" customFormat="true" ht="16.5" hidden="false" customHeight="true" outlineLevel="0" collapsed="false">
      <c r="B365" s="34"/>
      <c r="C365" s="35"/>
      <c r="D365" s="205" t="s">
        <v>289</v>
      </c>
      <c r="E365" s="35"/>
      <c r="F365" s="226" t="s">
        <v>1381</v>
      </c>
      <c r="G365" s="35"/>
      <c r="H365" s="35"/>
      <c r="K365" s="35"/>
      <c r="L365" s="35"/>
      <c r="M365" s="58"/>
      <c r="N365" s="227"/>
      <c r="O365" s="35"/>
      <c r="P365" s="35"/>
      <c r="Q365" s="35"/>
      <c r="R365" s="35"/>
      <c r="S365" s="35"/>
      <c r="T365" s="35"/>
      <c r="U365" s="35"/>
      <c r="V365" s="35"/>
      <c r="W365" s="35"/>
      <c r="X365" s="74"/>
      <c r="AT365" s="12" t="s">
        <v>289</v>
      </c>
      <c r="AU365" s="12" t="s">
        <v>85</v>
      </c>
    </row>
    <row r="366" s="12" customFormat="true" ht="15.75" hidden="false" customHeight="true" outlineLevel="0" collapsed="false">
      <c r="B366" s="212"/>
      <c r="C366" s="213"/>
      <c r="D366" s="211" t="s">
        <v>203</v>
      </c>
      <c r="E366" s="213"/>
      <c r="F366" s="214" t="s">
        <v>1382</v>
      </c>
      <c r="G366" s="213"/>
      <c r="H366" s="215" t="n">
        <v>10</v>
      </c>
      <c r="K366" s="213"/>
      <c r="L366" s="213"/>
      <c r="M366" s="216"/>
      <c r="N366" s="217"/>
      <c r="O366" s="213"/>
      <c r="P366" s="213"/>
      <c r="Q366" s="213"/>
      <c r="R366" s="213"/>
      <c r="S366" s="213"/>
      <c r="T366" s="213"/>
      <c r="U366" s="213"/>
      <c r="V366" s="213"/>
      <c r="W366" s="213"/>
      <c r="X366" s="218"/>
      <c r="AT366" s="219" t="s">
        <v>203</v>
      </c>
      <c r="AU366" s="219" t="s">
        <v>85</v>
      </c>
      <c r="AV366" s="219" t="s">
        <v>85</v>
      </c>
      <c r="AW366" s="219" t="s">
        <v>140</v>
      </c>
      <c r="AX366" s="219" t="s">
        <v>24</v>
      </c>
      <c r="AY366" s="219" t="s">
        <v>164</v>
      </c>
    </row>
    <row r="367" s="12" customFormat="true" ht="15.75" hidden="false" customHeight="true" outlineLevel="0" collapsed="false">
      <c r="B367" s="34"/>
      <c r="C367" s="236" t="s">
        <v>622</v>
      </c>
      <c r="D367" s="236" t="s">
        <v>383</v>
      </c>
      <c r="E367" s="237" t="s">
        <v>1383</v>
      </c>
      <c r="F367" s="238" t="s">
        <v>1384</v>
      </c>
      <c r="G367" s="239" t="s">
        <v>399</v>
      </c>
      <c r="H367" s="240" t="n">
        <v>1.015</v>
      </c>
      <c r="I367" s="241"/>
      <c r="J367" s="242"/>
      <c r="K367" s="243" t="n">
        <f aca="false">ROUND($P$367*$H$367,2)</f>
        <v>0</v>
      </c>
      <c r="L367" s="238" t="s">
        <v>287</v>
      </c>
      <c r="M367" s="244"/>
      <c r="N367" s="245"/>
      <c r="O367" s="199" t="s">
        <v>45</v>
      </c>
      <c r="P367" s="140" t="n">
        <f aca="false">$I$367+$J$367</f>
        <v>0</v>
      </c>
      <c r="Q367" s="140" t="n">
        <f aca="false">ROUND($I$367*$H$367,2)</f>
        <v>0</v>
      </c>
      <c r="R367" s="140" t="n">
        <f aca="false">ROUND($J$367*$H$367,2)</f>
        <v>0</v>
      </c>
      <c r="S367" s="35"/>
      <c r="T367" s="200" t="n">
        <f aca="false">$S$367*$H$367</f>
        <v>0</v>
      </c>
      <c r="U367" s="200" t="n">
        <v>0.00017</v>
      </c>
      <c r="V367" s="200" t="n">
        <f aca="false">$U$367*$H$367</f>
        <v>0.00017255</v>
      </c>
      <c r="W367" s="200" t="n">
        <v>0</v>
      </c>
      <c r="X367" s="201" t="n">
        <f aca="false">$W$367*$H$367</f>
        <v>0</v>
      </c>
      <c r="AR367" s="130" t="s">
        <v>195</v>
      </c>
      <c r="AT367" s="130" t="s">
        <v>383</v>
      </c>
      <c r="AU367" s="130" t="s">
        <v>85</v>
      </c>
      <c r="AY367" s="12" t="s">
        <v>164</v>
      </c>
      <c r="BE367" s="202" t="n">
        <f aca="false">IF($O$367="základní",$K$367,0)</f>
        <v>0</v>
      </c>
      <c r="BF367" s="202" t="n">
        <f aca="false">IF($O$367="snížená",$K$367,0)</f>
        <v>0</v>
      </c>
      <c r="BG367" s="202" t="n">
        <f aca="false">IF($O$367="zákl. přenesená",$K$367,0)</f>
        <v>0</v>
      </c>
      <c r="BH367" s="202" t="n">
        <f aca="false">IF($O$367="sníž. přenesená",$K$367,0)</f>
        <v>0</v>
      </c>
      <c r="BI367" s="202" t="n">
        <f aca="false">IF($O$367="nulová",$K$367,0)</f>
        <v>0</v>
      </c>
      <c r="BJ367" s="130" t="s">
        <v>24</v>
      </c>
      <c r="BK367" s="202" t="n">
        <f aca="false">ROUND($P$367*$H$367,2)</f>
        <v>0</v>
      </c>
      <c r="BL367" s="130" t="s">
        <v>180</v>
      </c>
      <c r="BM367" s="130" t="s">
        <v>1385</v>
      </c>
    </row>
    <row r="368" s="12" customFormat="true" ht="27" hidden="false" customHeight="true" outlineLevel="0" collapsed="false">
      <c r="B368" s="34"/>
      <c r="C368" s="35"/>
      <c r="D368" s="205" t="s">
        <v>289</v>
      </c>
      <c r="E368" s="35"/>
      <c r="F368" s="226" t="s">
        <v>1386</v>
      </c>
      <c r="G368" s="35"/>
      <c r="H368" s="35"/>
      <c r="K368" s="35"/>
      <c r="L368" s="35"/>
      <c r="M368" s="58"/>
      <c r="N368" s="227"/>
      <c r="O368" s="35"/>
      <c r="P368" s="35"/>
      <c r="Q368" s="35"/>
      <c r="R368" s="35"/>
      <c r="S368" s="35"/>
      <c r="T368" s="35"/>
      <c r="U368" s="35"/>
      <c r="V368" s="35"/>
      <c r="W368" s="35"/>
      <c r="X368" s="74"/>
      <c r="AT368" s="12" t="s">
        <v>289</v>
      </c>
      <c r="AU368" s="12" t="s">
        <v>85</v>
      </c>
    </row>
    <row r="369" s="12" customFormat="true" ht="15.75" hidden="false" customHeight="true" outlineLevel="0" collapsed="false">
      <c r="B369" s="212"/>
      <c r="C369" s="213"/>
      <c r="D369" s="211" t="s">
        <v>203</v>
      </c>
      <c r="E369" s="213"/>
      <c r="F369" s="214" t="s">
        <v>1387</v>
      </c>
      <c r="G369" s="213"/>
      <c r="H369" s="215" t="n">
        <v>1.015</v>
      </c>
      <c r="K369" s="213"/>
      <c r="L369" s="213"/>
      <c r="M369" s="216"/>
      <c r="N369" s="217"/>
      <c r="O369" s="213"/>
      <c r="P369" s="213"/>
      <c r="Q369" s="213"/>
      <c r="R369" s="213"/>
      <c r="S369" s="213"/>
      <c r="T369" s="213"/>
      <c r="U369" s="213"/>
      <c r="V369" s="213"/>
      <c r="W369" s="213"/>
      <c r="X369" s="218"/>
      <c r="AT369" s="219" t="s">
        <v>203</v>
      </c>
      <c r="AU369" s="219" t="s">
        <v>85</v>
      </c>
      <c r="AV369" s="219" t="s">
        <v>85</v>
      </c>
      <c r="AW369" s="219" t="s">
        <v>140</v>
      </c>
      <c r="AX369" s="219" t="s">
        <v>24</v>
      </c>
      <c r="AY369" s="219" t="s">
        <v>164</v>
      </c>
    </row>
    <row r="370" s="12" customFormat="true" ht="15.75" hidden="false" customHeight="true" outlineLevel="0" collapsed="false">
      <c r="B370" s="34"/>
      <c r="C370" s="236" t="s">
        <v>627</v>
      </c>
      <c r="D370" s="236" t="s">
        <v>383</v>
      </c>
      <c r="E370" s="237" t="s">
        <v>1388</v>
      </c>
      <c r="F370" s="238" t="s">
        <v>1389</v>
      </c>
      <c r="G370" s="239" t="s">
        <v>399</v>
      </c>
      <c r="H370" s="240" t="n">
        <v>1.015</v>
      </c>
      <c r="I370" s="241"/>
      <c r="J370" s="242"/>
      <c r="K370" s="243" t="n">
        <f aca="false">ROUND($P$370*$H$370,2)</f>
        <v>0</v>
      </c>
      <c r="L370" s="238"/>
      <c r="M370" s="244"/>
      <c r="N370" s="245"/>
      <c r="O370" s="199" t="s">
        <v>45</v>
      </c>
      <c r="P370" s="140" t="n">
        <f aca="false">$I$370+$J$370</f>
        <v>0</v>
      </c>
      <c r="Q370" s="140" t="n">
        <f aca="false">ROUND($I$370*$H$370,2)</f>
        <v>0</v>
      </c>
      <c r="R370" s="140" t="n">
        <f aca="false">ROUND($J$370*$H$370,2)</f>
        <v>0</v>
      </c>
      <c r="S370" s="35"/>
      <c r="T370" s="200" t="n">
        <f aca="false">$S$370*$H$370</f>
        <v>0</v>
      </c>
      <c r="U370" s="200" t="n">
        <v>0.00017</v>
      </c>
      <c r="V370" s="200" t="n">
        <f aca="false">$U$370*$H$370</f>
        <v>0.00017255</v>
      </c>
      <c r="W370" s="200" t="n">
        <v>0</v>
      </c>
      <c r="X370" s="201" t="n">
        <f aca="false">$W$370*$H$370</f>
        <v>0</v>
      </c>
      <c r="AR370" s="130" t="s">
        <v>195</v>
      </c>
      <c r="AT370" s="130" t="s">
        <v>383</v>
      </c>
      <c r="AU370" s="130" t="s">
        <v>85</v>
      </c>
      <c r="AY370" s="12" t="s">
        <v>164</v>
      </c>
      <c r="BE370" s="202" t="n">
        <f aca="false">IF($O$370="základní",$K$370,0)</f>
        <v>0</v>
      </c>
      <c r="BF370" s="202" t="n">
        <f aca="false">IF($O$370="snížená",$K$370,0)</f>
        <v>0</v>
      </c>
      <c r="BG370" s="202" t="n">
        <f aca="false">IF($O$370="zákl. přenesená",$K$370,0)</f>
        <v>0</v>
      </c>
      <c r="BH370" s="202" t="n">
        <f aca="false">IF($O$370="sníž. přenesená",$K$370,0)</f>
        <v>0</v>
      </c>
      <c r="BI370" s="202" t="n">
        <f aca="false">IF($O$370="nulová",$K$370,0)</f>
        <v>0</v>
      </c>
      <c r="BJ370" s="130" t="s">
        <v>24</v>
      </c>
      <c r="BK370" s="202" t="n">
        <f aca="false">ROUND($P$370*$H$370,2)</f>
        <v>0</v>
      </c>
      <c r="BL370" s="130" t="s">
        <v>180</v>
      </c>
      <c r="BM370" s="130" t="s">
        <v>1390</v>
      </c>
    </row>
    <row r="371" s="12" customFormat="true" ht="16.5" hidden="false" customHeight="true" outlineLevel="0" collapsed="false">
      <c r="B371" s="34"/>
      <c r="C371" s="35"/>
      <c r="D371" s="205" t="s">
        <v>289</v>
      </c>
      <c r="E371" s="35"/>
      <c r="F371" s="226" t="s">
        <v>1391</v>
      </c>
      <c r="G371" s="35"/>
      <c r="H371" s="35"/>
      <c r="K371" s="35"/>
      <c r="L371" s="35"/>
      <c r="M371" s="58"/>
      <c r="N371" s="227"/>
      <c r="O371" s="35"/>
      <c r="P371" s="35"/>
      <c r="Q371" s="35"/>
      <c r="R371" s="35"/>
      <c r="S371" s="35"/>
      <c r="T371" s="35"/>
      <c r="U371" s="35"/>
      <c r="V371" s="35"/>
      <c r="W371" s="35"/>
      <c r="X371" s="74"/>
      <c r="AT371" s="12" t="s">
        <v>289</v>
      </c>
      <c r="AU371" s="12" t="s">
        <v>85</v>
      </c>
    </row>
    <row r="372" s="12" customFormat="true" ht="15.75" hidden="false" customHeight="true" outlineLevel="0" collapsed="false">
      <c r="B372" s="212"/>
      <c r="C372" s="213"/>
      <c r="D372" s="211" t="s">
        <v>203</v>
      </c>
      <c r="E372" s="213"/>
      <c r="F372" s="214" t="s">
        <v>1387</v>
      </c>
      <c r="G372" s="213"/>
      <c r="H372" s="215" t="n">
        <v>1.015</v>
      </c>
      <c r="K372" s="213"/>
      <c r="L372" s="213"/>
      <c r="M372" s="216"/>
      <c r="N372" s="217"/>
      <c r="O372" s="213"/>
      <c r="P372" s="213"/>
      <c r="Q372" s="213"/>
      <c r="R372" s="213"/>
      <c r="S372" s="213"/>
      <c r="T372" s="213"/>
      <c r="U372" s="213"/>
      <c r="V372" s="213"/>
      <c r="W372" s="213"/>
      <c r="X372" s="218"/>
      <c r="AT372" s="219" t="s">
        <v>203</v>
      </c>
      <c r="AU372" s="219" t="s">
        <v>85</v>
      </c>
      <c r="AV372" s="219" t="s">
        <v>85</v>
      </c>
      <c r="AW372" s="219" t="s">
        <v>140</v>
      </c>
      <c r="AX372" s="219" t="s">
        <v>24</v>
      </c>
      <c r="AY372" s="219" t="s">
        <v>164</v>
      </c>
    </row>
    <row r="373" s="12" customFormat="true" ht="15.75" hidden="false" customHeight="true" outlineLevel="0" collapsed="false">
      <c r="B373" s="34"/>
      <c r="C373" s="236" t="s">
        <v>632</v>
      </c>
      <c r="D373" s="236" t="s">
        <v>383</v>
      </c>
      <c r="E373" s="237" t="s">
        <v>1392</v>
      </c>
      <c r="F373" s="238" t="s">
        <v>1393</v>
      </c>
      <c r="G373" s="239" t="s">
        <v>399</v>
      </c>
      <c r="H373" s="240" t="n">
        <v>1.015</v>
      </c>
      <c r="I373" s="241"/>
      <c r="J373" s="242"/>
      <c r="K373" s="243" t="n">
        <f aca="false">ROUND($P$373*$H$373,2)</f>
        <v>0</v>
      </c>
      <c r="L373" s="238"/>
      <c r="M373" s="244"/>
      <c r="N373" s="245"/>
      <c r="O373" s="199" t="s">
        <v>45</v>
      </c>
      <c r="P373" s="140" t="n">
        <f aca="false">$I$373+$J$373</f>
        <v>0</v>
      </c>
      <c r="Q373" s="140" t="n">
        <f aca="false">ROUND($I$373*$H$373,2)</f>
        <v>0</v>
      </c>
      <c r="R373" s="140" t="n">
        <f aca="false">ROUND($J$373*$H$373,2)</f>
        <v>0</v>
      </c>
      <c r="S373" s="35"/>
      <c r="T373" s="200" t="n">
        <f aca="false">$S$373*$H$373</f>
        <v>0</v>
      </c>
      <c r="U373" s="200" t="n">
        <v>0.00017</v>
      </c>
      <c r="V373" s="200" t="n">
        <f aca="false">$U$373*$H$373</f>
        <v>0.00017255</v>
      </c>
      <c r="W373" s="200" t="n">
        <v>0</v>
      </c>
      <c r="X373" s="201" t="n">
        <f aca="false">$W$373*$H$373</f>
        <v>0</v>
      </c>
      <c r="AR373" s="130" t="s">
        <v>195</v>
      </c>
      <c r="AT373" s="130" t="s">
        <v>383</v>
      </c>
      <c r="AU373" s="130" t="s">
        <v>85</v>
      </c>
      <c r="AY373" s="12" t="s">
        <v>164</v>
      </c>
      <c r="BE373" s="202" t="n">
        <f aca="false">IF($O$373="základní",$K$373,0)</f>
        <v>0</v>
      </c>
      <c r="BF373" s="202" t="n">
        <f aca="false">IF($O$373="snížená",$K$373,0)</f>
        <v>0</v>
      </c>
      <c r="BG373" s="202" t="n">
        <f aca="false">IF($O$373="zákl. přenesená",$K$373,0)</f>
        <v>0</v>
      </c>
      <c r="BH373" s="202" t="n">
        <f aca="false">IF($O$373="sníž. přenesená",$K$373,0)</f>
        <v>0</v>
      </c>
      <c r="BI373" s="202" t="n">
        <f aca="false">IF($O$373="nulová",$K$373,0)</f>
        <v>0</v>
      </c>
      <c r="BJ373" s="130" t="s">
        <v>24</v>
      </c>
      <c r="BK373" s="202" t="n">
        <f aca="false">ROUND($P$373*$H$373,2)</f>
        <v>0</v>
      </c>
      <c r="BL373" s="130" t="s">
        <v>180</v>
      </c>
      <c r="BM373" s="130" t="s">
        <v>1394</v>
      </c>
    </row>
    <row r="374" s="12" customFormat="true" ht="16.5" hidden="false" customHeight="true" outlineLevel="0" collapsed="false">
      <c r="B374" s="34"/>
      <c r="C374" s="35"/>
      <c r="D374" s="205" t="s">
        <v>289</v>
      </c>
      <c r="E374" s="35"/>
      <c r="F374" s="226" t="s">
        <v>1391</v>
      </c>
      <c r="G374" s="35"/>
      <c r="H374" s="35"/>
      <c r="K374" s="35"/>
      <c r="L374" s="35"/>
      <c r="M374" s="58"/>
      <c r="N374" s="227"/>
      <c r="O374" s="35"/>
      <c r="P374" s="35"/>
      <c r="Q374" s="35"/>
      <c r="R374" s="35"/>
      <c r="S374" s="35"/>
      <c r="T374" s="35"/>
      <c r="U374" s="35"/>
      <c r="V374" s="35"/>
      <c r="W374" s="35"/>
      <c r="X374" s="74"/>
      <c r="AT374" s="12" t="s">
        <v>289</v>
      </c>
      <c r="AU374" s="12" t="s">
        <v>85</v>
      </c>
    </row>
    <row r="375" s="12" customFormat="true" ht="15.75" hidden="false" customHeight="true" outlineLevel="0" collapsed="false">
      <c r="B375" s="212"/>
      <c r="C375" s="213"/>
      <c r="D375" s="211" t="s">
        <v>203</v>
      </c>
      <c r="E375" s="213"/>
      <c r="F375" s="214" t="s">
        <v>1387</v>
      </c>
      <c r="G375" s="213"/>
      <c r="H375" s="215" t="n">
        <v>1.015</v>
      </c>
      <c r="K375" s="213"/>
      <c r="L375" s="213"/>
      <c r="M375" s="216"/>
      <c r="N375" s="217"/>
      <c r="O375" s="213"/>
      <c r="P375" s="213"/>
      <c r="Q375" s="213"/>
      <c r="R375" s="213"/>
      <c r="S375" s="213"/>
      <c r="T375" s="213"/>
      <c r="U375" s="213"/>
      <c r="V375" s="213"/>
      <c r="W375" s="213"/>
      <c r="X375" s="218"/>
      <c r="AT375" s="219" t="s">
        <v>203</v>
      </c>
      <c r="AU375" s="219" t="s">
        <v>85</v>
      </c>
      <c r="AV375" s="219" t="s">
        <v>85</v>
      </c>
      <c r="AW375" s="219" t="s">
        <v>140</v>
      </c>
      <c r="AX375" s="219" t="s">
        <v>24</v>
      </c>
      <c r="AY375" s="219" t="s">
        <v>164</v>
      </c>
    </row>
    <row r="376" s="12" customFormat="true" ht="15.75" hidden="false" customHeight="true" outlineLevel="0" collapsed="false">
      <c r="B376" s="34"/>
      <c r="C376" s="236" t="s">
        <v>637</v>
      </c>
      <c r="D376" s="236" t="s">
        <v>383</v>
      </c>
      <c r="E376" s="237" t="s">
        <v>1395</v>
      </c>
      <c r="F376" s="238" t="s">
        <v>1396</v>
      </c>
      <c r="G376" s="239" t="s">
        <v>399</v>
      </c>
      <c r="H376" s="240" t="n">
        <v>1.015</v>
      </c>
      <c r="I376" s="241"/>
      <c r="J376" s="242"/>
      <c r="K376" s="243" t="n">
        <f aca="false">ROUND($P$376*$H$376,2)</f>
        <v>0</v>
      </c>
      <c r="L376" s="238"/>
      <c r="M376" s="244"/>
      <c r="N376" s="245"/>
      <c r="O376" s="199" t="s">
        <v>45</v>
      </c>
      <c r="P376" s="140" t="n">
        <f aca="false">$I$376+$J$376</f>
        <v>0</v>
      </c>
      <c r="Q376" s="140" t="n">
        <f aca="false">ROUND($I$376*$H$376,2)</f>
        <v>0</v>
      </c>
      <c r="R376" s="140" t="n">
        <f aca="false">ROUND($J$376*$H$376,2)</f>
        <v>0</v>
      </c>
      <c r="S376" s="35"/>
      <c r="T376" s="200" t="n">
        <f aca="false">$S$376*$H$376</f>
        <v>0</v>
      </c>
      <c r="U376" s="200" t="n">
        <v>0.00017</v>
      </c>
      <c r="V376" s="200" t="n">
        <f aca="false">$U$376*$H$376</f>
        <v>0.00017255</v>
      </c>
      <c r="W376" s="200" t="n">
        <v>0</v>
      </c>
      <c r="X376" s="201" t="n">
        <f aca="false">$W$376*$H$376</f>
        <v>0</v>
      </c>
      <c r="AR376" s="130" t="s">
        <v>195</v>
      </c>
      <c r="AT376" s="130" t="s">
        <v>383</v>
      </c>
      <c r="AU376" s="130" t="s">
        <v>85</v>
      </c>
      <c r="AY376" s="12" t="s">
        <v>164</v>
      </c>
      <c r="BE376" s="202" t="n">
        <f aca="false">IF($O$376="základní",$K$376,0)</f>
        <v>0</v>
      </c>
      <c r="BF376" s="202" t="n">
        <f aca="false">IF($O$376="snížená",$K$376,0)</f>
        <v>0</v>
      </c>
      <c r="BG376" s="202" t="n">
        <f aca="false">IF($O$376="zákl. přenesená",$K$376,0)</f>
        <v>0</v>
      </c>
      <c r="BH376" s="202" t="n">
        <f aca="false">IF($O$376="sníž. přenesená",$K$376,0)</f>
        <v>0</v>
      </c>
      <c r="BI376" s="202" t="n">
        <f aca="false">IF($O$376="nulová",$K$376,0)</f>
        <v>0</v>
      </c>
      <c r="BJ376" s="130" t="s">
        <v>24</v>
      </c>
      <c r="BK376" s="202" t="n">
        <f aca="false">ROUND($P$376*$H$376,2)</f>
        <v>0</v>
      </c>
      <c r="BL376" s="130" t="s">
        <v>180</v>
      </c>
      <c r="BM376" s="130" t="s">
        <v>1397</v>
      </c>
    </row>
    <row r="377" s="12" customFormat="true" ht="16.5" hidden="false" customHeight="true" outlineLevel="0" collapsed="false">
      <c r="B377" s="34"/>
      <c r="C377" s="35"/>
      <c r="D377" s="205" t="s">
        <v>289</v>
      </c>
      <c r="E377" s="35"/>
      <c r="F377" s="226" t="s">
        <v>1391</v>
      </c>
      <c r="G377" s="35"/>
      <c r="H377" s="35"/>
      <c r="K377" s="35"/>
      <c r="L377" s="35"/>
      <c r="M377" s="58"/>
      <c r="N377" s="227"/>
      <c r="O377" s="35"/>
      <c r="P377" s="35"/>
      <c r="Q377" s="35"/>
      <c r="R377" s="35"/>
      <c r="S377" s="35"/>
      <c r="T377" s="35"/>
      <c r="U377" s="35"/>
      <c r="V377" s="35"/>
      <c r="W377" s="35"/>
      <c r="X377" s="74"/>
      <c r="AT377" s="12" t="s">
        <v>289</v>
      </c>
      <c r="AU377" s="12" t="s">
        <v>85</v>
      </c>
    </row>
    <row r="378" s="12" customFormat="true" ht="15.75" hidden="false" customHeight="true" outlineLevel="0" collapsed="false">
      <c r="B378" s="212"/>
      <c r="C378" s="213"/>
      <c r="D378" s="211" t="s">
        <v>203</v>
      </c>
      <c r="E378" s="213"/>
      <c r="F378" s="214" t="s">
        <v>1387</v>
      </c>
      <c r="G378" s="213"/>
      <c r="H378" s="215" t="n">
        <v>1.015</v>
      </c>
      <c r="K378" s="213"/>
      <c r="L378" s="213"/>
      <c r="M378" s="216"/>
      <c r="N378" s="217"/>
      <c r="O378" s="213"/>
      <c r="P378" s="213"/>
      <c r="Q378" s="213"/>
      <c r="R378" s="213"/>
      <c r="S378" s="213"/>
      <c r="T378" s="213"/>
      <c r="U378" s="213"/>
      <c r="V378" s="213"/>
      <c r="W378" s="213"/>
      <c r="X378" s="218"/>
      <c r="AT378" s="219" t="s">
        <v>203</v>
      </c>
      <c r="AU378" s="219" t="s">
        <v>85</v>
      </c>
      <c r="AV378" s="219" t="s">
        <v>85</v>
      </c>
      <c r="AW378" s="219" t="s">
        <v>140</v>
      </c>
      <c r="AX378" s="219" t="s">
        <v>24</v>
      </c>
      <c r="AY378" s="219" t="s">
        <v>164</v>
      </c>
    </row>
    <row r="379" s="12" customFormat="true" ht="15.75" hidden="false" customHeight="true" outlineLevel="0" collapsed="false">
      <c r="B379" s="34"/>
      <c r="C379" s="236" t="s">
        <v>642</v>
      </c>
      <c r="D379" s="236" t="s">
        <v>383</v>
      </c>
      <c r="E379" s="237" t="s">
        <v>1398</v>
      </c>
      <c r="F379" s="238" t="s">
        <v>1399</v>
      </c>
      <c r="G379" s="239" t="s">
        <v>399</v>
      </c>
      <c r="H379" s="240" t="n">
        <v>1.015</v>
      </c>
      <c r="I379" s="241"/>
      <c r="J379" s="242"/>
      <c r="K379" s="243" t="n">
        <f aca="false">ROUND($P$379*$H$379,2)</f>
        <v>0</v>
      </c>
      <c r="L379" s="238"/>
      <c r="M379" s="244"/>
      <c r="N379" s="245"/>
      <c r="O379" s="199" t="s">
        <v>45</v>
      </c>
      <c r="P379" s="140" t="n">
        <f aca="false">$I$379+$J$379</f>
        <v>0</v>
      </c>
      <c r="Q379" s="140" t="n">
        <f aca="false">ROUND($I$379*$H$379,2)</f>
        <v>0</v>
      </c>
      <c r="R379" s="140" t="n">
        <f aca="false">ROUND($J$379*$H$379,2)</f>
        <v>0</v>
      </c>
      <c r="S379" s="35"/>
      <c r="T379" s="200" t="n">
        <f aca="false">$S$379*$H$379</f>
        <v>0</v>
      </c>
      <c r="U379" s="200" t="n">
        <v>0.00017</v>
      </c>
      <c r="V379" s="200" t="n">
        <f aca="false">$U$379*$H$379</f>
        <v>0.00017255</v>
      </c>
      <c r="W379" s="200" t="n">
        <v>0</v>
      </c>
      <c r="X379" s="201" t="n">
        <f aca="false">$W$379*$H$379</f>
        <v>0</v>
      </c>
      <c r="AR379" s="130" t="s">
        <v>195</v>
      </c>
      <c r="AT379" s="130" t="s">
        <v>383</v>
      </c>
      <c r="AU379" s="130" t="s">
        <v>85</v>
      </c>
      <c r="AY379" s="12" t="s">
        <v>164</v>
      </c>
      <c r="BE379" s="202" t="n">
        <f aca="false">IF($O$379="základní",$K$379,0)</f>
        <v>0</v>
      </c>
      <c r="BF379" s="202" t="n">
        <f aca="false">IF($O$379="snížená",$K$379,0)</f>
        <v>0</v>
      </c>
      <c r="BG379" s="202" t="n">
        <f aca="false">IF($O$379="zákl. přenesená",$K$379,0)</f>
        <v>0</v>
      </c>
      <c r="BH379" s="202" t="n">
        <f aca="false">IF($O$379="sníž. přenesená",$K$379,0)</f>
        <v>0</v>
      </c>
      <c r="BI379" s="202" t="n">
        <f aca="false">IF($O$379="nulová",$K$379,0)</f>
        <v>0</v>
      </c>
      <c r="BJ379" s="130" t="s">
        <v>24</v>
      </c>
      <c r="BK379" s="202" t="n">
        <f aca="false">ROUND($P$379*$H$379,2)</f>
        <v>0</v>
      </c>
      <c r="BL379" s="130" t="s">
        <v>180</v>
      </c>
      <c r="BM379" s="130" t="s">
        <v>1400</v>
      </c>
    </row>
    <row r="380" s="12" customFormat="true" ht="16.5" hidden="false" customHeight="true" outlineLevel="0" collapsed="false">
      <c r="B380" s="34"/>
      <c r="C380" s="35"/>
      <c r="D380" s="205" t="s">
        <v>289</v>
      </c>
      <c r="E380" s="35"/>
      <c r="F380" s="226" t="s">
        <v>1391</v>
      </c>
      <c r="G380" s="35"/>
      <c r="H380" s="35"/>
      <c r="K380" s="35"/>
      <c r="L380" s="35"/>
      <c r="M380" s="58"/>
      <c r="N380" s="227"/>
      <c r="O380" s="35"/>
      <c r="P380" s="35"/>
      <c r="Q380" s="35"/>
      <c r="R380" s="35"/>
      <c r="S380" s="35"/>
      <c r="T380" s="35"/>
      <c r="U380" s="35"/>
      <c r="V380" s="35"/>
      <c r="W380" s="35"/>
      <c r="X380" s="74"/>
      <c r="AT380" s="12" t="s">
        <v>289</v>
      </c>
      <c r="AU380" s="12" t="s">
        <v>85</v>
      </c>
    </row>
    <row r="381" s="12" customFormat="true" ht="15.75" hidden="false" customHeight="true" outlineLevel="0" collapsed="false">
      <c r="B381" s="212"/>
      <c r="C381" s="213"/>
      <c r="D381" s="211" t="s">
        <v>203</v>
      </c>
      <c r="E381" s="213"/>
      <c r="F381" s="214" t="s">
        <v>1387</v>
      </c>
      <c r="G381" s="213"/>
      <c r="H381" s="215" t="n">
        <v>1.015</v>
      </c>
      <c r="K381" s="213"/>
      <c r="L381" s="213"/>
      <c r="M381" s="216"/>
      <c r="N381" s="217"/>
      <c r="O381" s="213"/>
      <c r="P381" s="213"/>
      <c r="Q381" s="213"/>
      <c r="R381" s="213"/>
      <c r="S381" s="213"/>
      <c r="T381" s="213"/>
      <c r="U381" s="213"/>
      <c r="V381" s="213"/>
      <c r="W381" s="213"/>
      <c r="X381" s="218"/>
      <c r="AT381" s="219" t="s">
        <v>203</v>
      </c>
      <c r="AU381" s="219" t="s">
        <v>85</v>
      </c>
      <c r="AV381" s="219" t="s">
        <v>85</v>
      </c>
      <c r="AW381" s="219" t="s">
        <v>140</v>
      </c>
      <c r="AX381" s="219" t="s">
        <v>24</v>
      </c>
      <c r="AY381" s="219" t="s">
        <v>164</v>
      </c>
    </row>
    <row r="382" s="12" customFormat="true" ht="15.75" hidden="false" customHeight="true" outlineLevel="0" collapsed="false">
      <c r="B382" s="34"/>
      <c r="C382" s="236" t="s">
        <v>647</v>
      </c>
      <c r="D382" s="236" t="s">
        <v>383</v>
      </c>
      <c r="E382" s="237" t="s">
        <v>1401</v>
      </c>
      <c r="F382" s="238" t="s">
        <v>1402</v>
      </c>
      <c r="G382" s="239" t="s">
        <v>399</v>
      </c>
      <c r="H382" s="240" t="n">
        <v>1.015</v>
      </c>
      <c r="I382" s="241"/>
      <c r="J382" s="242"/>
      <c r="K382" s="243" t="n">
        <f aca="false">ROUND($P$382*$H$382,2)</f>
        <v>0</v>
      </c>
      <c r="L382" s="238"/>
      <c r="M382" s="244"/>
      <c r="N382" s="245"/>
      <c r="O382" s="199" t="s">
        <v>45</v>
      </c>
      <c r="P382" s="140" t="n">
        <f aca="false">$I$382+$J$382</f>
        <v>0</v>
      </c>
      <c r="Q382" s="140" t="n">
        <f aca="false">ROUND($I$382*$H$382,2)</f>
        <v>0</v>
      </c>
      <c r="R382" s="140" t="n">
        <f aca="false">ROUND($J$382*$H$382,2)</f>
        <v>0</v>
      </c>
      <c r="S382" s="35"/>
      <c r="T382" s="200" t="n">
        <f aca="false">$S$382*$H$382</f>
        <v>0</v>
      </c>
      <c r="U382" s="200" t="n">
        <v>0.00017</v>
      </c>
      <c r="V382" s="200" t="n">
        <f aca="false">$U$382*$H$382</f>
        <v>0.00017255</v>
      </c>
      <c r="W382" s="200" t="n">
        <v>0</v>
      </c>
      <c r="X382" s="201" t="n">
        <f aca="false">$W$382*$H$382</f>
        <v>0</v>
      </c>
      <c r="AR382" s="130" t="s">
        <v>195</v>
      </c>
      <c r="AT382" s="130" t="s">
        <v>383</v>
      </c>
      <c r="AU382" s="130" t="s">
        <v>85</v>
      </c>
      <c r="AY382" s="12" t="s">
        <v>164</v>
      </c>
      <c r="BE382" s="202" t="n">
        <f aca="false">IF($O$382="základní",$K$382,0)</f>
        <v>0</v>
      </c>
      <c r="BF382" s="202" t="n">
        <f aca="false">IF($O$382="snížená",$K$382,0)</f>
        <v>0</v>
      </c>
      <c r="BG382" s="202" t="n">
        <f aca="false">IF($O$382="zákl. přenesená",$K$382,0)</f>
        <v>0</v>
      </c>
      <c r="BH382" s="202" t="n">
        <f aca="false">IF($O$382="sníž. přenesená",$K$382,0)</f>
        <v>0</v>
      </c>
      <c r="BI382" s="202" t="n">
        <f aca="false">IF($O$382="nulová",$K$382,0)</f>
        <v>0</v>
      </c>
      <c r="BJ382" s="130" t="s">
        <v>24</v>
      </c>
      <c r="BK382" s="202" t="n">
        <f aca="false">ROUND($P$382*$H$382,2)</f>
        <v>0</v>
      </c>
      <c r="BL382" s="130" t="s">
        <v>180</v>
      </c>
      <c r="BM382" s="130" t="s">
        <v>1403</v>
      </c>
    </row>
    <row r="383" s="12" customFormat="true" ht="16.5" hidden="false" customHeight="true" outlineLevel="0" collapsed="false">
      <c r="B383" s="34"/>
      <c r="C383" s="35"/>
      <c r="D383" s="205" t="s">
        <v>289</v>
      </c>
      <c r="E383" s="35"/>
      <c r="F383" s="226" t="s">
        <v>1391</v>
      </c>
      <c r="G383" s="35"/>
      <c r="H383" s="35"/>
      <c r="K383" s="35"/>
      <c r="L383" s="35"/>
      <c r="M383" s="58"/>
      <c r="N383" s="227"/>
      <c r="O383" s="35"/>
      <c r="P383" s="35"/>
      <c r="Q383" s="35"/>
      <c r="R383" s="35"/>
      <c r="S383" s="35"/>
      <c r="T383" s="35"/>
      <c r="U383" s="35"/>
      <c r="V383" s="35"/>
      <c r="W383" s="35"/>
      <c r="X383" s="74"/>
      <c r="AT383" s="12" t="s">
        <v>289</v>
      </c>
      <c r="AU383" s="12" t="s">
        <v>85</v>
      </c>
    </row>
    <row r="384" s="12" customFormat="true" ht="15.75" hidden="false" customHeight="true" outlineLevel="0" collapsed="false">
      <c r="B384" s="212"/>
      <c r="C384" s="213"/>
      <c r="D384" s="211" t="s">
        <v>203</v>
      </c>
      <c r="E384" s="213"/>
      <c r="F384" s="214" t="s">
        <v>1387</v>
      </c>
      <c r="G384" s="213"/>
      <c r="H384" s="215" t="n">
        <v>1.015</v>
      </c>
      <c r="K384" s="213"/>
      <c r="L384" s="213"/>
      <c r="M384" s="216"/>
      <c r="N384" s="217"/>
      <c r="O384" s="213"/>
      <c r="P384" s="213"/>
      <c r="Q384" s="213"/>
      <c r="R384" s="213"/>
      <c r="S384" s="213"/>
      <c r="T384" s="213"/>
      <c r="U384" s="213"/>
      <c r="V384" s="213"/>
      <c r="W384" s="213"/>
      <c r="X384" s="218"/>
      <c r="AT384" s="219" t="s">
        <v>203</v>
      </c>
      <c r="AU384" s="219" t="s">
        <v>85</v>
      </c>
      <c r="AV384" s="219" t="s">
        <v>85</v>
      </c>
      <c r="AW384" s="219" t="s">
        <v>140</v>
      </c>
      <c r="AX384" s="219" t="s">
        <v>24</v>
      </c>
      <c r="AY384" s="219" t="s">
        <v>164</v>
      </c>
    </row>
    <row r="385" s="12" customFormat="true" ht="15.75" hidden="false" customHeight="true" outlineLevel="0" collapsed="false">
      <c r="B385" s="34"/>
      <c r="C385" s="236" t="s">
        <v>652</v>
      </c>
      <c r="D385" s="236" t="s">
        <v>383</v>
      </c>
      <c r="E385" s="237" t="s">
        <v>1404</v>
      </c>
      <c r="F385" s="238" t="s">
        <v>1405</v>
      </c>
      <c r="G385" s="239" t="s">
        <v>399</v>
      </c>
      <c r="H385" s="240" t="n">
        <v>2.03</v>
      </c>
      <c r="I385" s="241"/>
      <c r="J385" s="242"/>
      <c r="K385" s="243" t="n">
        <f aca="false">ROUND($P$385*$H$385,2)</f>
        <v>0</v>
      </c>
      <c r="L385" s="238"/>
      <c r="M385" s="244"/>
      <c r="N385" s="245"/>
      <c r="O385" s="199" t="s">
        <v>45</v>
      </c>
      <c r="P385" s="140" t="n">
        <f aca="false">$I$385+$J$385</f>
        <v>0</v>
      </c>
      <c r="Q385" s="140" t="n">
        <f aca="false">ROUND($I$385*$H$385,2)</f>
        <v>0</v>
      </c>
      <c r="R385" s="140" t="n">
        <f aca="false">ROUND($J$385*$H$385,2)</f>
        <v>0</v>
      </c>
      <c r="S385" s="35"/>
      <c r="T385" s="200" t="n">
        <f aca="false">$S$385*$H$385</f>
        <v>0</v>
      </c>
      <c r="U385" s="200" t="n">
        <v>0.00017</v>
      </c>
      <c r="V385" s="200" t="n">
        <f aca="false">$U$385*$H$385</f>
        <v>0.0003451</v>
      </c>
      <c r="W385" s="200" t="n">
        <v>0</v>
      </c>
      <c r="X385" s="201" t="n">
        <f aca="false">$W$385*$H$385</f>
        <v>0</v>
      </c>
      <c r="AR385" s="130" t="s">
        <v>195</v>
      </c>
      <c r="AT385" s="130" t="s">
        <v>383</v>
      </c>
      <c r="AU385" s="130" t="s">
        <v>85</v>
      </c>
      <c r="AY385" s="12" t="s">
        <v>164</v>
      </c>
      <c r="BE385" s="202" t="n">
        <f aca="false">IF($O$385="základní",$K$385,0)</f>
        <v>0</v>
      </c>
      <c r="BF385" s="202" t="n">
        <f aca="false">IF($O$385="snížená",$K$385,0)</f>
        <v>0</v>
      </c>
      <c r="BG385" s="202" t="n">
        <f aca="false">IF($O$385="zákl. přenesená",$K$385,0)</f>
        <v>0</v>
      </c>
      <c r="BH385" s="202" t="n">
        <f aca="false">IF($O$385="sníž. přenesená",$K$385,0)</f>
        <v>0</v>
      </c>
      <c r="BI385" s="202" t="n">
        <f aca="false">IF($O$385="nulová",$K$385,0)</f>
        <v>0</v>
      </c>
      <c r="BJ385" s="130" t="s">
        <v>24</v>
      </c>
      <c r="BK385" s="202" t="n">
        <f aca="false">ROUND($P$385*$H$385,2)</f>
        <v>0</v>
      </c>
      <c r="BL385" s="130" t="s">
        <v>180</v>
      </c>
      <c r="BM385" s="130" t="s">
        <v>1406</v>
      </c>
    </row>
    <row r="386" s="12" customFormat="true" ht="16.5" hidden="false" customHeight="true" outlineLevel="0" collapsed="false">
      <c r="B386" s="34"/>
      <c r="C386" s="35"/>
      <c r="D386" s="205" t="s">
        <v>289</v>
      </c>
      <c r="E386" s="35"/>
      <c r="F386" s="226" t="s">
        <v>1391</v>
      </c>
      <c r="G386" s="35"/>
      <c r="H386" s="35"/>
      <c r="K386" s="35"/>
      <c r="L386" s="35"/>
      <c r="M386" s="58"/>
      <c r="N386" s="227"/>
      <c r="O386" s="35"/>
      <c r="P386" s="35"/>
      <c r="Q386" s="35"/>
      <c r="R386" s="35"/>
      <c r="S386" s="35"/>
      <c r="T386" s="35"/>
      <c r="U386" s="35"/>
      <c r="V386" s="35"/>
      <c r="W386" s="35"/>
      <c r="X386" s="74"/>
      <c r="AT386" s="12" t="s">
        <v>289</v>
      </c>
      <c r="AU386" s="12" t="s">
        <v>85</v>
      </c>
    </row>
    <row r="387" s="12" customFormat="true" ht="15.75" hidden="false" customHeight="true" outlineLevel="0" collapsed="false">
      <c r="B387" s="212"/>
      <c r="C387" s="213"/>
      <c r="D387" s="211" t="s">
        <v>203</v>
      </c>
      <c r="E387" s="213"/>
      <c r="F387" s="214" t="s">
        <v>1407</v>
      </c>
      <c r="G387" s="213"/>
      <c r="H387" s="215" t="n">
        <v>2.03</v>
      </c>
      <c r="K387" s="213"/>
      <c r="L387" s="213"/>
      <c r="M387" s="216"/>
      <c r="N387" s="217"/>
      <c r="O387" s="213"/>
      <c r="P387" s="213"/>
      <c r="Q387" s="213"/>
      <c r="R387" s="213"/>
      <c r="S387" s="213"/>
      <c r="T387" s="213"/>
      <c r="U387" s="213"/>
      <c r="V387" s="213"/>
      <c r="W387" s="213"/>
      <c r="X387" s="218"/>
      <c r="AT387" s="219" t="s">
        <v>203</v>
      </c>
      <c r="AU387" s="219" t="s">
        <v>85</v>
      </c>
      <c r="AV387" s="219" t="s">
        <v>85</v>
      </c>
      <c r="AW387" s="219" t="s">
        <v>140</v>
      </c>
      <c r="AX387" s="219" t="s">
        <v>24</v>
      </c>
      <c r="AY387" s="219" t="s">
        <v>164</v>
      </c>
    </row>
    <row r="388" s="12" customFormat="true" ht="15.75" hidden="false" customHeight="true" outlineLevel="0" collapsed="false">
      <c r="B388" s="34"/>
      <c r="C388" s="236" t="s">
        <v>657</v>
      </c>
      <c r="D388" s="236" t="s">
        <v>383</v>
      </c>
      <c r="E388" s="237" t="s">
        <v>1408</v>
      </c>
      <c r="F388" s="238" t="s">
        <v>1409</v>
      </c>
      <c r="G388" s="239" t="s">
        <v>399</v>
      </c>
      <c r="H388" s="240" t="n">
        <v>2.03</v>
      </c>
      <c r="I388" s="241"/>
      <c r="J388" s="242"/>
      <c r="K388" s="243" t="n">
        <f aca="false">ROUND($P$388*$H$388,2)</f>
        <v>0</v>
      </c>
      <c r="L388" s="238"/>
      <c r="M388" s="244"/>
      <c r="N388" s="245"/>
      <c r="O388" s="199" t="s">
        <v>45</v>
      </c>
      <c r="P388" s="140" t="n">
        <f aca="false">$I$388+$J$388</f>
        <v>0</v>
      </c>
      <c r="Q388" s="140" t="n">
        <f aca="false">ROUND($I$388*$H$388,2)</f>
        <v>0</v>
      </c>
      <c r="R388" s="140" t="n">
        <f aca="false">ROUND($J$388*$H$388,2)</f>
        <v>0</v>
      </c>
      <c r="S388" s="35"/>
      <c r="T388" s="200" t="n">
        <f aca="false">$S$388*$H$388</f>
        <v>0</v>
      </c>
      <c r="U388" s="200" t="n">
        <v>0.00017</v>
      </c>
      <c r="V388" s="200" t="n">
        <f aca="false">$U$388*$H$388</f>
        <v>0.0003451</v>
      </c>
      <c r="W388" s="200" t="n">
        <v>0</v>
      </c>
      <c r="X388" s="201" t="n">
        <f aca="false">$W$388*$H$388</f>
        <v>0</v>
      </c>
      <c r="AR388" s="130" t="s">
        <v>195</v>
      </c>
      <c r="AT388" s="130" t="s">
        <v>383</v>
      </c>
      <c r="AU388" s="130" t="s">
        <v>85</v>
      </c>
      <c r="AY388" s="12" t="s">
        <v>164</v>
      </c>
      <c r="BE388" s="202" t="n">
        <f aca="false">IF($O$388="základní",$K$388,0)</f>
        <v>0</v>
      </c>
      <c r="BF388" s="202" t="n">
        <f aca="false">IF($O$388="snížená",$K$388,0)</f>
        <v>0</v>
      </c>
      <c r="BG388" s="202" t="n">
        <f aca="false">IF($O$388="zákl. přenesená",$K$388,0)</f>
        <v>0</v>
      </c>
      <c r="BH388" s="202" t="n">
        <f aca="false">IF($O$388="sníž. přenesená",$K$388,0)</f>
        <v>0</v>
      </c>
      <c r="BI388" s="202" t="n">
        <f aca="false">IF($O$388="nulová",$K$388,0)</f>
        <v>0</v>
      </c>
      <c r="BJ388" s="130" t="s">
        <v>24</v>
      </c>
      <c r="BK388" s="202" t="n">
        <f aca="false">ROUND($P$388*$H$388,2)</f>
        <v>0</v>
      </c>
      <c r="BL388" s="130" t="s">
        <v>180</v>
      </c>
      <c r="BM388" s="130" t="s">
        <v>1410</v>
      </c>
    </row>
    <row r="389" s="12" customFormat="true" ht="16.5" hidden="false" customHeight="true" outlineLevel="0" collapsed="false">
      <c r="B389" s="34"/>
      <c r="C389" s="35"/>
      <c r="D389" s="205" t="s">
        <v>289</v>
      </c>
      <c r="E389" s="35"/>
      <c r="F389" s="226" t="s">
        <v>1391</v>
      </c>
      <c r="G389" s="35"/>
      <c r="H389" s="35"/>
      <c r="K389" s="35"/>
      <c r="L389" s="35"/>
      <c r="M389" s="58"/>
      <c r="N389" s="227"/>
      <c r="O389" s="35"/>
      <c r="P389" s="35"/>
      <c r="Q389" s="35"/>
      <c r="R389" s="35"/>
      <c r="S389" s="35"/>
      <c r="T389" s="35"/>
      <c r="U389" s="35"/>
      <c r="V389" s="35"/>
      <c r="W389" s="35"/>
      <c r="X389" s="74"/>
      <c r="AT389" s="12" t="s">
        <v>289</v>
      </c>
      <c r="AU389" s="12" t="s">
        <v>85</v>
      </c>
    </row>
    <row r="390" s="12" customFormat="true" ht="15.75" hidden="false" customHeight="true" outlineLevel="0" collapsed="false">
      <c r="B390" s="212"/>
      <c r="C390" s="213"/>
      <c r="D390" s="211" t="s">
        <v>203</v>
      </c>
      <c r="E390" s="213"/>
      <c r="F390" s="214" t="s">
        <v>1407</v>
      </c>
      <c r="G390" s="213"/>
      <c r="H390" s="215" t="n">
        <v>2.03</v>
      </c>
      <c r="K390" s="213"/>
      <c r="L390" s="213"/>
      <c r="M390" s="216"/>
      <c r="N390" s="217"/>
      <c r="O390" s="213"/>
      <c r="P390" s="213"/>
      <c r="Q390" s="213"/>
      <c r="R390" s="213"/>
      <c r="S390" s="213"/>
      <c r="T390" s="213"/>
      <c r="U390" s="213"/>
      <c r="V390" s="213"/>
      <c r="W390" s="213"/>
      <c r="X390" s="218"/>
      <c r="AT390" s="219" t="s">
        <v>203</v>
      </c>
      <c r="AU390" s="219" t="s">
        <v>85</v>
      </c>
      <c r="AV390" s="219" t="s">
        <v>85</v>
      </c>
      <c r="AW390" s="219" t="s">
        <v>140</v>
      </c>
      <c r="AX390" s="219" t="s">
        <v>24</v>
      </c>
      <c r="AY390" s="219" t="s">
        <v>164</v>
      </c>
    </row>
    <row r="391" s="12" customFormat="true" ht="15.75" hidden="false" customHeight="true" outlineLevel="0" collapsed="false">
      <c r="B391" s="34"/>
      <c r="C391" s="191" t="s">
        <v>661</v>
      </c>
      <c r="D391" s="191" t="s">
        <v>167</v>
      </c>
      <c r="E391" s="192" t="s">
        <v>1109</v>
      </c>
      <c r="F391" s="193" t="s">
        <v>1110</v>
      </c>
      <c r="G391" s="194" t="s">
        <v>286</v>
      </c>
      <c r="H391" s="195" t="n">
        <v>72.8</v>
      </c>
      <c r="I391" s="196"/>
      <c r="J391" s="196"/>
      <c r="K391" s="197" t="n">
        <f aca="false">ROUND($P$391*$H$391,2)</f>
        <v>0</v>
      </c>
      <c r="L391" s="193" t="s">
        <v>287</v>
      </c>
      <c r="M391" s="58"/>
      <c r="N391" s="198"/>
      <c r="O391" s="199" t="s">
        <v>45</v>
      </c>
      <c r="P391" s="140" t="n">
        <f aca="false">$I$391+$J$391</f>
        <v>0</v>
      </c>
      <c r="Q391" s="140" t="n">
        <f aca="false">ROUND($I$391*$H$391,2)</f>
        <v>0</v>
      </c>
      <c r="R391" s="140" t="n">
        <f aca="false">ROUND($J$391*$H$391,2)</f>
        <v>0</v>
      </c>
      <c r="S391" s="35"/>
      <c r="T391" s="200" t="n">
        <f aca="false">$S$391*$H$391</f>
        <v>0</v>
      </c>
      <c r="U391" s="200" t="n">
        <v>0</v>
      </c>
      <c r="V391" s="200" t="n">
        <f aca="false">$U$391*$H$391</f>
        <v>0</v>
      </c>
      <c r="W391" s="200" t="n">
        <v>0</v>
      </c>
      <c r="X391" s="201" t="n">
        <f aca="false">$W$391*$H$391</f>
        <v>0</v>
      </c>
      <c r="AR391" s="130" t="s">
        <v>180</v>
      </c>
      <c r="AT391" s="130" t="s">
        <v>167</v>
      </c>
      <c r="AU391" s="130" t="s">
        <v>85</v>
      </c>
      <c r="AY391" s="12" t="s">
        <v>164</v>
      </c>
      <c r="BE391" s="202" t="n">
        <f aca="false">IF($O$391="základní",$K$391,0)</f>
        <v>0</v>
      </c>
      <c r="BF391" s="202" t="n">
        <f aca="false">IF($O$391="snížená",$K$391,0)</f>
        <v>0</v>
      </c>
      <c r="BG391" s="202" t="n">
        <f aca="false">IF($O$391="zákl. přenesená",$K$391,0)</f>
        <v>0</v>
      </c>
      <c r="BH391" s="202" t="n">
        <f aca="false">IF($O$391="sníž. přenesená",$K$391,0)</f>
        <v>0</v>
      </c>
      <c r="BI391" s="202" t="n">
        <f aca="false">IF($O$391="nulová",$K$391,0)</f>
        <v>0</v>
      </c>
      <c r="BJ391" s="130" t="s">
        <v>24</v>
      </c>
      <c r="BK391" s="202" t="n">
        <f aca="false">ROUND($P$391*$H$391,2)</f>
        <v>0</v>
      </c>
      <c r="BL391" s="130" t="s">
        <v>180</v>
      </c>
      <c r="BM391" s="130" t="s">
        <v>1411</v>
      </c>
    </row>
    <row r="392" s="12" customFormat="true" ht="16.5" hidden="false" customHeight="true" outlineLevel="0" collapsed="false">
      <c r="B392" s="34"/>
      <c r="C392" s="35"/>
      <c r="D392" s="205" t="s">
        <v>289</v>
      </c>
      <c r="E392" s="35"/>
      <c r="F392" s="226" t="s">
        <v>1110</v>
      </c>
      <c r="G392" s="35"/>
      <c r="H392" s="35"/>
      <c r="K392" s="35"/>
      <c r="L392" s="35"/>
      <c r="M392" s="58"/>
      <c r="N392" s="227"/>
      <c r="O392" s="35"/>
      <c r="P392" s="35"/>
      <c r="Q392" s="35"/>
      <c r="R392" s="35"/>
      <c r="S392" s="35"/>
      <c r="T392" s="35"/>
      <c r="U392" s="35"/>
      <c r="V392" s="35"/>
      <c r="W392" s="35"/>
      <c r="X392" s="74"/>
      <c r="AT392" s="12" t="s">
        <v>289</v>
      </c>
      <c r="AU392" s="12" t="s">
        <v>85</v>
      </c>
    </row>
    <row r="393" s="12" customFormat="true" ht="15.75" hidden="false" customHeight="true" outlineLevel="0" collapsed="false">
      <c r="B393" s="212"/>
      <c r="C393" s="213"/>
      <c r="D393" s="211" t="s">
        <v>203</v>
      </c>
      <c r="E393" s="213"/>
      <c r="F393" s="214" t="s">
        <v>1412</v>
      </c>
      <c r="G393" s="213"/>
      <c r="H393" s="215" t="n">
        <v>72.8</v>
      </c>
      <c r="K393" s="213"/>
      <c r="L393" s="213"/>
      <c r="M393" s="216"/>
      <c r="N393" s="217"/>
      <c r="O393" s="213"/>
      <c r="P393" s="213"/>
      <c r="Q393" s="213"/>
      <c r="R393" s="213"/>
      <c r="S393" s="213"/>
      <c r="T393" s="213"/>
      <c r="U393" s="213"/>
      <c r="V393" s="213"/>
      <c r="W393" s="213"/>
      <c r="X393" s="218"/>
      <c r="AT393" s="219" t="s">
        <v>203</v>
      </c>
      <c r="AU393" s="219" t="s">
        <v>85</v>
      </c>
      <c r="AV393" s="219" t="s">
        <v>85</v>
      </c>
      <c r="AW393" s="219" t="s">
        <v>140</v>
      </c>
      <c r="AX393" s="219" t="s">
        <v>24</v>
      </c>
      <c r="AY393" s="219" t="s">
        <v>164</v>
      </c>
    </row>
    <row r="394" s="12" customFormat="true" ht="15.75" hidden="false" customHeight="true" outlineLevel="0" collapsed="false">
      <c r="B394" s="34"/>
      <c r="C394" s="191" t="s">
        <v>666</v>
      </c>
      <c r="D394" s="191" t="s">
        <v>167</v>
      </c>
      <c r="E394" s="192" t="s">
        <v>1101</v>
      </c>
      <c r="F394" s="193" t="s">
        <v>1102</v>
      </c>
      <c r="G394" s="194" t="s">
        <v>286</v>
      </c>
      <c r="H394" s="195" t="n">
        <v>72.8</v>
      </c>
      <c r="I394" s="196"/>
      <c r="J394" s="196"/>
      <c r="K394" s="197" t="n">
        <f aca="false">ROUND($P$394*$H$394,2)</f>
        <v>0</v>
      </c>
      <c r="L394" s="193" t="s">
        <v>612</v>
      </c>
      <c r="M394" s="58"/>
      <c r="N394" s="198"/>
      <c r="O394" s="199" t="s">
        <v>45</v>
      </c>
      <c r="P394" s="140" t="n">
        <f aca="false">$I$394+$J$394</f>
        <v>0</v>
      </c>
      <c r="Q394" s="140" t="n">
        <f aca="false">ROUND($I$394*$H$394,2)</f>
        <v>0</v>
      </c>
      <c r="R394" s="140" t="n">
        <f aca="false">ROUND($J$394*$H$394,2)</f>
        <v>0</v>
      </c>
      <c r="S394" s="35"/>
      <c r="T394" s="200" t="n">
        <f aca="false">$S$394*$H$394</f>
        <v>0</v>
      </c>
      <c r="U394" s="200" t="n">
        <v>0</v>
      </c>
      <c r="V394" s="200" t="n">
        <f aca="false">$U$394*$H$394</f>
        <v>0</v>
      </c>
      <c r="W394" s="200" t="n">
        <v>0</v>
      </c>
      <c r="X394" s="201" t="n">
        <f aca="false">$W$394*$H$394</f>
        <v>0</v>
      </c>
      <c r="AR394" s="130" t="s">
        <v>180</v>
      </c>
      <c r="AT394" s="130" t="s">
        <v>167</v>
      </c>
      <c r="AU394" s="130" t="s">
        <v>85</v>
      </c>
      <c r="AY394" s="12" t="s">
        <v>164</v>
      </c>
      <c r="BE394" s="202" t="n">
        <f aca="false">IF($O$394="základní",$K$394,0)</f>
        <v>0</v>
      </c>
      <c r="BF394" s="202" t="n">
        <f aca="false">IF($O$394="snížená",$K$394,0)</f>
        <v>0</v>
      </c>
      <c r="BG394" s="202" t="n">
        <f aca="false">IF($O$394="zákl. přenesená",$K$394,0)</f>
        <v>0</v>
      </c>
      <c r="BH394" s="202" t="n">
        <f aca="false">IF($O$394="sníž. přenesená",$K$394,0)</f>
        <v>0</v>
      </c>
      <c r="BI394" s="202" t="n">
        <f aca="false">IF($O$394="nulová",$K$394,0)</f>
        <v>0</v>
      </c>
      <c r="BJ394" s="130" t="s">
        <v>24</v>
      </c>
      <c r="BK394" s="202" t="n">
        <f aca="false">ROUND($P$394*$H$394,2)</f>
        <v>0</v>
      </c>
      <c r="BL394" s="130" t="s">
        <v>180</v>
      </c>
      <c r="BM394" s="130" t="s">
        <v>1413</v>
      </c>
    </row>
    <row r="395" s="12" customFormat="true" ht="16.5" hidden="false" customHeight="true" outlineLevel="0" collapsed="false">
      <c r="B395" s="34"/>
      <c r="C395" s="35"/>
      <c r="D395" s="205" t="s">
        <v>289</v>
      </c>
      <c r="E395" s="35"/>
      <c r="F395" s="226" t="s">
        <v>1104</v>
      </c>
      <c r="G395" s="35"/>
      <c r="H395" s="35"/>
      <c r="K395" s="35"/>
      <c r="L395" s="35"/>
      <c r="M395" s="58"/>
      <c r="N395" s="227"/>
      <c r="O395" s="35"/>
      <c r="P395" s="35"/>
      <c r="Q395" s="35"/>
      <c r="R395" s="35"/>
      <c r="S395" s="35"/>
      <c r="T395" s="35"/>
      <c r="U395" s="35"/>
      <c r="V395" s="35"/>
      <c r="W395" s="35"/>
      <c r="X395" s="74"/>
      <c r="AT395" s="12" t="s">
        <v>289</v>
      </c>
      <c r="AU395" s="12" t="s">
        <v>85</v>
      </c>
    </row>
    <row r="396" s="12" customFormat="true" ht="15.75" hidden="false" customHeight="true" outlineLevel="0" collapsed="false">
      <c r="B396" s="203"/>
      <c r="C396" s="204"/>
      <c r="D396" s="211" t="s">
        <v>203</v>
      </c>
      <c r="E396" s="204"/>
      <c r="F396" s="206" t="s">
        <v>1414</v>
      </c>
      <c r="G396" s="204"/>
      <c r="H396" s="204"/>
      <c r="K396" s="204"/>
      <c r="L396" s="204"/>
      <c r="M396" s="207"/>
      <c r="N396" s="208"/>
      <c r="O396" s="204"/>
      <c r="P396" s="204"/>
      <c r="Q396" s="204"/>
      <c r="R396" s="204"/>
      <c r="S396" s="204"/>
      <c r="T396" s="204"/>
      <c r="U396" s="204"/>
      <c r="V396" s="204"/>
      <c r="W396" s="204"/>
      <c r="X396" s="209"/>
      <c r="AT396" s="210" t="s">
        <v>203</v>
      </c>
      <c r="AU396" s="210" t="s">
        <v>85</v>
      </c>
      <c r="AV396" s="210" t="s">
        <v>24</v>
      </c>
      <c r="AW396" s="210" t="s">
        <v>140</v>
      </c>
      <c r="AX396" s="210" t="s">
        <v>76</v>
      </c>
      <c r="AY396" s="210" t="s">
        <v>164</v>
      </c>
    </row>
    <row r="397" s="12" customFormat="true" ht="15.75" hidden="false" customHeight="true" outlineLevel="0" collapsed="false">
      <c r="B397" s="212"/>
      <c r="C397" s="213"/>
      <c r="D397" s="211" t="s">
        <v>203</v>
      </c>
      <c r="E397" s="213"/>
      <c r="F397" s="214" t="s">
        <v>1415</v>
      </c>
      <c r="G397" s="213"/>
      <c r="H397" s="215" t="n">
        <v>72.8</v>
      </c>
      <c r="K397" s="213"/>
      <c r="L397" s="213"/>
      <c r="M397" s="216"/>
      <c r="N397" s="217"/>
      <c r="O397" s="213"/>
      <c r="P397" s="213"/>
      <c r="Q397" s="213"/>
      <c r="R397" s="213"/>
      <c r="S397" s="213"/>
      <c r="T397" s="213"/>
      <c r="U397" s="213"/>
      <c r="V397" s="213"/>
      <c r="W397" s="213"/>
      <c r="X397" s="218"/>
      <c r="AT397" s="219" t="s">
        <v>203</v>
      </c>
      <c r="AU397" s="219" t="s">
        <v>85</v>
      </c>
      <c r="AV397" s="219" t="s">
        <v>85</v>
      </c>
      <c r="AW397" s="219" t="s">
        <v>140</v>
      </c>
      <c r="AX397" s="219" t="s">
        <v>24</v>
      </c>
      <c r="AY397" s="219" t="s">
        <v>164</v>
      </c>
    </row>
    <row r="398" s="177" customFormat="true" ht="30.75" hidden="false" customHeight="true" outlineLevel="0" collapsed="false">
      <c r="B398" s="178"/>
      <c r="C398" s="179"/>
      <c r="D398" s="179" t="s">
        <v>75</v>
      </c>
      <c r="E398" s="189" t="s">
        <v>615</v>
      </c>
      <c r="F398" s="189" t="s">
        <v>616</v>
      </c>
      <c r="G398" s="179"/>
      <c r="H398" s="179"/>
      <c r="K398" s="190" t="n">
        <f aca="false">$BK$398</f>
        <v>0</v>
      </c>
      <c r="L398" s="179"/>
      <c r="M398" s="182"/>
      <c r="N398" s="183"/>
      <c r="O398" s="179"/>
      <c r="P398" s="179"/>
      <c r="Q398" s="184" t="n">
        <f aca="false">SUM($Q$399:$Q$472)</f>
        <v>0</v>
      </c>
      <c r="R398" s="184" t="n">
        <f aca="false">SUM($R$399:$R$472)</f>
        <v>0</v>
      </c>
      <c r="S398" s="179"/>
      <c r="T398" s="185" t="n">
        <f aca="false">SUM($T$399:$T$472)</f>
        <v>0</v>
      </c>
      <c r="U398" s="179"/>
      <c r="V398" s="185" t="n">
        <f aca="false">SUM($V$399:$V$472)</f>
        <v>0.84786</v>
      </c>
      <c r="W398" s="179"/>
      <c r="X398" s="186" t="n">
        <f aca="false">SUM($X$399:$X$472)</f>
        <v>0</v>
      </c>
      <c r="AR398" s="187" t="s">
        <v>24</v>
      </c>
      <c r="AT398" s="187" t="s">
        <v>75</v>
      </c>
      <c r="AU398" s="187" t="s">
        <v>24</v>
      </c>
      <c r="AY398" s="187" t="s">
        <v>164</v>
      </c>
      <c r="BK398" s="188" t="n">
        <f aca="false">SUM($BK$399:$BK$472)</f>
        <v>0</v>
      </c>
    </row>
    <row r="399" s="12" customFormat="true" ht="15.75" hidden="false" customHeight="true" outlineLevel="0" collapsed="false">
      <c r="B399" s="34"/>
      <c r="C399" s="191" t="s">
        <v>671</v>
      </c>
      <c r="D399" s="191" t="s">
        <v>167</v>
      </c>
      <c r="E399" s="192" t="s">
        <v>1127</v>
      </c>
      <c r="F399" s="193" t="s">
        <v>1128</v>
      </c>
      <c r="G399" s="194" t="s">
        <v>399</v>
      </c>
      <c r="H399" s="195" t="n">
        <v>1</v>
      </c>
      <c r="I399" s="196"/>
      <c r="J399" s="196"/>
      <c r="K399" s="197" t="n">
        <f aca="false">ROUND($P$399*$H$399,2)</f>
        <v>0</v>
      </c>
      <c r="L399" s="193" t="s">
        <v>287</v>
      </c>
      <c r="M399" s="58"/>
      <c r="N399" s="198"/>
      <c r="O399" s="199" t="s">
        <v>45</v>
      </c>
      <c r="P399" s="140" t="n">
        <f aca="false">$I$399+$J$399</f>
        <v>0</v>
      </c>
      <c r="Q399" s="140" t="n">
        <f aca="false">ROUND($I$399*$H$399,2)</f>
        <v>0</v>
      </c>
      <c r="R399" s="140" t="n">
        <f aca="false">ROUND($J$399*$H$399,2)</f>
        <v>0</v>
      </c>
      <c r="S399" s="35"/>
      <c r="T399" s="200" t="n">
        <f aca="false">$S$399*$H$399</f>
        <v>0</v>
      </c>
      <c r="U399" s="200" t="n">
        <v>0.00068</v>
      </c>
      <c r="V399" s="200" t="n">
        <f aca="false">$U$399*$H$399</f>
        <v>0.00068</v>
      </c>
      <c r="W399" s="200" t="n">
        <v>0</v>
      </c>
      <c r="X399" s="201" t="n">
        <f aca="false">$W$399*$H$399</f>
        <v>0</v>
      </c>
      <c r="AR399" s="130" t="s">
        <v>180</v>
      </c>
      <c r="AT399" s="130" t="s">
        <v>167</v>
      </c>
      <c r="AU399" s="130" t="s">
        <v>85</v>
      </c>
      <c r="AY399" s="12" t="s">
        <v>164</v>
      </c>
      <c r="BE399" s="202" t="n">
        <f aca="false">IF($O$399="základní",$K$399,0)</f>
        <v>0</v>
      </c>
      <c r="BF399" s="202" t="n">
        <f aca="false">IF($O$399="snížená",$K$399,0)</f>
        <v>0</v>
      </c>
      <c r="BG399" s="202" t="n">
        <f aca="false">IF($O$399="zákl. přenesená",$K$399,0)</f>
        <v>0</v>
      </c>
      <c r="BH399" s="202" t="n">
        <f aca="false">IF($O$399="sníž. přenesená",$K$399,0)</f>
        <v>0</v>
      </c>
      <c r="BI399" s="202" t="n">
        <f aca="false">IF($O$399="nulová",$K$399,0)</f>
        <v>0</v>
      </c>
      <c r="BJ399" s="130" t="s">
        <v>24</v>
      </c>
      <c r="BK399" s="202" t="n">
        <f aca="false">ROUND($P$399*$H$399,2)</f>
        <v>0</v>
      </c>
      <c r="BL399" s="130" t="s">
        <v>180</v>
      </c>
      <c r="BM399" s="130" t="s">
        <v>1416</v>
      </c>
    </row>
    <row r="400" s="12" customFormat="true" ht="27" hidden="false" customHeight="true" outlineLevel="0" collapsed="false">
      <c r="B400" s="34"/>
      <c r="C400" s="35"/>
      <c r="D400" s="205" t="s">
        <v>289</v>
      </c>
      <c r="E400" s="35"/>
      <c r="F400" s="226" t="s">
        <v>1130</v>
      </c>
      <c r="G400" s="35"/>
      <c r="H400" s="35"/>
      <c r="K400" s="35"/>
      <c r="L400" s="35"/>
      <c r="M400" s="58"/>
      <c r="N400" s="227"/>
      <c r="O400" s="35"/>
      <c r="P400" s="35"/>
      <c r="Q400" s="35"/>
      <c r="R400" s="35"/>
      <c r="S400" s="35"/>
      <c r="T400" s="35"/>
      <c r="U400" s="35"/>
      <c r="V400" s="35"/>
      <c r="W400" s="35"/>
      <c r="X400" s="74"/>
      <c r="AT400" s="12" t="s">
        <v>289</v>
      </c>
      <c r="AU400" s="12" t="s">
        <v>85</v>
      </c>
    </row>
    <row r="401" s="12" customFormat="true" ht="15.75" hidden="false" customHeight="true" outlineLevel="0" collapsed="false">
      <c r="B401" s="212"/>
      <c r="C401" s="213"/>
      <c r="D401" s="211" t="s">
        <v>203</v>
      </c>
      <c r="E401" s="213"/>
      <c r="F401" s="214" t="s">
        <v>209</v>
      </c>
      <c r="G401" s="213"/>
      <c r="H401" s="215" t="n">
        <v>1</v>
      </c>
      <c r="K401" s="213"/>
      <c r="L401" s="213"/>
      <c r="M401" s="216"/>
      <c r="N401" s="217"/>
      <c r="O401" s="213"/>
      <c r="P401" s="213"/>
      <c r="Q401" s="213"/>
      <c r="R401" s="213"/>
      <c r="S401" s="213"/>
      <c r="T401" s="213"/>
      <c r="U401" s="213"/>
      <c r="V401" s="213"/>
      <c r="W401" s="213"/>
      <c r="X401" s="218"/>
      <c r="AT401" s="219" t="s">
        <v>203</v>
      </c>
      <c r="AU401" s="219" t="s">
        <v>85</v>
      </c>
      <c r="AV401" s="219" t="s">
        <v>85</v>
      </c>
      <c r="AW401" s="219" t="s">
        <v>140</v>
      </c>
      <c r="AX401" s="219" t="s">
        <v>24</v>
      </c>
      <c r="AY401" s="219" t="s">
        <v>164</v>
      </c>
    </row>
    <row r="402" s="12" customFormat="true" ht="15.75" hidden="false" customHeight="true" outlineLevel="0" collapsed="false">
      <c r="B402" s="34"/>
      <c r="C402" s="236" t="s">
        <v>675</v>
      </c>
      <c r="D402" s="236" t="s">
        <v>383</v>
      </c>
      <c r="E402" s="237" t="s">
        <v>1417</v>
      </c>
      <c r="F402" s="238" t="s">
        <v>1418</v>
      </c>
      <c r="G402" s="239" t="s">
        <v>399</v>
      </c>
      <c r="H402" s="240" t="n">
        <v>1</v>
      </c>
      <c r="I402" s="241"/>
      <c r="J402" s="242"/>
      <c r="K402" s="243" t="n">
        <f aca="false">ROUND($P$402*$H$402,2)</f>
        <v>0</v>
      </c>
      <c r="L402" s="238"/>
      <c r="M402" s="244"/>
      <c r="N402" s="245"/>
      <c r="O402" s="199" t="s">
        <v>45</v>
      </c>
      <c r="P402" s="140" t="n">
        <f aca="false">$I$402+$J$402</f>
        <v>0</v>
      </c>
      <c r="Q402" s="140" t="n">
        <f aca="false">ROUND($I$402*$H$402,2)</f>
        <v>0</v>
      </c>
      <c r="R402" s="140" t="n">
        <f aca="false">ROUND($J$402*$H$402,2)</f>
        <v>0</v>
      </c>
      <c r="S402" s="35"/>
      <c r="T402" s="200" t="n">
        <f aca="false">$S$402*$H$402</f>
        <v>0</v>
      </c>
      <c r="U402" s="200" t="n">
        <v>0.001</v>
      </c>
      <c r="V402" s="200" t="n">
        <f aca="false">$U$402*$H$402</f>
        <v>0.001</v>
      </c>
      <c r="W402" s="200" t="n">
        <v>0</v>
      </c>
      <c r="X402" s="201" t="n">
        <f aca="false">$W$402*$H$402</f>
        <v>0</v>
      </c>
      <c r="AR402" s="130" t="s">
        <v>195</v>
      </c>
      <c r="AT402" s="130" t="s">
        <v>383</v>
      </c>
      <c r="AU402" s="130" t="s">
        <v>85</v>
      </c>
      <c r="AY402" s="12" t="s">
        <v>164</v>
      </c>
      <c r="BE402" s="202" t="n">
        <f aca="false">IF($O$402="základní",$K$402,0)</f>
        <v>0</v>
      </c>
      <c r="BF402" s="202" t="n">
        <f aca="false">IF($O$402="snížená",$K$402,0)</f>
        <v>0</v>
      </c>
      <c r="BG402" s="202" t="n">
        <f aca="false">IF($O$402="zákl. přenesená",$K$402,0)</f>
        <v>0</v>
      </c>
      <c r="BH402" s="202" t="n">
        <f aca="false">IF($O$402="sníž. přenesená",$K$402,0)</f>
        <v>0</v>
      </c>
      <c r="BI402" s="202" t="n">
        <f aca="false">IF($O$402="nulová",$K$402,0)</f>
        <v>0</v>
      </c>
      <c r="BJ402" s="130" t="s">
        <v>24</v>
      </c>
      <c r="BK402" s="202" t="n">
        <f aca="false">ROUND($P$402*$H$402,2)</f>
        <v>0</v>
      </c>
      <c r="BL402" s="130" t="s">
        <v>180</v>
      </c>
      <c r="BM402" s="130" t="s">
        <v>1419</v>
      </c>
    </row>
    <row r="403" s="12" customFormat="true" ht="16.5" hidden="false" customHeight="true" outlineLevel="0" collapsed="false">
      <c r="B403" s="34"/>
      <c r="C403" s="35"/>
      <c r="D403" s="205" t="s">
        <v>289</v>
      </c>
      <c r="E403" s="35"/>
      <c r="F403" s="226" t="s">
        <v>1418</v>
      </c>
      <c r="G403" s="35"/>
      <c r="H403" s="35"/>
      <c r="K403" s="35"/>
      <c r="L403" s="35"/>
      <c r="M403" s="58"/>
      <c r="N403" s="227"/>
      <c r="O403" s="35"/>
      <c r="P403" s="35"/>
      <c r="Q403" s="35"/>
      <c r="R403" s="35"/>
      <c r="S403" s="35"/>
      <c r="T403" s="35"/>
      <c r="U403" s="35"/>
      <c r="V403" s="35"/>
      <c r="W403" s="35"/>
      <c r="X403" s="74"/>
      <c r="AT403" s="12" t="s">
        <v>289</v>
      </c>
      <c r="AU403" s="12" t="s">
        <v>85</v>
      </c>
    </row>
    <row r="404" s="12" customFormat="true" ht="15.75" hidden="false" customHeight="true" outlineLevel="0" collapsed="false">
      <c r="B404" s="212"/>
      <c r="C404" s="213"/>
      <c r="D404" s="211" t="s">
        <v>203</v>
      </c>
      <c r="E404" s="213"/>
      <c r="F404" s="214" t="s">
        <v>209</v>
      </c>
      <c r="G404" s="213"/>
      <c r="H404" s="215" t="n">
        <v>1</v>
      </c>
      <c r="K404" s="213"/>
      <c r="L404" s="213"/>
      <c r="M404" s="216"/>
      <c r="N404" s="217"/>
      <c r="O404" s="213"/>
      <c r="P404" s="213"/>
      <c r="Q404" s="213"/>
      <c r="R404" s="213"/>
      <c r="S404" s="213"/>
      <c r="T404" s="213"/>
      <c r="U404" s="213"/>
      <c r="V404" s="213"/>
      <c r="W404" s="213"/>
      <c r="X404" s="218"/>
      <c r="AT404" s="219" t="s">
        <v>203</v>
      </c>
      <c r="AU404" s="219" t="s">
        <v>85</v>
      </c>
      <c r="AV404" s="219" t="s">
        <v>85</v>
      </c>
      <c r="AW404" s="219" t="s">
        <v>140</v>
      </c>
      <c r="AX404" s="219" t="s">
        <v>24</v>
      </c>
      <c r="AY404" s="219" t="s">
        <v>164</v>
      </c>
    </row>
    <row r="405" s="12" customFormat="true" ht="15.75" hidden="false" customHeight="true" outlineLevel="0" collapsed="false">
      <c r="B405" s="34"/>
      <c r="C405" s="236" t="s">
        <v>680</v>
      </c>
      <c r="D405" s="236" t="s">
        <v>383</v>
      </c>
      <c r="E405" s="237" t="s">
        <v>1135</v>
      </c>
      <c r="F405" s="238" t="s">
        <v>1136</v>
      </c>
      <c r="G405" s="239" t="s">
        <v>399</v>
      </c>
      <c r="H405" s="240" t="n">
        <v>1</v>
      </c>
      <c r="I405" s="241"/>
      <c r="J405" s="242"/>
      <c r="K405" s="243" t="n">
        <f aca="false">ROUND($P$405*$H$405,2)</f>
        <v>0</v>
      </c>
      <c r="L405" s="238"/>
      <c r="M405" s="244"/>
      <c r="N405" s="245"/>
      <c r="O405" s="199" t="s">
        <v>45</v>
      </c>
      <c r="P405" s="140" t="n">
        <f aca="false">$I$405+$J$405</f>
        <v>0</v>
      </c>
      <c r="Q405" s="140" t="n">
        <f aca="false">ROUND($I$405*$H$405,2)</f>
        <v>0</v>
      </c>
      <c r="R405" s="140" t="n">
        <f aca="false">ROUND($J$405*$H$405,2)</f>
        <v>0</v>
      </c>
      <c r="S405" s="35"/>
      <c r="T405" s="200" t="n">
        <f aca="false">$S$405*$H$405</f>
        <v>0</v>
      </c>
      <c r="U405" s="200" t="n">
        <v>0.003</v>
      </c>
      <c r="V405" s="200" t="n">
        <f aca="false">$U$405*$H$405</f>
        <v>0.003</v>
      </c>
      <c r="W405" s="200" t="n">
        <v>0</v>
      </c>
      <c r="X405" s="201" t="n">
        <f aca="false">$W$405*$H$405</f>
        <v>0</v>
      </c>
      <c r="AR405" s="130" t="s">
        <v>195</v>
      </c>
      <c r="AT405" s="130" t="s">
        <v>383</v>
      </c>
      <c r="AU405" s="130" t="s">
        <v>85</v>
      </c>
      <c r="AY405" s="12" t="s">
        <v>164</v>
      </c>
      <c r="BE405" s="202" t="n">
        <f aca="false">IF($O$405="základní",$K$405,0)</f>
        <v>0</v>
      </c>
      <c r="BF405" s="202" t="n">
        <f aca="false">IF($O$405="snížená",$K$405,0)</f>
        <v>0</v>
      </c>
      <c r="BG405" s="202" t="n">
        <f aca="false">IF($O$405="zákl. přenesená",$K$405,0)</f>
        <v>0</v>
      </c>
      <c r="BH405" s="202" t="n">
        <f aca="false">IF($O$405="sníž. přenesená",$K$405,0)</f>
        <v>0</v>
      </c>
      <c r="BI405" s="202" t="n">
        <f aca="false">IF($O$405="nulová",$K$405,0)</f>
        <v>0</v>
      </c>
      <c r="BJ405" s="130" t="s">
        <v>24</v>
      </c>
      <c r="BK405" s="202" t="n">
        <f aca="false">ROUND($P$405*$H$405,2)</f>
        <v>0</v>
      </c>
      <c r="BL405" s="130" t="s">
        <v>180</v>
      </c>
      <c r="BM405" s="130" t="s">
        <v>1420</v>
      </c>
    </row>
    <row r="406" s="12" customFormat="true" ht="16.5" hidden="false" customHeight="true" outlineLevel="0" collapsed="false">
      <c r="B406" s="34"/>
      <c r="C406" s="35"/>
      <c r="D406" s="205" t="s">
        <v>289</v>
      </c>
      <c r="E406" s="35"/>
      <c r="F406" s="226" t="s">
        <v>1138</v>
      </c>
      <c r="G406" s="35"/>
      <c r="H406" s="35"/>
      <c r="K406" s="35"/>
      <c r="L406" s="35"/>
      <c r="M406" s="58"/>
      <c r="N406" s="227"/>
      <c r="O406" s="35"/>
      <c r="P406" s="35"/>
      <c r="Q406" s="35"/>
      <c r="R406" s="35"/>
      <c r="S406" s="35"/>
      <c r="T406" s="35"/>
      <c r="U406" s="35"/>
      <c r="V406" s="35"/>
      <c r="W406" s="35"/>
      <c r="X406" s="74"/>
      <c r="AT406" s="12" t="s">
        <v>289</v>
      </c>
      <c r="AU406" s="12" t="s">
        <v>85</v>
      </c>
    </row>
    <row r="407" s="12" customFormat="true" ht="15.75" hidden="false" customHeight="true" outlineLevel="0" collapsed="false">
      <c r="B407" s="212"/>
      <c r="C407" s="213"/>
      <c r="D407" s="211" t="s">
        <v>203</v>
      </c>
      <c r="E407" s="213"/>
      <c r="F407" s="214" t="s">
        <v>209</v>
      </c>
      <c r="G407" s="213"/>
      <c r="H407" s="215" t="n">
        <v>1</v>
      </c>
      <c r="K407" s="213"/>
      <c r="L407" s="213"/>
      <c r="M407" s="216"/>
      <c r="N407" s="217"/>
      <c r="O407" s="213"/>
      <c r="P407" s="213"/>
      <c r="Q407" s="213"/>
      <c r="R407" s="213"/>
      <c r="S407" s="213"/>
      <c r="T407" s="213"/>
      <c r="U407" s="213"/>
      <c r="V407" s="213"/>
      <c r="W407" s="213"/>
      <c r="X407" s="218"/>
      <c r="AT407" s="219" t="s">
        <v>203</v>
      </c>
      <c r="AU407" s="219" t="s">
        <v>85</v>
      </c>
      <c r="AV407" s="219" t="s">
        <v>85</v>
      </c>
      <c r="AW407" s="219" t="s">
        <v>140</v>
      </c>
      <c r="AX407" s="219" t="s">
        <v>24</v>
      </c>
      <c r="AY407" s="219" t="s">
        <v>164</v>
      </c>
    </row>
    <row r="408" s="12" customFormat="true" ht="15.75" hidden="false" customHeight="true" outlineLevel="0" collapsed="false">
      <c r="B408" s="34"/>
      <c r="C408" s="191" t="s">
        <v>685</v>
      </c>
      <c r="D408" s="191" t="s">
        <v>167</v>
      </c>
      <c r="E408" s="192" t="s">
        <v>1421</v>
      </c>
      <c r="F408" s="193" t="s">
        <v>1422</v>
      </c>
      <c r="G408" s="194" t="s">
        <v>399</v>
      </c>
      <c r="H408" s="195" t="n">
        <v>2</v>
      </c>
      <c r="I408" s="196"/>
      <c r="J408" s="196"/>
      <c r="K408" s="197" t="n">
        <f aca="false">ROUND($P$408*$H$408,2)</f>
        <v>0</v>
      </c>
      <c r="L408" s="193" t="s">
        <v>287</v>
      </c>
      <c r="M408" s="58"/>
      <c r="N408" s="198"/>
      <c r="O408" s="199" t="s">
        <v>45</v>
      </c>
      <c r="P408" s="140" t="n">
        <f aca="false">$I$408+$J$408</f>
        <v>0</v>
      </c>
      <c r="Q408" s="140" t="n">
        <f aca="false">ROUND($I$408*$H$408,2)</f>
        <v>0</v>
      </c>
      <c r="R408" s="140" t="n">
        <f aca="false">ROUND($J$408*$H$408,2)</f>
        <v>0</v>
      </c>
      <c r="S408" s="35"/>
      <c r="T408" s="200" t="n">
        <f aca="false">$S$408*$H$408</f>
        <v>0</v>
      </c>
      <c r="U408" s="200" t="n">
        <v>0.00069</v>
      </c>
      <c r="V408" s="200" t="n">
        <f aca="false">$U$408*$H$408</f>
        <v>0.00138</v>
      </c>
      <c r="W408" s="200" t="n">
        <v>0</v>
      </c>
      <c r="X408" s="201" t="n">
        <f aca="false">$W$408*$H$408</f>
        <v>0</v>
      </c>
      <c r="AR408" s="130" t="s">
        <v>180</v>
      </c>
      <c r="AT408" s="130" t="s">
        <v>167</v>
      </c>
      <c r="AU408" s="130" t="s">
        <v>85</v>
      </c>
      <c r="AY408" s="12" t="s">
        <v>164</v>
      </c>
      <c r="BE408" s="202" t="n">
        <f aca="false">IF($O$408="základní",$K$408,0)</f>
        <v>0</v>
      </c>
      <c r="BF408" s="202" t="n">
        <f aca="false">IF($O$408="snížená",$K$408,0)</f>
        <v>0</v>
      </c>
      <c r="BG408" s="202" t="n">
        <f aca="false">IF($O$408="zákl. přenesená",$K$408,0)</f>
        <v>0</v>
      </c>
      <c r="BH408" s="202" t="n">
        <f aca="false">IF($O$408="sníž. přenesená",$K$408,0)</f>
        <v>0</v>
      </c>
      <c r="BI408" s="202" t="n">
        <f aca="false">IF($O$408="nulová",$K$408,0)</f>
        <v>0</v>
      </c>
      <c r="BJ408" s="130" t="s">
        <v>24</v>
      </c>
      <c r="BK408" s="202" t="n">
        <f aca="false">ROUND($P$408*$H$408,2)</f>
        <v>0</v>
      </c>
      <c r="BL408" s="130" t="s">
        <v>180</v>
      </c>
      <c r="BM408" s="130" t="s">
        <v>1423</v>
      </c>
    </row>
    <row r="409" s="12" customFormat="true" ht="27" hidden="false" customHeight="true" outlineLevel="0" collapsed="false">
      <c r="B409" s="34"/>
      <c r="C409" s="35"/>
      <c r="D409" s="205" t="s">
        <v>289</v>
      </c>
      <c r="E409" s="35"/>
      <c r="F409" s="226" t="s">
        <v>1424</v>
      </c>
      <c r="G409" s="35"/>
      <c r="H409" s="35"/>
      <c r="K409" s="35"/>
      <c r="L409" s="35"/>
      <c r="M409" s="58"/>
      <c r="N409" s="227"/>
      <c r="O409" s="35"/>
      <c r="P409" s="35"/>
      <c r="Q409" s="35"/>
      <c r="R409" s="35"/>
      <c r="S409" s="35"/>
      <c r="T409" s="35"/>
      <c r="U409" s="35"/>
      <c r="V409" s="35"/>
      <c r="W409" s="35"/>
      <c r="X409" s="74"/>
      <c r="AT409" s="12" t="s">
        <v>289</v>
      </c>
      <c r="AU409" s="12" t="s">
        <v>85</v>
      </c>
    </row>
    <row r="410" s="12" customFormat="true" ht="15.75" hidden="false" customHeight="true" outlineLevel="0" collapsed="false">
      <c r="B410" s="212"/>
      <c r="C410" s="213"/>
      <c r="D410" s="211" t="s">
        <v>203</v>
      </c>
      <c r="E410" s="213"/>
      <c r="F410" s="214" t="s">
        <v>1090</v>
      </c>
      <c r="G410" s="213"/>
      <c r="H410" s="215" t="n">
        <v>2</v>
      </c>
      <c r="K410" s="213"/>
      <c r="L410" s="213"/>
      <c r="M410" s="216"/>
      <c r="N410" s="217"/>
      <c r="O410" s="213"/>
      <c r="P410" s="213"/>
      <c r="Q410" s="213"/>
      <c r="R410" s="213"/>
      <c r="S410" s="213"/>
      <c r="T410" s="213"/>
      <c r="U410" s="213"/>
      <c r="V410" s="213"/>
      <c r="W410" s="213"/>
      <c r="X410" s="218"/>
      <c r="AT410" s="219" t="s">
        <v>203</v>
      </c>
      <c r="AU410" s="219" t="s">
        <v>85</v>
      </c>
      <c r="AV410" s="219" t="s">
        <v>85</v>
      </c>
      <c r="AW410" s="219" t="s">
        <v>140</v>
      </c>
      <c r="AX410" s="219" t="s">
        <v>24</v>
      </c>
      <c r="AY410" s="219" t="s">
        <v>164</v>
      </c>
    </row>
    <row r="411" s="12" customFormat="true" ht="15.75" hidden="false" customHeight="true" outlineLevel="0" collapsed="false">
      <c r="B411" s="34"/>
      <c r="C411" s="236" t="s">
        <v>690</v>
      </c>
      <c r="D411" s="236" t="s">
        <v>383</v>
      </c>
      <c r="E411" s="237" t="s">
        <v>1425</v>
      </c>
      <c r="F411" s="238" t="s">
        <v>1426</v>
      </c>
      <c r="G411" s="239" t="s">
        <v>399</v>
      </c>
      <c r="H411" s="240" t="n">
        <v>1</v>
      </c>
      <c r="I411" s="241"/>
      <c r="J411" s="242"/>
      <c r="K411" s="243" t="n">
        <f aca="false">ROUND($P$411*$H$411,2)</f>
        <v>0</v>
      </c>
      <c r="L411" s="238"/>
      <c r="M411" s="244"/>
      <c r="N411" s="245"/>
      <c r="O411" s="199" t="s">
        <v>45</v>
      </c>
      <c r="P411" s="140" t="n">
        <f aca="false">$I$411+$J$411</f>
        <v>0</v>
      </c>
      <c r="Q411" s="140" t="n">
        <f aca="false">ROUND($I$411*$H$411,2)</f>
        <v>0</v>
      </c>
      <c r="R411" s="140" t="n">
        <f aca="false">ROUND($J$411*$H$411,2)</f>
        <v>0</v>
      </c>
      <c r="S411" s="35"/>
      <c r="T411" s="200" t="n">
        <f aca="false">$S$411*$H$411</f>
        <v>0</v>
      </c>
      <c r="U411" s="200" t="n">
        <v>0.01097</v>
      </c>
      <c r="V411" s="200" t="n">
        <f aca="false">$U$411*$H$411</f>
        <v>0.01097</v>
      </c>
      <c r="W411" s="200" t="n">
        <v>0</v>
      </c>
      <c r="X411" s="201" t="n">
        <f aca="false">$W$411*$H$411</f>
        <v>0</v>
      </c>
      <c r="AR411" s="130" t="s">
        <v>195</v>
      </c>
      <c r="AT411" s="130" t="s">
        <v>383</v>
      </c>
      <c r="AU411" s="130" t="s">
        <v>85</v>
      </c>
      <c r="AY411" s="12" t="s">
        <v>164</v>
      </c>
      <c r="BE411" s="202" t="n">
        <f aca="false">IF($O$411="základní",$K$411,0)</f>
        <v>0</v>
      </c>
      <c r="BF411" s="202" t="n">
        <f aca="false">IF($O$411="snížená",$K$411,0)</f>
        <v>0</v>
      </c>
      <c r="BG411" s="202" t="n">
        <f aca="false">IF($O$411="zákl. přenesená",$K$411,0)</f>
        <v>0</v>
      </c>
      <c r="BH411" s="202" t="n">
        <f aca="false">IF($O$411="sníž. přenesená",$K$411,0)</f>
        <v>0</v>
      </c>
      <c r="BI411" s="202" t="n">
        <f aca="false">IF($O$411="nulová",$K$411,0)</f>
        <v>0</v>
      </c>
      <c r="BJ411" s="130" t="s">
        <v>24</v>
      </c>
      <c r="BK411" s="202" t="n">
        <f aca="false">ROUND($P$411*$H$411,2)</f>
        <v>0</v>
      </c>
      <c r="BL411" s="130" t="s">
        <v>180</v>
      </c>
      <c r="BM411" s="130" t="s">
        <v>1427</v>
      </c>
    </row>
    <row r="412" s="12" customFormat="true" ht="27" hidden="false" customHeight="true" outlineLevel="0" collapsed="false">
      <c r="B412" s="34"/>
      <c r="C412" s="35"/>
      <c r="D412" s="205" t="s">
        <v>289</v>
      </c>
      <c r="E412" s="35"/>
      <c r="F412" s="226" t="s">
        <v>1428</v>
      </c>
      <c r="G412" s="35"/>
      <c r="H412" s="35"/>
      <c r="K412" s="35"/>
      <c r="L412" s="35"/>
      <c r="M412" s="58"/>
      <c r="N412" s="227"/>
      <c r="O412" s="35"/>
      <c r="P412" s="35"/>
      <c r="Q412" s="35"/>
      <c r="R412" s="35"/>
      <c r="S412" s="35"/>
      <c r="T412" s="35"/>
      <c r="U412" s="35"/>
      <c r="V412" s="35"/>
      <c r="W412" s="35"/>
      <c r="X412" s="74"/>
      <c r="AT412" s="12" t="s">
        <v>289</v>
      </c>
      <c r="AU412" s="12" t="s">
        <v>85</v>
      </c>
    </row>
    <row r="413" s="12" customFormat="true" ht="15.75" hidden="false" customHeight="true" outlineLevel="0" collapsed="false">
      <c r="B413" s="212"/>
      <c r="C413" s="213"/>
      <c r="D413" s="211" t="s">
        <v>203</v>
      </c>
      <c r="E413" s="213"/>
      <c r="F413" s="214" t="s">
        <v>209</v>
      </c>
      <c r="G413" s="213"/>
      <c r="H413" s="215" t="n">
        <v>1</v>
      </c>
      <c r="K413" s="213"/>
      <c r="L413" s="213"/>
      <c r="M413" s="216"/>
      <c r="N413" s="217"/>
      <c r="O413" s="213"/>
      <c r="P413" s="213"/>
      <c r="Q413" s="213"/>
      <c r="R413" s="213"/>
      <c r="S413" s="213"/>
      <c r="T413" s="213"/>
      <c r="U413" s="213"/>
      <c r="V413" s="213"/>
      <c r="W413" s="213"/>
      <c r="X413" s="218"/>
      <c r="AT413" s="219" t="s">
        <v>203</v>
      </c>
      <c r="AU413" s="219" t="s">
        <v>85</v>
      </c>
      <c r="AV413" s="219" t="s">
        <v>85</v>
      </c>
      <c r="AW413" s="219" t="s">
        <v>140</v>
      </c>
      <c r="AX413" s="219" t="s">
        <v>24</v>
      </c>
      <c r="AY413" s="219" t="s">
        <v>164</v>
      </c>
    </row>
    <row r="414" s="12" customFormat="true" ht="15.75" hidden="false" customHeight="true" outlineLevel="0" collapsed="false">
      <c r="B414" s="34"/>
      <c r="C414" s="236" t="s">
        <v>695</v>
      </c>
      <c r="D414" s="236" t="s">
        <v>383</v>
      </c>
      <c r="E414" s="237" t="s">
        <v>1429</v>
      </c>
      <c r="F414" s="238" t="s">
        <v>1430</v>
      </c>
      <c r="G414" s="239" t="s">
        <v>399</v>
      </c>
      <c r="H414" s="240" t="n">
        <v>1</v>
      </c>
      <c r="I414" s="241"/>
      <c r="J414" s="242"/>
      <c r="K414" s="243" t="n">
        <f aca="false">ROUND($P$414*$H$414,2)</f>
        <v>0</v>
      </c>
      <c r="L414" s="238"/>
      <c r="M414" s="244"/>
      <c r="N414" s="245"/>
      <c r="O414" s="199" t="s">
        <v>45</v>
      </c>
      <c r="P414" s="140" t="n">
        <f aca="false">$I$414+$J$414</f>
        <v>0</v>
      </c>
      <c r="Q414" s="140" t="n">
        <f aca="false">ROUND($I$414*$H$414,2)</f>
        <v>0</v>
      </c>
      <c r="R414" s="140" t="n">
        <f aca="false">ROUND($J$414*$H$414,2)</f>
        <v>0</v>
      </c>
      <c r="S414" s="35"/>
      <c r="T414" s="200" t="n">
        <f aca="false">$S$414*$H$414</f>
        <v>0</v>
      </c>
      <c r="U414" s="200" t="n">
        <v>0.01097</v>
      </c>
      <c r="V414" s="200" t="n">
        <f aca="false">$U$414*$H$414</f>
        <v>0.01097</v>
      </c>
      <c r="W414" s="200" t="n">
        <v>0</v>
      </c>
      <c r="X414" s="201" t="n">
        <f aca="false">$W$414*$H$414</f>
        <v>0</v>
      </c>
      <c r="AR414" s="130" t="s">
        <v>195</v>
      </c>
      <c r="AT414" s="130" t="s">
        <v>383</v>
      </c>
      <c r="AU414" s="130" t="s">
        <v>85</v>
      </c>
      <c r="AY414" s="12" t="s">
        <v>164</v>
      </c>
      <c r="BE414" s="202" t="n">
        <f aca="false">IF($O$414="základní",$K$414,0)</f>
        <v>0</v>
      </c>
      <c r="BF414" s="202" t="n">
        <f aca="false">IF($O$414="snížená",$K$414,0)</f>
        <v>0</v>
      </c>
      <c r="BG414" s="202" t="n">
        <f aca="false">IF($O$414="zákl. přenesená",$K$414,0)</f>
        <v>0</v>
      </c>
      <c r="BH414" s="202" t="n">
        <f aca="false">IF($O$414="sníž. přenesená",$K$414,0)</f>
        <v>0</v>
      </c>
      <c r="BI414" s="202" t="n">
        <f aca="false">IF($O$414="nulová",$K$414,0)</f>
        <v>0</v>
      </c>
      <c r="BJ414" s="130" t="s">
        <v>24</v>
      </c>
      <c r="BK414" s="202" t="n">
        <f aca="false">ROUND($P$414*$H$414,2)</f>
        <v>0</v>
      </c>
      <c r="BL414" s="130" t="s">
        <v>180</v>
      </c>
      <c r="BM414" s="130" t="s">
        <v>1431</v>
      </c>
    </row>
    <row r="415" s="12" customFormat="true" ht="16.5" hidden="false" customHeight="true" outlineLevel="0" collapsed="false">
      <c r="B415" s="34"/>
      <c r="C415" s="35"/>
      <c r="D415" s="205" t="s">
        <v>289</v>
      </c>
      <c r="E415" s="35"/>
      <c r="F415" s="226" t="s">
        <v>1430</v>
      </c>
      <c r="G415" s="35"/>
      <c r="H415" s="35"/>
      <c r="K415" s="35"/>
      <c r="L415" s="35"/>
      <c r="M415" s="58"/>
      <c r="N415" s="227"/>
      <c r="O415" s="35"/>
      <c r="P415" s="35"/>
      <c r="Q415" s="35"/>
      <c r="R415" s="35"/>
      <c r="S415" s="35"/>
      <c r="T415" s="35"/>
      <c r="U415" s="35"/>
      <c r="V415" s="35"/>
      <c r="W415" s="35"/>
      <c r="X415" s="74"/>
      <c r="AT415" s="12" t="s">
        <v>289</v>
      </c>
      <c r="AU415" s="12" t="s">
        <v>85</v>
      </c>
    </row>
    <row r="416" s="12" customFormat="true" ht="15.75" hidden="false" customHeight="true" outlineLevel="0" collapsed="false">
      <c r="B416" s="212"/>
      <c r="C416" s="213"/>
      <c r="D416" s="211" t="s">
        <v>203</v>
      </c>
      <c r="E416" s="213"/>
      <c r="F416" s="214" t="s">
        <v>209</v>
      </c>
      <c r="G416" s="213"/>
      <c r="H416" s="215" t="n">
        <v>1</v>
      </c>
      <c r="K416" s="213"/>
      <c r="L416" s="213"/>
      <c r="M416" s="216"/>
      <c r="N416" s="217"/>
      <c r="O416" s="213"/>
      <c r="P416" s="213"/>
      <c r="Q416" s="213"/>
      <c r="R416" s="213"/>
      <c r="S416" s="213"/>
      <c r="T416" s="213"/>
      <c r="U416" s="213"/>
      <c r="V416" s="213"/>
      <c r="W416" s="213"/>
      <c r="X416" s="218"/>
      <c r="AT416" s="219" t="s">
        <v>203</v>
      </c>
      <c r="AU416" s="219" t="s">
        <v>85</v>
      </c>
      <c r="AV416" s="219" t="s">
        <v>85</v>
      </c>
      <c r="AW416" s="219" t="s">
        <v>140</v>
      </c>
      <c r="AX416" s="219" t="s">
        <v>24</v>
      </c>
      <c r="AY416" s="219" t="s">
        <v>164</v>
      </c>
    </row>
    <row r="417" s="12" customFormat="true" ht="15.75" hidden="false" customHeight="true" outlineLevel="0" collapsed="false">
      <c r="B417" s="34"/>
      <c r="C417" s="236" t="s">
        <v>699</v>
      </c>
      <c r="D417" s="236" t="s">
        <v>383</v>
      </c>
      <c r="E417" s="237" t="s">
        <v>628</v>
      </c>
      <c r="F417" s="238" t="s">
        <v>629</v>
      </c>
      <c r="G417" s="239" t="s">
        <v>399</v>
      </c>
      <c r="H417" s="240" t="n">
        <v>2</v>
      </c>
      <c r="I417" s="241"/>
      <c r="J417" s="242"/>
      <c r="K417" s="243" t="n">
        <f aca="false">ROUND($P$417*$H$417,2)</f>
        <v>0</v>
      </c>
      <c r="L417" s="238"/>
      <c r="M417" s="244"/>
      <c r="N417" s="245"/>
      <c r="O417" s="199" t="s">
        <v>45</v>
      </c>
      <c r="P417" s="140" t="n">
        <f aca="false">$I$417+$J$417</f>
        <v>0</v>
      </c>
      <c r="Q417" s="140" t="n">
        <f aca="false">ROUND($I$417*$H$417,2)</f>
        <v>0</v>
      </c>
      <c r="R417" s="140" t="n">
        <f aca="false">ROUND($J$417*$H$417,2)</f>
        <v>0</v>
      </c>
      <c r="S417" s="35"/>
      <c r="T417" s="200" t="n">
        <f aca="false">$S$417*$H$417</f>
        <v>0</v>
      </c>
      <c r="U417" s="200" t="n">
        <v>0.007</v>
      </c>
      <c r="V417" s="200" t="n">
        <f aca="false">$U$417*$H$417</f>
        <v>0.014</v>
      </c>
      <c r="W417" s="200" t="n">
        <v>0</v>
      </c>
      <c r="X417" s="201" t="n">
        <f aca="false">$W$417*$H$417</f>
        <v>0</v>
      </c>
      <c r="AR417" s="130" t="s">
        <v>195</v>
      </c>
      <c r="AT417" s="130" t="s">
        <v>383</v>
      </c>
      <c r="AU417" s="130" t="s">
        <v>85</v>
      </c>
      <c r="AY417" s="12" t="s">
        <v>164</v>
      </c>
      <c r="BE417" s="202" t="n">
        <f aca="false">IF($O$417="základní",$K$417,0)</f>
        <v>0</v>
      </c>
      <c r="BF417" s="202" t="n">
        <f aca="false">IF($O$417="snížená",$K$417,0)</f>
        <v>0</v>
      </c>
      <c r="BG417" s="202" t="n">
        <f aca="false">IF($O$417="zákl. přenesená",$K$417,0)</f>
        <v>0</v>
      </c>
      <c r="BH417" s="202" t="n">
        <f aca="false">IF($O$417="sníž. přenesená",$K$417,0)</f>
        <v>0</v>
      </c>
      <c r="BI417" s="202" t="n">
        <f aca="false">IF($O$417="nulová",$K$417,0)</f>
        <v>0</v>
      </c>
      <c r="BJ417" s="130" t="s">
        <v>24</v>
      </c>
      <c r="BK417" s="202" t="n">
        <f aca="false">ROUND($P$417*$H$417,2)</f>
        <v>0</v>
      </c>
      <c r="BL417" s="130" t="s">
        <v>180</v>
      </c>
      <c r="BM417" s="130" t="s">
        <v>1432</v>
      </c>
    </row>
    <row r="418" s="12" customFormat="true" ht="16.5" hidden="false" customHeight="true" outlineLevel="0" collapsed="false">
      <c r="B418" s="34"/>
      <c r="C418" s="35"/>
      <c r="D418" s="205" t="s">
        <v>289</v>
      </c>
      <c r="E418" s="35"/>
      <c r="F418" s="226" t="s">
        <v>631</v>
      </c>
      <c r="G418" s="35"/>
      <c r="H418" s="35"/>
      <c r="K418" s="35"/>
      <c r="L418" s="35"/>
      <c r="M418" s="58"/>
      <c r="N418" s="227"/>
      <c r="O418" s="35"/>
      <c r="P418" s="35"/>
      <c r="Q418" s="35"/>
      <c r="R418" s="35"/>
      <c r="S418" s="35"/>
      <c r="T418" s="35"/>
      <c r="U418" s="35"/>
      <c r="V418" s="35"/>
      <c r="W418" s="35"/>
      <c r="X418" s="74"/>
      <c r="AT418" s="12" t="s">
        <v>289</v>
      </c>
      <c r="AU418" s="12" t="s">
        <v>85</v>
      </c>
    </row>
    <row r="419" s="12" customFormat="true" ht="15.75" hidden="false" customHeight="true" outlineLevel="0" collapsed="false">
      <c r="B419" s="212"/>
      <c r="C419" s="213"/>
      <c r="D419" s="211" t="s">
        <v>203</v>
      </c>
      <c r="E419" s="213"/>
      <c r="F419" s="214" t="s">
        <v>512</v>
      </c>
      <c r="G419" s="213"/>
      <c r="H419" s="215" t="n">
        <v>2</v>
      </c>
      <c r="K419" s="213"/>
      <c r="L419" s="213"/>
      <c r="M419" s="216"/>
      <c r="N419" s="217"/>
      <c r="O419" s="213"/>
      <c r="P419" s="213"/>
      <c r="Q419" s="213"/>
      <c r="R419" s="213"/>
      <c r="S419" s="213"/>
      <c r="T419" s="213"/>
      <c r="U419" s="213"/>
      <c r="V419" s="213"/>
      <c r="W419" s="213"/>
      <c r="X419" s="218"/>
      <c r="AT419" s="219" t="s">
        <v>203</v>
      </c>
      <c r="AU419" s="219" t="s">
        <v>85</v>
      </c>
      <c r="AV419" s="219" t="s">
        <v>85</v>
      </c>
      <c r="AW419" s="219" t="s">
        <v>140</v>
      </c>
      <c r="AX419" s="219" t="s">
        <v>24</v>
      </c>
      <c r="AY419" s="219" t="s">
        <v>164</v>
      </c>
    </row>
    <row r="420" s="12" customFormat="true" ht="15.75" hidden="false" customHeight="true" outlineLevel="0" collapsed="false">
      <c r="B420" s="34"/>
      <c r="C420" s="191" t="s">
        <v>706</v>
      </c>
      <c r="D420" s="191" t="s">
        <v>167</v>
      </c>
      <c r="E420" s="192" t="s">
        <v>633</v>
      </c>
      <c r="F420" s="193" t="s">
        <v>634</v>
      </c>
      <c r="G420" s="194" t="s">
        <v>399</v>
      </c>
      <c r="H420" s="195" t="n">
        <v>1</v>
      </c>
      <c r="I420" s="196"/>
      <c r="J420" s="196"/>
      <c r="K420" s="197" t="n">
        <f aca="false">ROUND($P$420*$H$420,2)</f>
        <v>0</v>
      </c>
      <c r="L420" s="193" t="s">
        <v>287</v>
      </c>
      <c r="M420" s="58"/>
      <c r="N420" s="198"/>
      <c r="O420" s="199" t="s">
        <v>45</v>
      </c>
      <c r="P420" s="140" t="n">
        <f aca="false">$I$420+$J$420</f>
        <v>0</v>
      </c>
      <c r="Q420" s="140" t="n">
        <f aca="false">ROUND($I$420*$H$420,2)</f>
        <v>0</v>
      </c>
      <c r="R420" s="140" t="n">
        <f aca="false">ROUND($J$420*$H$420,2)</f>
        <v>0</v>
      </c>
      <c r="S420" s="35"/>
      <c r="T420" s="200" t="n">
        <f aca="false">$S$420*$H$420</f>
        <v>0</v>
      </c>
      <c r="U420" s="200" t="n">
        <v>0.00034</v>
      </c>
      <c r="V420" s="200" t="n">
        <f aca="false">$U$420*$H$420</f>
        <v>0.00034</v>
      </c>
      <c r="W420" s="200" t="n">
        <v>0</v>
      </c>
      <c r="X420" s="201" t="n">
        <f aca="false">$W$420*$H$420</f>
        <v>0</v>
      </c>
      <c r="AR420" s="130" t="s">
        <v>180</v>
      </c>
      <c r="AT420" s="130" t="s">
        <v>167</v>
      </c>
      <c r="AU420" s="130" t="s">
        <v>85</v>
      </c>
      <c r="AY420" s="12" t="s">
        <v>164</v>
      </c>
      <c r="BE420" s="202" t="n">
        <f aca="false">IF($O$420="základní",$K$420,0)</f>
        <v>0</v>
      </c>
      <c r="BF420" s="202" t="n">
        <f aca="false">IF($O$420="snížená",$K$420,0)</f>
        <v>0</v>
      </c>
      <c r="BG420" s="202" t="n">
        <f aca="false">IF($O$420="zákl. přenesená",$K$420,0)</f>
        <v>0</v>
      </c>
      <c r="BH420" s="202" t="n">
        <f aca="false">IF($O$420="sníž. přenesená",$K$420,0)</f>
        <v>0</v>
      </c>
      <c r="BI420" s="202" t="n">
        <f aca="false">IF($O$420="nulová",$K$420,0)</f>
        <v>0</v>
      </c>
      <c r="BJ420" s="130" t="s">
        <v>24</v>
      </c>
      <c r="BK420" s="202" t="n">
        <f aca="false">ROUND($P$420*$H$420,2)</f>
        <v>0</v>
      </c>
      <c r="BL420" s="130" t="s">
        <v>180</v>
      </c>
      <c r="BM420" s="130" t="s">
        <v>1433</v>
      </c>
    </row>
    <row r="421" s="12" customFormat="true" ht="16.5" hidden="false" customHeight="true" outlineLevel="0" collapsed="false">
      <c r="B421" s="34"/>
      <c r="C421" s="35"/>
      <c r="D421" s="205" t="s">
        <v>289</v>
      </c>
      <c r="E421" s="35"/>
      <c r="F421" s="226" t="s">
        <v>636</v>
      </c>
      <c r="G421" s="35"/>
      <c r="H421" s="35"/>
      <c r="K421" s="35"/>
      <c r="L421" s="35"/>
      <c r="M421" s="58"/>
      <c r="N421" s="227"/>
      <c r="O421" s="35"/>
      <c r="P421" s="35"/>
      <c r="Q421" s="35"/>
      <c r="R421" s="35"/>
      <c r="S421" s="35"/>
      <c r="T421" s="35"/>
      <c r="U421" s="35"/>
      <c r="V421" s="35"/>
      <c r="W421" s="35"/>
      <c r="X421" s="74"/>
      <c r="AT421" s="12" t="s">
        <v>289</v>
      </c>
      <c r="AU421" s="12" t="s">
        <v>85</v>
      </c>
    </row>
    <row r="422" s="12" customFormat="true" ht="15.75" hidden="false" customHeight="true" outlineLevel="0" collapsed="false">
      <c r="B422" s="212"/>
      <c r="C422" s="213"/>
      <c r="D422" s="211" t="s">
        <v>203</v>
      </c>
      <c r="E422" s="213"/>
      <c r="F422" s="214" t="s">
        <v>209</v>
      </c>
      <c r="G422" s="213"/>
      <c r="H422" s="215" t="n">
        <v>1</v>
      </c>
      <c r="K422" s="213"/>
      <c r="L422" s="213"/>
      <c r="M422" s="216"/>
      <c r="N422" s="217"/>
      <c r="O422" s="213"/>
      <c r="P422" s="213"/>
      <c r="Q422" s="213"/>
      <c r="R422" s="213"/>
      <c r="S422" s="213"/>
      <c r="T422" s="213"/>
      <c r="U422" s="213"/>
      <c r="V422" s="213"/>
      <c r="W422" s="213"/>
      <c r="X422" s="218"/>
      <c r="AT422" s="219" t="s">
        <v>203</v>
      </c>
      <c r="AU422" s="219" t="s">
        <v>85</v>
      </c>
      <c r="AV422" s="219" t="s">
        <v>85</v>
      </c>
      <c r="AW422" s="219" t="s">
        <v>140</v>
      </c>
      <c r="AX422" s="219" t="s">
        <v>24</v>
      </c>
      <c r="AY422" s="219" t="s">
        <v>164</v>
      </c>
    </row>
    <row r="423" s="12" customFormat="true" ht="15.75" hidden="false" customHeight="true" outlineLevel="0" collapsed="false">
      <c r="B423" s="34"/>
      <c r="C423" s="236" t="s">
        <v>713</v>
      </c>
      <c r="D423" s="236" t="s">
        <v>383</v>
      </c>
      <c r="E423" s="237" t="s">
        <v>638</v>
      </c>
      <c r="F423" s="238" t="s">
        <v>639</v>
      </c>
      <c r="G423" s="239" t="s">
        <v>399</v>
      </c>
      <c r="H423" s="240" t="n">
        <v>1</v>
      </c>
      <c r="I423" s="241"/>
      <c r="J423" s="242"/>
      <c r="K423" s="243" t="n">
        <f aca="false">ROUND($P$423*$H$423,2)</f>
        <v>0</v>
      </c>
      <c r="L423" s="238"/>
      <c r="M423" s="244"/>
      <c r="N423" s="245"/>
      <c r="O423" s="199" t="s">
        <v>45</v>
      </c>
      <c r="P423" s="140" t="n">
        <f aca="false">$I$423+$J$423</f>
        <v>0</v>
      </c>
      <c r="Q423" s="140" t="n">
        <f aca="false">ROUND($I$423*$H$423,2)</f>
        <v>0</v>
      </c>
      <c r="R423" s="140" t="n">
        <f aca="false">ROUND($J$423*$H$423,2)</f>
        <v>0</v>
      </c>
      <c r="S423" s="35"/>
      <c r="T423" s="200" t="n">
        <f aca="false">$S$423*$H$423</f>
        <v>0</v>
      </c>
      <c r="U423" s="200" t="n">
        <v>0.0325</v>
      </c>
      <c r="V423" s="200" t="n">
        <f aca="false">$U$423*$H$423</f>
        <v>0.0325</v>
      </c>
      <c r="W423" s="200" t="n">
        <v>0</v>
      </c>
      <c r="X423" s="201" t="n">
        <f aca="false">$W$423*$H$423</f>
        <v>0</v>
      </c>
      <c r="AR423" s="130" t="s">
        <v>195</v>
      </c>
      <c r="AT423" s="130" t="s">
        <v>383</v>
      </c>
      <c r="AU423" s="130" t="s">
        <v>85</v>
      </c>
      <c r="AY423" s="12" t="s">
        <v>164</v>
      </c>
      <c r="BE423" s="202" t="n">
        <f aca="false">IF($O$423="základní",$K$423,0)</f>
        <v>0</v>
      </c>
      <c r="BF423" s="202" t="n">
        <f aca="false">IF($O$423="snížená",$K$423,0)</f>
        <v>0</v>
      </c>
      <c r="BG423" s="202" t="n">
        <f aca="false">IF($O$423="zákl. přenesená",$K$423,0)</f>
        <v>0</v>
      </c>
      <c r="BH423" s="202" t="n">
        <f aca="false">IF($O$423="sníž. přenesená",$K$423,0)</f>
        <v>0</v>
      </c>
      <c r="BI423" s="202" t="n">
        <f aca="false">IF($O$423="nulová",$K$423,0)</f>
        <v>0</v>
      </c>
      <c r="BJ423" s="130" t="s">
        <v>24</v>
      </c>
      <c r="BK423" s="202" t="n">
        <f aca="false">ROUND($P$423*$H$423,2)</f>
        <v>0</v>
      </c>
      <c r="BL423" s="130" t="s">
        <v>180</v>
      </c>
      <c r="BM423" s="130" t="s">
        <v>1434</v>
      </c>
    </row>
    <row r="424" s="12" customFormat="true" ht="16.5" hidden="false" customHeight="true" outlineLevel="0" collapsed="false">
      <c r="B424" s="34"/>
      <c r="C424" s="35"/>
      <c r="D424" s="205" t="s">
        <v>289</v>
      </c>
      <c r="E424" s="35"/>
      <c r="F424" s="226" t="s">
        <v>641</v>
      </c>
      <c r="G424" s="35"/>
      <c r="H424" s="35"/>
      <c r="K424" s="35"/>
      <c r="L424" s="35"/>
      <c r="M424" s="58"/>
      <c r="N424" s="227"/>
      <c r="O424" s="35"/>
      <c r="P424" s="35"/>
      <c r="Q424" s="35"/>
      <c r="R424" s="35"/>
      <c r="S424" s="35"/>
      <c r="T424" s="35"/>
      <c r="U424" s="35"/>
      <c r="V424" s="35"/>
      <c r="W424" s="35"/>
      <c r="X424" s="74"/>
      <c r="AT424" s="12" t="s">
        <v>289</v>
      </c>
      <c r="AU424" s="12" t="s">
        <v>85</v>
      </c>
    </row>
    <row r="425" s="12" customFormat="true" ht="15.75" hidden="false" customHeight="true" outlineLevel="0" collapsed="false">
      <c r="B425" s="212"/>
      <c r="C425" s="213"/>
      <c r="D425" s="211" t="s">
        <v>203</v>
      </c>
      <c r="E425" s="213"/>
      <c r="F425" s="214" t="s">
        <v>209</v>
      </c>
      <c r="G425" s="213"/>
      <c r="H425" s="215" t="n">
        <v>1</v>
      </c>
      <c r="K425" s="213"/>
      <c r="L425" s="213"/>
      <c r="M425" s="216"/>
      <c r="N425" s="217"/>
      <c r="O425" s="213"/>
      <c r="P425" s="213"/>
      <c r="Q425" s="213"/>
      <c r="R425" s="213"/>
      <c r="S425" s="213"/>
      <c r="T425" s="213"/>
      <c r="U425" s="213"/>
      <c r="V425" s="213"/>
      <c r="W425" s="213"/>
      <c r="X425" s="218"/>
      <c r="AT425" s="219" t="s">
        <v>203</v>
      </c>
      <c r="AU425" s="219" t="s">
        <v>85</v>
      </c>
      <c r="AV425" s="219" t="s">
        <v>85</v>
      </c>
      <c r="AW425" s="219" t="s">
        <v>140</v>
      </c>
      <c r="AX425" s="219" t="s">
        <v>24</v>
      </c>
      <c r="AY425" s="219" t="s">
        <v>164</v>
      </c>
    </row>
    <row r="426" s="12" customFormat="true" ht="15.75" hidden="false" customHeight="true" outlineLevel="0" collapsed="false">
      <c r="B426" s="34"/>
      <c r="C426" s="191" t="s">
        <v>718</v>
      </c>
      <c r="D426" s="191" t="s">
        <v>167</v>
      </c>
      <c r="E426" s="192" t="s">
        <v>1144</v>
      </c>
      <c r="F426" s="193" t="s">
        <v>1145</v>
      </c>
      <c r="G426" s="194" t="s">
        <v>399</v>
      </c>
      <c r="H426" s="195" t="n">
        <v>1</v>
      </c>
      <c r="I426" s="196"/>
      <c r="J426" s="196"/>
      <c r="K426" s="197" t="n">
        <f aca="false">ROUND($P$426*$H$426,2)</f>
        <v>0</v>
      </c>
      <c r="L426" s="193" t="s">
        <v>287</v>
      </c>
      <c r="M426" s="58"/>
      <c r="N426" s="198"/>
      <c r="O426" s="199" t="s">
        <v>45</v>
      </c>
      <c r="P426" s="140" t="n">
        <f aca="false">$I$426+$J$426</f>
        <v>0</v>
      </c>
      <c r="Q426" s="140" t="n">
        <f aca="false">ROUND($I$426*$H$426,2)</f>
        <v>0</v>
      </c>
      <c r="R426" s="140" t="n">
        <f aca="false">ROUND($J$426*$H$426,2)</f>
        <v>0</v>
      </c>
      <c r="S426" s="35"/>
      <c r="T426" s="200" t="n">
        <f aca="false">$S$426*$H$426</f>
        <v>0</v>
      </c>
      <c r="U426" s="200" t="n">
        <v>0</v>
      </c>
      <c r="V426" s="200" t="n">
        <f aca="false">$U$426*$H$426</f>
        <v>0</v>
      </c>
      <c r="W426" s="200" t="n">
        <v>0</v>
      </c>
      <c r="X426" s="201" t="n">
        <f aca="false">$W$426*$H$426</f>
        <v>0</v>
      </c>
      <c r="AR426" s="130" t="s">
        <v>180</v>
      </c>
      <c r="AT426" s="130" t="s">
        <v>167</v>
      </c>
      <c r="AU426" s="130" t="s">
        <v>85</v>
      </c>
      <c r="AY426" s="12" t="s">
        <v>164</v>
      </c>
      <c r="BE426" s="202" t="n">
        <f aca="false">IF($O$426="základní",$K$426,0)</f>
        <v>0</v>
      </c>
      <c r="BF426" s="202" t="n">
        <f aca="false">IF($O$426="snížená",$K$426,0)</f>
        <v>0</v>
      </c>
      <c r="BG426" s="202" t="n">
        <f aca="false">IF($O$426="zákl. přenesená",$K$426,0)</f>
        <v>0</v>
      </c>
      <c r="BH426" s="202" t="n">
        <f aca="false">IF($O$426="sníž. přenesená",$K$426,0)</f>
        <v>0</v>
      </c>
      <c r="BI426" s="202" t="n">
        <f aca="false">IF($O$426="nulová",$K$426,0)</f>
        <v>0</v>
      </c>
      <c r="BJ426" s="130" t="s">
        <v>24</v>
      </c>
      <c r="BK426" s="202" t="n">
        <f aca="false">ROUND($P$426*$H$426,2)</f>
        <v>0</v>
      </c>
      <c r="BL426" s="130" t="s">
        <v>180</v>
      </c>
      <c r="BM426" s="130" t="s">
        <v>1435</v>
      </c>
    </row>
    <row r="427" s="12" customFormat="true" ht="27" hidden="false" customHeight="true" outlineLevel="0" collapsed="false">
      <c r="B427" s="34"/>
      <c r="C427" s="35"/>
      <c r="D427" s="205" t="s">
        <v>289</v>
      </c>
      <c r="E427" s="35"/>
      <c r="F427" s="226" t="s">
        <v>1147</v>
      </c>
      <c r="G427" s="35"/>
      <c r="H427" s="35"/>
      <c r="K427" s="35"/>
      <c r="L427" s="35"/>
      <c r="M427" s="58"/>
      <c r="N427" s="227"/>
      <c r="O427" s="35"/>
      <c r="P427" s="35"/>
      <c r="Q427" s="35"/>
      <c r="R427" s="35"/>
      <c r="S427" s="35"/>
      <c r="T427" s="35"/>
      <c r="U427" s="35"/>
      <c r="V427" s="35"/>
      <c r="W427" s="35"/>
      <c r="X427" s="74"/>
      <c r="AT427" s="12" t="s">
        <v>289</v>
      </c>
      <c r="AU427" s="12" t="s">
        <v>85</v>
      </c>
    </row>
    <row r="428" s="12" customFormat="true" ht="15.75" hidden="false" customHeight="true" outlineLevel="0" collapsed="false">
      <c r="B428" s="212"/>
      <c r="C428" s="213"/>
      <c r="D428" s="211" t="s">
        <v>203</v>
      </c>
      <c r="E428" s="213"/>
      <c r="F428" s="214" t="s">
        <v>209</v>
      </c>
      <c r="G428" s="213"/>
      <c r="H428" s="215" t="n">
        <v>1</v>
      </c>
      <c r="K428" s="213"/>
      <c r="L428" s="213"/>
      <c r="M428" s="216"/>
      <c r="N428" s="217"/>
      <c r="O428" s="213"/>
      <c r="P428" s="213"/>
      <c r="Q428" s="213"/>
      <c r="R428" s="213"/>
      <c r="S428" s="213"/>
      <c r="T428" s="213"/>
      <c r="U428" s="213"/>
      <c r="V428" s="213"/>
      <c r="W428" s="213"/>
      <c r="X428" s="218"/>
      <c r="AT428" s="219" t="s">
        <v>203</v>
      </c>
      <c r="AU428" s="219" t="s">
        <v>85</v>
      </c>
      <c r="AV428" s="219" t="s">
        <v>85</v>
      </c>
      <c r="AW428" s="219" t="s">
        <v>140</v>
      </c>
      <c r="AX428" s="219" t="s">
        <v>24</v>
      </c>
      <c r="AY428" s="219" t="s">
        <v>164</v>
      </c>
    </row>
    <row r="429" s="12" customFormat="true" ht="15.75" hidden="false" customHeight="true" outlineLevel="0" collapsed="false">
      <c r="B429" s="34"/>
      <c r="C429" s="236" t="s">
        <v>723</v>
      </c>
      <c r="D429" s="236" t="s">
        <v>383</v>
      </c>
      <c r="E429" s="237" t="s">
        <v>1436</v>
      </c>
      <c r="F429" s="238" t="s">
        <v>1437</v>
      </c>
      <c r="G429" s="239" t="s">
        <v>399</v>
      </c>
      <c r="H429" s="240" t="n">
        <v>1</v>
      </c>
      <c r="I429" s="241"/>
      <c r="J429" s="242"/>
      <c r="K429" s="243" t="n">
        <f aca="false">ROUND($P$429*$H$429,2)</f>
        <v>0</v>
      </c>
      <c r="L429" s="238"/>
      <c r="M429" s="244"/>
      <c r="N429" s="245"/>
      <c r="O429" s="199" t="s">
        <v>45</v>
      </c>
      <c r="P429" s="140" t="n">
        <f aca="false">$I$429+$J$429</f>
        <v>0</v>
      </c>
      <c r="Q429" s="140" t="n">
        <f aca="false">ROUND($I$429*$H$429,2)</f>
        <v>0</v>
      </c>
      <c r="R429" s="140" t="n">
        <f aca="false">ROUND($J$429*$H$429,2)</f>
        <v>0</v>
      </c>
      <c r="S429" s="35"/>
      <c r="T429" s="200" t="n">
        <f aca="false">$S$429*$H$429</f>
        <v>0</v>
      </c>
      <c r="U429" s="200" t="n">
        <v>0.003</v>
      </c>
      <c r="V429" s="200" t="n">
        <f aca="false">$U$429*$H$429</f>
        <v>0.003</v>
      </c>
      <c r="W429" s="200" t="n">
        <v>0</v>
      </c>
      <c r="X429" s="201" t="n">
        <f aca="false">$W$429*$H$429</f>
        <v>0</v>
      </c>
      <c r="AR429" s="130" t="s">
        <v>195</v>
      </c>
      <c r="AT429" s="130" t="s">
        <v>383</v>
      </c>
      <c r="AU429" s="130" t="s">
        <v>85</v>
      </c>
      <c r="AY429" s="12" t="s">
        <v>164</v>
      </c>
      <c r="BE429" s="202" t="n">
        <f aca="false">IF($O$429="základní",$K$429,0)</f>
        <v>0</v>
      </c>
      <c r="BF429" s="202" t="n">
        <f aca="false">IF($O$429="snížená",$K$429,0)</f>
        <v>0</v>
      </c>
      <c r="BG429" s="202" t="n">
        <f aca="false">IF($O$429="zákl. přenesená",$K$429,0)</f>
        <v>0</v>
      </c>
      <c r="BH429" s="202" t="n">
        <f aca="false">IF($O$429="sníž. přenesená",$K$429,0)</f>
        <v>0</v>
      </c>
      <c r="BI429" s="202" t="n">
        <f aca="false">IF($O$429="nulová",$K$429,0)</f>
        <v>0</v>
      </c>
      <c r="BJ429" s="130" t="s">
        <v>24</v>
      </c>
      <c r="BK429" s="202" t="n">
        <f aca="false">ROUND($P$429*$H$429,2)</f>
        <v>0</v>
      </c>
      <c r="BL429" s="130" t="s">
        <v>180</v>
      </c>
      <c r="BM429" s="130" t="s">
        <v>1438</v>
      </c>
    </row>
    <row r="430" s="12" customFormat="true" ht="16.5" hidden="false" customHeight="true" outlineLevel="0" collapsed="false">
      <c r="B430" s="34"/>
      <c r="C430" s="35"/>
      <c r="D430" s="205" t="s">
        <v>289</v>
      </c>
      <c r="E430" s="35"/>
      <c r="F430" s="226" t="s">
        <v>1439</v>
      </c>
      <c r="G430" s="35"/>
      <c r="H430" s="35"/>
      <c r="K430" s="35"/>
      <c r="L430" s="35"/>
      <c r="M430" s="58"/>
      <c r="N430" s="227"/>
      <c r="O430" s="35"/>
      <c r="P430" s="35"/>
      <c r="Q430" s="35"/>
      <c r="R430" s="35"/>
      <c r="S430" s="35"/>
      <c r="T430" s="35"/>
      <c r="U430" s="35"/>
      <c r="V430" s="35"/>
      <c r="W430" s="35"/>
      <c r="X430" s="74"/>
      <c r="AT430" s="12" t="s">
        <v>289</v>
      </c>
      <c r="AU430" s="12" t="s">
        <v>85</v>
      </c>
    </row>
    <row r="431" s="12" customFormat="true" ht="15.75" hidden="false" customHeight="true" outlineLevel="0" collapsed="false">
      <c r="B431" s="212"/>
      <c r="C431" s="213"/>
      <c r="D431" s="211" t="s">
        <v>203</v>
      </c>
      <c r="E431" s="213"/>
      <c r="F431" s="214" t="s">
        <v>209</v>
      </c>
      <c r="G431" s="213"/>
      <c r="H431" s="215" t="n">
        <v>1</v>
      </c>
      <c r="K431" s="213"/>
      <c r="L431" s="213"/>
      <c r="M431" s="216"/>
      <c r="N431" s="217"/>
      <c r="O431" s="213"/>
      <c r="P431" s="213"/>
      <c r="Q431" s="213"/>
      <c r="R431" s="213"/>
      <c r="S431" s="213"/>
      <c r="T431" s="213"/>
      <c r="U431" s="213"/>
      <c r="V431" s="213"/>
      <c r="W431" s="213"/>
      <c r="X431" s="218"/>
      <c r="AT431" s="219" t="s">
        <v>203</v>
      </c>
      <c r="AU431" s="219" t="s">
        <v>85</v>
      </c>
      <c r="AV431" s="219" t="s">
        <v>85</v>
      </c>
      <c r="AW431" s="219" t="s">
        <v>140</v>
      </c>
      <c r="AX431" s="219" t="s">
        <v>24</v>
      </c>
      <c r="AY431" s="219" t="s">
        <v>164</v>
      </c>
    </row>
    <row r="432" s="12" customFormat="true" ht="15.75" hidden="false" customHeight="true" outlineLevel="0" collapsed="false">
      <c r="B432" s="34"/>
      <c r="C432" s="236" t="s">
        <v>730</v>
      </c>
      <c r="D432" s="236" t="s">
        <v>383</v>
      </c>
      <c r="E432" s="237" t="s">
        <v>1152</v>
      </c>
      <c r="F432" s="238" t="s">
        <v>1153</v>
      </c>
      <c r="G432" s="239" t="s">
        <v>399</v>
      </c>
      <c r="H432" s="240" t="n">
        <v>1</v>
      </c>
      <c r="I432" s="241"/>
      <c r="J432" s="242"/>
      <c r="K432" s="243" t="n">
        <f aca="false">ROUND($P$432*$H$432,2)</f>
        <v>0</v>
      </c>
      <c r="L432" s="238"/>
      <c r="M432" s="244"/>
      <c r="N432" s="245"/>
      <c r="O432" s="199" t="s">
        <v>45</v>
      </c>
      <c r="P432" s="140" t="n">
        <f aca="false">$I$432+$J$432</f>
        <v>0</v>
      </c>
      <c r="Q432" s="140" t="n">
        <f aca="false">ROUND($I$432*$H$432,2)</f>
        <v>0</v>
      </c>
      <c r="R432" s="140" t="n">
        <f aca="false">ROUND($J$432*$H$432,2)</f>
        <v>0</v>
      </c>
      <c r="S432" s="35"/>
      <c r="T432" s="200" t="n">
        <f aca="false">$S$432*$H$432</f>
        <v>0</v>
      </c>
      <c r="U432" s="200" t="n">
        <v>0</v>
      </c>
      <c r="V432" s="200" t="n">
        <f aca="false">$U$432*$H$432</f>
        <v>0</v>
      </c>
      <c r="W432" s="200" t="n">
        <v>0</v>
      </c>
      <c r="X432" s="201" t="n">
        <f aca="false">$W$432*$H$432</f>
        <v>0</v>
      </c>
      <c r="AR432" s="130" t="s">
        <v>195</v>
      </c>
      <c r="AT432" s="130" t="s">
        <v>383</v>
      </c>
      <c r="AU432" s="130" t="s">
        <v>85</v>
      </c>
      <c r="AY432" s="12" t="s">
        <v>164</v>
      </c>
      <c r="BE432" s="202" t="n">
        <f aca="false">IF($O$432="základní",$K$432,0)</f>
        <v>0</v>
      </c>
      <c r="BF432" s="202" t="n">
        <f aca="false">IF($O$432="snížená",$K$432,0)</f>
        <v>0</v>
      </c>
      <c r="BG432" s="202" t="n">
        <f aca="false">IF($O$432="zákl. přenesená",$K$432,0)</f>
        <v>0</v>
      </c>
      <c r="BH432" s="202" t="n">
        <f aca="false">IF($O$432="sníž. přenesená",$K$432,0)</f>
        <v>0</v>
      </c>
      <c r="BI432" s="202" t="n">
        <f aca="false">IF($O$432="nulová",$K$432,0)</f>
        <v>0</v>
      </c>
      <c r="BJ432" s="130" t="s">
        <v>24</v>
      </c>
      <c r="BK432" s="202" t="n">
        <f aca="false">ROUND($P$432*$H$432,2)</f>
        <v>0</v>
      </c>
      <c r="BL432" s="130" t="s">
        <v>180</v>
      </c>
      <c r="BM432" s="130" t="s">
        <v>1440</v>
      </c>
    </row>
    <row r="433" s="12" customFormat="true" ht="16.5" hidden="false" customHeight="true" outlineLevel="0" collapsed="false">
      <c r="B433" s="34"/>
      <c r="C433" s="35"/>
      <c r="D433" s="205" t="s">
        <v>289</v>
      </c>
      <c r="E433" s="35"/>
      <c r="F433" s="226" t="s">
        <v>1155</v>
      </c>
      <c r="G433" s="35"/>
      <c r="H433" s="35"/>
      <c r="K433" s="35"/>
      <c r="L433" s="35"/>
      <c r="M433" s="58"/>
      <c r="N433" s="227"/>
      <c r="O433" s="35"/>
      <c r="P433" s="35"/>
      <c r="Q433" s="35"/>
      <c r="R433" s="35"/>
      <c r="S433" s="35"/>
      <c r="T433" s="35"/>
      <c r="U433" s="35"/>
      <c r="V433" s="35"/>
      <c r="W433" s="35"/>
      <c r="X433" s="74"/>
      <c r="AT433" s="12" t="s">
        <v>289</v>
      </c>
      <c r="AU433" s="12" t="s">
        <v>85</v>
      </c>
    </row>
    <row r="434" s="12" customFormat="true" ht="15.75" hidden="false" customHeight="true" outlineLevel="0" collapsed="false">
      <c r="B434" s="212"/>
      <c r="C434" s="213"/>
      <c r="D434" s="211" t="s">
        <v>203</v>
      </c>
      <c r="E434" s="213"/>
      <c r="F434" s="214" t="s">
        <v>209</v>
      </c>
      <c r="G434" s="213"/>
      <c r="H434" s="215" t="n">
        <v>1</v>
      </c>
      <c r="K434" s="213"/>
      <c r="L434" s="213"/>
      <c r="M434" s="216"/>
      <c r="N434" s="217"/>
      <c r="O434" s="213"/>
      <c r="P434" s="213"/>
      <c r="Q434" s="213"/>
      <c r="R434" s="213"/>
      <c r="S434" s="213"/>
      <c r="T434" s="213"/>
      <c r="U434" s="213"/>
      <c r="V434" s="213"/>
      <c r="W434" s="213"/>
      <c r="X434" s="218"/>
      <c r="AT434" s="219" t="s">
        <v>203</v>
      </c>
      <c r="AU434" s="219" t="s">
        <v>85</v>
      </c>
      <c r="AV434" s="219" t="s">
        <v>85</v>
      </c>
      <c r="AW434" s="219" t="s">
        <v>140</v>
      </c>
      <c r="AX434" s="219" t="s">
        <v>24</v>
      </c>
      <c r="AY434" s="219" t="s">
        <v>164</v>
      </c>
    </row>
    <row r="435" s="12" customFormat="true" ht="15.75" hidden="false" customHeight="true" outlineLevel="0" collapsed="false">
      <c r="B435" s="34"/>
      <c r="C435" s="191" t="s">
        <v>737</v>
      </c>
      <c r="D435" s="191" t="s">
        <v>167</v>
      </c>
      <c r="E435" s="192" t="s">
        <v>658</v>
      </c>
      <c r="F435" s="193" t="s">
        <v>659</v>
      </c>
      <c r="G435" s="194" t="s">
        <v>399</v>
      </c>
      <c r="H435" s="195" t="n">
        <v>3</v>
      </c>
      <c r="I435" s="196"/>
      <c r="J435" s="196"/>
      <c r="K435" s="197" t="n">
        <f aca="false">ROUND($P$435*$H$435,2)</f>
        <v>0</v>
      </c>
      <c r="L435" s="193" t="s">
        <v>287</v>
      </c>
      <c r="M435" s="58"/>
      <c r="N435" s="198"/>
      <c r="O435" s="199" t="s">
        <v>45</v>
      </c>
      <c r="P435" s="140" t="n">
        <f aca="false">$I$435+$J$435</f>
        <v>0</v>
      </c>
      <c r="Q435" s="140" t="n">
        <f aca="false">ROUND($I$435*$H$435,2)</f>
        <v>0</v>
      </c>
      <c r="R435" s="140" t="n">
        <f aca="false">ROUND($J$435*$H$435,2)</f>
        <v>0</v>
      </c>
      <c r="S435" s="35"/>
      <c r="T435" s="200" t="n">
        <f aca="false">$S$435*$H$435</f>
        <v>0</v>
      </c>
      <c r="U435" s="200" t="n">
        <v>0.12303</v>
      </c>
      <c r="V435" s="200" t="n">
        <f aca="false">$U$435*$H$435</f>
        <v>0.36909</v>
      </c>
      <c r="W435" s="200" t="n">
        <v>0</v>
      </c>
      <c r="X435" s="201" t="n">
        <f aca="false">$W$435*$H$435</f>
        <v>0</v>
      </c>
      <c r="AR435" s="130" t="s">
        <v>180</v>
      </c>
      <c r="AT435" s="130" t="s">
        <v>167</v>
      </c>
      <c r="AU435" s="130" t="s">
        <v>85</v>
      </c>
      <c r="AY435" s="12" t="s">
        <v>164</v>
      </c>
      <c r="BE435" s="202" t="n">
        <f aca="false">IF($O$435="základní",$K$435,0)</f>
        <v>0</v>
      </c>
      <c r="BF435" s="202" t="n">
        <f aca="false">IF($O$435="snížená",$K$435,0)</f>
        <v>0</v>
      </c>
      <c r="BG435" s="202" t="n">
        <f aca="false">IF($O$435="zákl. přenesená",$K$435,0)</f>
        <v>0</v>
      </c>
      <c r="BH435" s="202" t="n">
        <f aca="false">IF($O$435="sníž. přenesená",$K$435,0)</f>
        <v>0</v>
      </c>
      <c r="BI435" s="202" t="n">
        <f aca="false">IF($O$435="nulová",$K$435,0)</f>
        <v>0</v>
      </c>
      <c r="BJ435" s="130" t="s">
        <v>24</v>
      </c>
      <c r="BK435" s="202" t="n">
        <f aca="false">ROUND($P$435*$H$435,2)</f>
        <v>0</v>
      </c>
      <c r="BL435" s="130" t="s">
        <v>180</v>
      </c>
      <c r="BM435" s="130" t="s">
        <v>1441</v>
      </c>
    </row>
    <row r="436" s="12" customFormat="true" ht="16.5" hidden="false" customHeight="true" outlineLevel="0" collapsed="false">
      <c r="B436" s="34"/>
      <c r="C436" s="35"/>
      <c r="D436" s="205" t="s">
        <v>289</v>
      </c>
      <c r="E436" s="35"/>
      <c r="F436" s="226" t="s">
        <v>659</v>
      </c>
      <c r="G436" s="35"/>
      <c r="H436" s="35"/>
      <c r="K436" s="35"/>
      <c r="L436" s="35"/>
      <c r="M436" s="58"/>
      <c r="N436" s="227"/>
      <c r="O436" s="35"/>
      <c r="P436" s="35"/>
      <c r="Q436" s="35"/>
      <c r="R436" s="35"/>
      <c r="S436" s="35"/>
      <c r="T436" s="35"/>
      <c r="U436" s="35"/>
      <c r="V436" s="35"/>
      <c r="W436" s="35"/>
      <c r="X436" s="74"/>
      <c r="AT436" s="12" t="s">
        <v>289</v>
      </c>
      <c r="AU436" s="12" t="s">
        <v>85</v>
      </c>
    </row>
    <row r="437" s="12" customFormat="true" ht="15.75" hidden="false" customHeight="true" outlineLevel="0" collapsed="false">
      <c r="B437" s="212"/>
      <c r="C437" s="213"/>
      <c r="D437" s="211" t="s">
        <v>203</v>
      </c>
      <c r="E437" s="213"/>
      <c r="F437" s="214" t="s">
        <v>710</v>
      </c>
      <c r="G437" s="213"/>
      <c r="H437" s="215" t="n">
        <v>3</v>
      </c>
      <c r="K437" s="213"/>
      <c r="L437" s="213"/>
      <c r="M437" s="216"/>
      <c r="N437" s="217"/>
      <c r="O437" s="213"/>
      <c r="P437" s="213"/>
      <c r="Q437" s="213"/>
      <c r="R437" s="213"/>
      <c r="S437" s="213"/>
      <c r="T437" s="213"/>
      <c r="U437" s="213"/>
      <c r="V437" s="213"/>
      <c r="W437" s="213"/>
      <c r="X437" s="218"/>
      <c r="AT437" s="219" t="s">
        <v>203</v>
      </c>
      <c r="AU437" s="219" t="s">
        <v>85</v>
      </c>
      <c r="AV437" s="219" t="s">
        <v>85</v>
      </c>
      <c r="AW437" s="219" t="s">
        <v>140</v>
      </c>
      <c r="AX437" s="219" t="s">
        <v>24</v>
      </c>
      <c r="AY437" s="219" t="s">
        <v>164</v>
      </c>
    </row>
    <row r="438" s="12" customFormat="true" ht="15.75" hidden="false" customHeight="true" outlineLevel="0" collapsed="false">
      <c r="B438" s="34"/>
      <c r="C438" s="236" t="s">
        <v>743</v>
      </c>
      <c r="D438" s="236" t="s">
        <v>383</v>
      </c>
      <c r="E438" s="237" t="s">
        <v>662</v>
      </c>
      <c r="F438" s="238" t="s">
        <v>663</v>
      </c>
      <c r="G438" s="239" t="s">
        <v>399</v>
      </c>
      <c r="H438" s="240" t="n">
        <v>2</v>
      </c>
      <c r="I438" s="241"/>
      <c r="J438" s="242"/>
      <c r="K438" s="243" t="n">
        <f aca="false">ROUND($P$438*$H$438,2)</f>
        <v>0</v>
      </c>
      <c r="L438" s="238" t="s">
        <v>287</v>
      </c>
      <c r="M438" s="244"/>
      <c r="N438" s="245"/>
      <c r="O438" s="199" t="s">
        <v>45</v>
      </c>
      <c r="P438" s="140" t="n">
        <f aca="false">$I$438+$J$438</f>
        <v>0</v>
      </c>
      <c r="Q438" s="140" t="n">
        <f aca="false">ROUND($I$438*$H$438,2)</f>
        <v>0</v>
      </c>
      <c r="R438" s="140" t="n">
        <f aca="false">ROUND($J$438*$H$438,2)</f>
        <v>0</v>
      </c>
      <c r="S438" s="35"/>
      <c r="T438" s="200" t="n">
        <f aca="false">$S$438*$H$438</f>
        <v>0</v>
      </c>
      <c r="U438" s="200" t="n">
        <v>0.0133</v>
      </c>
      <c r="V438" s="200" t="n">
        <f aca="false">$U$438*$H$438</f>
        <v>0.0266</v>
      </c>
      <c r="W438" s="200" t="n">
        <v>0</v>
      </c>
      <c r="X438" s="201" t="n">
        <f aca="false">$W$438*$H$438</f>
        <v>0</v>
      </c>
      <c r="AR438" s="130" t="s">
        <v>195</v>
      </c>
      <c r="AT438" s="130" t="s">
        <v>383</v>
      </c>
      <c r="AU438" s="130" t="s">
        <v>85</v>
      </c>
      <c r="AY438" s="12" t="s">
        <v>164</v>
      </c>
      <c r="BE438" s="202" t="n">
        <f aca="false">IF($O$438="základní",$K$438,0)</f>
        <v>0</v>
      </c>
      <c r="BF438" s="202" t="n">
        <f aca="false">IF($O$438="snížená",$K$438,0)</f>
        <v>0</v>
      </c>
      <c r="BG438" s="202" t="n">
        <f aca="false">IF($O$438="zákl. přenesená",$K$438,0)</f>
        <v>0</v>
      </c>
      <c r="BH438" s="202" t="n">
        <f aca="false">IF($O$438="sníž. přenesená",$K$438,0)</f>
        <v>0</v>
      </c>
      <c r="BI438" s="202" t="n">
        <f aca="false">IF($O$438="nulová",$K$438,0)</f>
        <v>0</v>
      </c>
      <c r="BJ438" s="130" t="s">
        <v>24</v>
      </c>
      <c r="BK438" s="202" t="n">
        <f aca="false">ROUND($P$438*$H$438,2)</f>
        <v>0</v>
      </c>
      <c r="BL438" s="130" t="s">
        <v>180</v>
      </c>
      <c r="BM438" s="130" t="s">
        <v>1442</v>
      </c>
    </row>
    <row r="439" s="12" customFormat="true" ht="16.5" hidden="false" customHeight="true" outlineLevel="0" collapsed="false">
      <c r="B439" s="34"/>
      <c r="C439" s="35"/>
      <c r="D439" s="205" t="s">
        <v>289</v>
      </c>
      <c r="E439" s="35"/>
      <c r="F439" s="226" t="s">
        <v>665</v>
      </c>
      <c r="G439" s="35"/>
      <c r="H439" s="35"/>
      <c r="K439" s="35"/>
      <c r="L439" s="35"/>
      <c r="M439" s="58"/>
      <c r="N439" s="227"/>
      <c r="O439" s="35"/>
      <c r="P439" s="35"/>
      <c r="Q439" s="35"/>
      <c r="R439" s="35"/>
      <c r="S439" s="35"/>
      <c r="T439" s="35"/>
      <c r="U439" s="35"/>
      <c r="V439" s="35"/>
      <c r="W439" s="35"/>
      <c r="X439" s="74"/>
      <c r="AT439" s="12" t="s">
        <v>289</v>
      </c>
      <c r="AU439" s="12" t="s">
        <v>85</v>
      </c>
    </row>
    <row r="440" s="12" customFormat="true" ht="15.75" hidden="false" customHeight="true" outlineLevel="0" collapsed="false">
      <c r="B440" s="212"/>
      <c r="C440" s="213"/>
      <c r="D440" s="211" t="s">
        <v>203</v>
      </c>
      <c r="E440" s="213"/>
      <c r="F440" s="214" t="s">
        <v>512</v>
      </c>
      <c r="G440" s="213"/>
      <c r="H440" s="215" t="n">
        <v>2</v>
      </c>
      <c r="K440" s="213"/>
      <c r="L440" s="213"/>
      <c r="M440" s="216"/>
      <c r="N440" s="217"/>
      <c r="O440" s="213"/>
      <c r="P440" s="213"/>
      <c r="Q440" s="213"/>
      <c r="R440" s="213"/>
      <c r="S440" s="213"/>
      <c r="T440" s="213"/>
      <c r="U440" s="213"/>
      <c r="V440" s="213"/>
      <c r="W440" s="213"/>
      <c r="X440" s="218"/>
      <c r="AT440" s="219" t="s">
        <v>203</v>
      </c>
      <c r="AU440" s="219" t="s">
        <v>85</v>
      </c>
      <c r="AV440" s="219" t="s">
        <v>85</v>
      </c>
      <c r="AW440" s="219" t="s">
        <v>140</v>
      </c>
      <c r="AX440" s="219" t="s">
        <v>24</v>
      </c>
      <c r="AY440" s="219" t="s">
        <v>164</v>
      </c>
    </row>
    <row r="441" s="12" customFormat="true" ht="15.75" hidden="false" customHeight="true" outlineLevel="0" collapsed="false">
      <c r="B441" s="34"/>
      <c r="C441" s="236" t="s">
        <v>750</v>
      </c>
      <c r="D441" s="236" t="s">
        <v>383</v>
      </c>
      <c r="E441" s="237" t="s">
        <v>1159</v>
      </c>
      <c r="F441" s="238" t="s">
        <v>1160</v>
      </c>
      <c r="G441" s="239" t="s">
        <v>399</v>
      </c>
      <c r="H441" s="240" t="n">
        <v>1</v>
      </c>
      <c r="I441" s="241"/>
      <c r="J441" s="242"/>
      <c r="K441" s="243" t="n">
        <f aca="false">ROUND($P$441*$H$441,2)</f>
        <v>0</v>
      </c>
      <c r="L441" s="238"/>
      <c r="M441" s="244"/>
      <c r="N441" s="245"/>
      <c r="O441" s="199" t="s">
        <v>45</v>
      </c>
      <c r="P441" s="140" t="n">
        <f aca="false">$I$441+$J$441</f>
        <v>0</v>
      </c>
      <c r="Q441" s="140" t="n">
        <f aca="false">ROUND($I$441*$H$441,2)</f>
        <v>0</v>
      </c>
      <c r="R441" s="140" t="n">
        <f aca="false">ROUND($J$441*$H$441,2)</f>
        <v>0</v>
      </c>
      <c r="S441" s="35"/>
      <c r="T441" s="200" t="n">
        <f aca="false">$S$441*$H$441</f>
        <v>0</v>
      </c>
      <c r="U441" s="200" t="n">
        <v>0.0073</v>
      </c>
      <c r="V441" s="200" t="n">
        <f aca="false">$U$441*$H$441</f>
        <v>0.0073</v>
      </c>
      <c r="W441" s="200" t="n">
        <v>0</v>
      </c>
      <c r="X441" s="201" t="n">
        <f aca="false">$W$441*$H$441</f>
        <v>0</v>
      </c>
      <c r="AR441" s="130" t="s">
        <v>195</v>
      </c>
      <c r="AT441" s="130" t="s">
        <v>383</v>
      </c>
      <c r="AU441" s="130" t="s">
        <v>85</v>
      </c>
      <c r="AY441" s="12" t="s">
        <v>164</v>
      </c>
      <c r="BE441" s="202" t="n">
        <f aca="false">IF($O$441="základní",$K$441,0)</f>
        <v>0</v>
      </c>
      <c r="BF441" s="202" t="n">
        <f aca="false">IF($O$441="snížená",$K$441,0)</f>
        <v>0</v>
      </c>
      <c r="BG441" s="202" t="n">
        <f aca="false">IF($O$441="zákl. přenesená",$K$441,0)</f>
        <v>0</v>
      </c>
      <c r="BH441" s="202" t="n">
        <f aca="false">IF($O$441="sníž. přenesená",$K$441,0)</f>
        <v>0</v>
      </c>
      <c r="BI441" s="202" t="n">
        <f aca="false">IF($O$441="nulová",$K$441,0)</f>
        <v>0</v>
      </c>
      <c r="BJ441" s="130" t="s">
        <v>24</v>
      </c>
      <c r="BK441" s="202" t="n">
        <f aca="false">ROUND($P$441*$H$441,2)</f>
        <v>0</v>
      </c>
      <c r="BL441" s="130" t="s">
        <v>180</v>
      </c>
      <c r="BM441" s="130" t="s">
        <v>1443</v>
      </c>
    </row>
    <row r="442" s="12" customFormat="true" ht="16.5" hidden="false" customHeight="true" outlineLevel="0" collapsed="false">
      <c r="B442" s="34"/>
      <c r="C442" s="35"/>
      <c r="D442" s="205" t="s">
        <v>289</v>
      </c>
      <c r="E442" s="35"/>
      <c r="F442" s="226" t="s">
        <v>1160</v>
      </c>
      <c r="G442" s="35"/>
      <c r="H442" s="35"/>
      <c r="K442" s="35"/>
      <c r="L442" s="35"/>
      <c r="M442" s="58"/>
      <c r="N442" s="227"/>
      <c r="O442" s="35"/>
      <c r="P442" s="35"/>
      <c r="Q442" s="35"/>
      <c r="R442" s="35"/>
      <c r="S442" s="35"/>
      <c r="T442" s="35"/>
      <c r="U442" s="35"/>
      <c r="V442" s="35"/>
      <c r="W442" s="35"/>
      <c r="X442" s="74"/>
      <c r="AT442" s="12" t="s">
        <v>289</v>
      </c>
      <c r="AU442" s="12" t="s">
        <v>85</v>
      </c>
    </row>
    <row r="443" s="12" customFormat="true" ht="15.75" hidden="false" customHeight="true" outlineLevel="0" collapsed="false">
      <c r="B443" s="212"/>
      <c r="C443" s="213"/>
      <c r="D443" s="211" t="s">
        <v>203</v>
      </c>
      <c r="E443" s="213"/>
      <c r="F443" s="214" t="s">
        <v>209</v>
      </c>
      <c r="G443" s="213"/>
      <c r="H443" s="215" t="n">
        <v>1</v>
      </c>
      <c r="K443" s="213"/>
      <c r="L443" s="213"/>
      <c r="M443" s="216"/>
      <c r="N443" s="217"/>
      <c r="O443" s="213"/>
      <c r="P443" s="213"/>
      <c r="Q443" s="213"/>
      <c r="R443" s="213"/>
      <c r="S443" s="213"/>
      <c r="T443" s="213"/>
      <c r="U443" s="213"/>
      <c r="V443" s="213"/>
      <c r="W443" s="213"/>
      <c r="X443" s="218"/>
      <c r="AT443" s="219" t="s">
        <v>203</v>
      </c>
      <c r="AU443" s="219" t="s">
        <v>85</v>
      </c>
      <c r="AV443" s="219" t="s">
        <v>85</v>
      </c>
      <c r="AW443" s="219" t="s">
        <v>140</v>
      </c>
      <c r="AX443" s="219" t="s">
        <v>24</v>
      </c>
      <c r="AY443" s="219" t="s">
        <v>164</v>
      </c>
    </row>
    <row r="444" s="12" customFormat="true" ht="15.75" hidden="false" customHeight="true" outlineLevel="0" collapsed="false">
      <c r="B444" s="34"/>
      <c r="C444" s="236" t="s">
        <v>761</v>
      </c>
      <c r="D444" s="236" t="s">
        <v>383</v>
      </c>
      <c r="E444" s="237" t="s">
        <v>667</v>
      </c>
      <c r="F444" s="238" t="s">
        <v>668</v>
      </c>
      <c r="G444" s="239" t="s">
        <v>399</v>
      </c>
      <c r="H444" s="240" t="n">
        <v>3</v>
      </c>
      <c r="I444" s="241"/>
      <c r="J444" s="242"/>
      <c r="K444" s="243" t="n">
        <f aca="false">ROUND($P$444*$H$444,2)</f>
        <v>0</v>
      </c>
      <c r="L444" s="238"/>
      <c r="M444" s="244"/>
      <c r="N444" s="245"/>
      <c r="O444" s="199" t="s">
        <v>45</v>
      </c>
      <c r="P444" s="140" t="n">
        <f aca="false">$I$444+$J$444</f>
        <v>0</v>
      </c>
      <c r="Q444" s="140" t="n">
        <f aca="false">ROUND($I$444*$H$444,2)</f>
        <v>0</v>
      </c>
      <c r="R444" s="140" t="n">
        <f aca="false">ROUND($J$444*$H$444,2)</f>
        <v>0</v>
      </c>
      <c r="S444" s="35"/>
      <c r="T444" s="200" t="n">
        <f aca="false">$S$444*$H$444</f>
        <v>0</v>
      </c>
      <c r="U444" s="200" t="n">
        <v>0.001</v>
      </c>
      <c r="V444" s="200" t="n">
        <f aca="false">$U$444*$H$444</f>
        <v>0.003</v>
      </c>
      <c r="W444" s="200" t="n">
        <v>0</v>
      </c>
      <c r="X444" s="201" t="n">
        <f aca="false">$W$444*$H$444</f>
        <v>0</v>
      </c>
      <c r="AR444" s="130" t="s">
        <v>195</v>
      </c>
      <c r="AT444" s="130" t="s">
        <v>383</v>
      </c>
      <c r="AU444" s="130" t="s">
        <v>85</v>
      </c>
      <c r="AY444" s="12" t="s">
        <v>164</v>
      </c>
      <c r="BE444" s="202" t="n">
        <f aca="false">IF($O$444="základní",$K$444,0)</f>
        <v>0</v>
      </c>
      <c r="BF444" s="202" t="n">
        <f aca="false">IF($O$444="snížená",$K$444,0)</f>
        <v>0</v>
      </c>
      <c r="BG444" s="202" t="n">
        <f aca="false">IF($O$444="zákl. přenesená",$K$444,0)</f>
        <v>0</v>
      </c>
      <c r="BH444" s="202" t="n">
        <f aca="false">IF($O$444="sníž. přenesená",$K$444,0)</f>
        <v>0</v>
      </c>
      <c r="BI444" s="202" t="n">
        <f aca="false">IF($O$444="nulová",$K$444,0)</f>
        <v>0</v>
      </c>
      <c r="BJ444" s="130" t="s">
        <v>24</v>
      </c>
      <c r="BK444" s="202" t="n">
        <f aca="false">ROUND($P$444*$H$444,2)</f>
        <v>0</v>
      </c>
      <c r="BL444" s="130" t="s">
        <v>180</v>
      </c>
      <c r="BM444" s="130" t="s">
        <v>1444</v>
      </c>
    </row>
    <row r="445" s="12" customFormat="true" ht="16.5" hidden="false" customHeight="true" outlineLevel="0" collapsed="false">
      <c r="B445" s="34"/>
      <c r="C445" s="35"/>
      <c r="D445" s="205" t="s">
        <v>289</v>
      </c>
      <c r="E445" s="35"/>
      <c r="F445" s="226" t="s">
        <v>670</v>
      </c>
      <c r="G445" s="35"/>
      <c r="H445" s="35"/>
      <c r="K445" s="35"/>
      <c r="L445" s="35"/>
      <c r="M445" s="58"/>
      <c r="N445" s="227"/>
      <c r="O445" s="35"/>
      <c r="P445" s="35"/>
      <c r="Q445" s="35"/>
      <c r="R445" s="35"/>
      <c r="S445" s="35"/>
      <c r="T445" s="35"/>
      <c r="U445" s="35"/>
      <c r="V445" s="35"/>
      <c r="W445" s="35"/>
      <c r="X445" s="74"/>
      <c r="AT445" s="12" t="s">
        <v>289</v>
      </c>
      <c r="AU445" s="12" t="s">
        <v>85</v>
      </c>
    </row>
    <row r="446" s="12" customFormat="true" ht="15.75" hidden="false" customHeight="true" outlineLevel="0" collapsed="false">
      <c r="B446" s="212"/>
      <c r="C446" s="213"/>
      <c r="D446" s="211" t="s">
        <v>203</v>
      </c>
      <c r="E446" s="213"/>
      <c r="F446" s="214" t="s">
        <v>710</v>
      </c>
      <c r="G446" s="213"/>
      <c r="H446" s="215" t="n">
        <v>3</v>
      </c>
      <c r="K446" s="213"/>
      <c r="L446" s="213"/>
      <c r="M446" s="216"/>
      <c r="N446" s="217"/>
      <c r="O446" s="213"/>
      <c r="P446" s="213"/>
      <c r="Q446" s="213"/>
      <c r="R446" s="213"/>
      <c r="S446" s="213"/>
      <c r="T446" s="213"/>
      <c r="U446" s="213"/>
      <c r="V446" s="213"/>
      <c r="W446" s="213"/>
      <c r="X446" s="218"/>
      <c r="AT446" s="219" t="s">
        <v>203</v>
      </c>
      <c r="AU446" s="219" t="s">
        <v>85</v>
      </c>
      <c r="AV446" s="219" t="s">
        <v>85</v>
      </c>
      <c r="AW446" s="219" t="s">
        <v>140</v>
      </c>
      <c r="AX446" s="219" t="s">
        <v>24</v>
      </c>
      <c r="AY446" s="219" t="s">
        <v>164</v>
      </c>
    </row>
    <row r="447" s="12" customFormat="true" ht="15.75" hidden="false" customHeight="true" outlineLevel="0" collapsed="false">
      <c r="B447" s="34"/>
      <c r="C447" s="191" t="s">
        <v>767</v>
      </c>
      <c r="D447" s="191" t="s">
        <v>167</v>
      </c>
      <c r="E447" s="192" t="s">
        <v>672</v>
      </c>
      <c r="F447" s="193" t="s">
        <v>673</v>
      </c>
      <c r="G447" s="194" t="s">
        <v>399</v>
      </c>
      <c r="H447" s="195" t="n">
        <v>1</v>
      </c>
      <c r="I447" s="196"/>
      <c r="J447" s="196"/>
      <c r="K447" s="197" t="n">
        <f aca="false">ROUND($P$447*$H$447,2)</f>
        <v>0</v>
      </c>
      <c r="L447" s="193" t="s">
        <v>287</v>
      </c>
      <c r="M447" s="58"/>
      <c r="N447" s="198"/>
      <c r="O447" s="199" t="s">
        <v>45</v>
      </c>
      <c r="P447" s="140" t="n">
        <f aca="false">$I$447+$J$447</f>
        <v>0</v>
      </c>
      <c r="Q447" s="140" t="n">
        <f aca="false">ROUND($I$447*$H$447,2)</f>
        <v>0</v>
      </c>
      <c r="R447" s="140" t="n">
        <f aca="false">ROUND($J$447*$H$447,2)</f>
        <v>0</v>
      </c>
      <c r="S447" s="35"/>
      <c r="T447" s="200" t="n">
        <f aca="false">$S$447*$H$447</f>
        <v>0</v>
      </c>
      <c r="U447" s="200" t="n">
        <v>0.32906</v>
      </c>
      <c r="V447" s="200" t="n">
        <f aca="false">$U$447*$H$447</f>
        <v>0.32906</v>
      </c>
      <c r="W447" s="200" t="n">
        <v>0</v>
      </c>
      <c r="X447" s="201" t="n">
        <f aca="false">$W$447*$H$447</f>
        <v>0</v>
      </c>
      <c r="AR447" s="130" t="s">
        <v>180</v>
      </c>
      <c r="AT447" s="130" t="s">
        <v>167</v>
      </c>
      <c r="AU447" s="130" t="s">
        <v>85</v>
      </c>
      <c r="AY447" s="12" t="s">
        <v>164</v>
      </c>
      <c r="BE447" s="202" t="n">
        <f aca="false">IF($O$447="základní",$K$447,0)</f>
        <v>0</v>
      </c>
      <c r="BF447" s="202" t="n">
        <f aca="false">IF($O$447="snížená",$K$447,0)</f>
        <v>0</v>
      </c>
      <c r="BG447" s="202" t="n">
        <f aca="false">IF($O$447="zákl. přenesená",$K$447,0)</f>
        <v>0</v>
      </c>
      <c r="BH447" s="202" t="n">
        <f aca="false">IF($O$447="sníž. přenesená",$K$447,0)</f>
        <v>0</v>
      </c>
      <c r="BI447" s="202" t="n">
        <f aca="false">IF($O$447="nulová",$K$447,0)</f>
        <v>0</v>
      </c>
      <c r="BJ447" s="130" t="s">
        <v>24</v>
      </c>
      <c r="BK447" s="202" t="n">
        <f aca="false">ROUND($P$447*$H$447,2)</f>
        <v>0</v>
      </c>
      <c r="BL447" s="130" t="s">
        <v>180</v>
      </c>
      <c r="BM447" s="130" t="s">
        <v>1445</v>
      </c>
    </row>
    <row r="448" s="12" customFormat="true" ht="16.5" hidden="false" customHeight="true" outlineLevel="0" collapsed="false">
      <c r="B448" s="34"/>
      <c r="C448" s="35"/>
      <c r="D448" s="205" t="s">
        <v>289</v>
      </c>
      <c r="E448" s="35"/>
      <c r="F448" s="226" t="s">
        <v>673</v>
      </c>
      <c r="G448" s="35"/>
      <c r="H448" s="35"/>
      <c r="K448" s="35"/>
      <c r="L448" s="35"/>
      <c r="M448" s="58"/>
      <c r="N448" s="227"/>
      <c r="O448" s="35"/>
      <c r="P448" s="35"/>
      <c r="Q448" s="35"/>
      <c r="R448" s="35"/>
      <c r="S448" s="35"/>
      <c r="T448" s="35"/>
      <c r="U448" s="35"/>
      <c r="V448" s="35"/>
      <c r="W448" s="35"/>
      <c r="X448" s="74"/>
      <c r="AT448" s="12" t="s">
        <v>289</v>
      </c>
      <c r="AU448" s="12" t="s">
        <v>85</v>
      </c>
    </row>
    <row r="449" s="12" customFormat="true" ht="15.75" hidden="false" customHeight="true" outlineLevel="0" collapsed="false">
      <c r="B449" s="212"/>
      <c r="C449" s="213"/>
      <c r="D449" s="211" t="s">
        <v>203</v>
      </c>
      <c r="E449" s="213"/>
      <c r="F449" s="214" t="s">
        <v>209</v>
      </c>
      <c r="G449" s="213"/>
      <c r="H449" s="215" t="n">
        <v>1</v>
      </c>
      <c r="K449" s="213"/>
      <c r="L449" s="213"/>
      <c r="M449" s="216"/>
      <c r="N449" s="217"/>
      <c r="O449" s="213"/>
      <c r="P449" s="213"/>
      <c r="Q449" s="213"/>
      <c r="R449" s="213"/>
      <c r="S449" s="213"/>
      <c r="T449" s="213"/>
      <c r="U449" s="213"/>
      <c r="V449" s="213"/>
      <c r="W449" s="213"/>
      <c r="X449" s="218"/>
      <c r="AT449" s="219" t="s">
        <v>203</v>
      </c>
      <c r="AU449" s="219" t="s">
        <v>85</v>
      </c>
      <c r="AV449" s="219" t="s">
        <v>85</v>
      </c>
      <c r="AW449" s="219" t="s">
        <v>140</v>
      </c>
      <c r="AX449" s="219" t="s">
        <v>24</v>
      </c>
      <c r="AY449" s="219" t="s">
        <v>164</v>
      </c>
    </row>
    <row r="450" s="12" customFormat="true" ht="15.75" hidden="false" customHeight="true" outlineLevel="0" collapsed="false">
      <c r="B450" s="34"/>
      <c r="C450" s="236" t="s">
        <v>772</v>
      </c>
      <c r="D450" s="236" t="s">
        <v>383</v>
      </c>
      <c r="E450" s="237" t="s">
        <v>676</v>
      </c>
      <c r="F450" s="238" t="s">
        <v>677</v>
      </c>
      <c r="G450" s="239" t="s">
        <v>399</v>
      </c>
      <c r="H450" s="240" t="n">
        <v>1</v>
      </c>
      <c r="I450" s="241"/>
      <c r="J450" s="242"/>
      <c r="K450" s="243" t="n">
        <f aca="false">ROUND($P$450*$H$450,2)</f>
        <v>0</v>
      </c>
      <c r="L450" s="238" t="s">
        <v>287</v>
      </c>
      <c r="M450" s="244"/>
      <c r="N450" s="245"/>
      <c r="O450" s="199" t="s">
        <v>45</v>
      </c>
      <c r="P450" s="140" t="n">
        <f aca="false">$I$450+$J$450</f>
        <v>0</v>
      </c>
      <c r="Q450" s="140" t="n">
        <f aca="false">ROUND($I$450*$H$450,2)</f>
        <v>0</v>
      </c>
      <c r="R450" s="140" t="n">
        <f aca="false">ROUND($J$450*$H$450,2)</f>
        <v>0</v>
      </c>
      <c r="S450" s="35"/>
      <c r="T450" s="200" t="n">
        <f aca="false">$S$450*$H$450</f>
        <v>0</v>
      </c>
      <c r="U450" s="200" t="n">
        <v>0.0295</v>
      </c>
      <c r="V450" s="200" t="n">
        <f aca="false">$U$450*$H$450</f>
        <v>0.0295</v>
      </c>
      <c r="W450" s="200" t="n">
        <v>0</v>
      </c>
      <c r="X450" s="201" t="n">
        <f aca="false">$W$450*$H$450</f>
        <v>0</v>
      </c>
      <c r="AR450" s="130" t="s">
        <v>195</v>
      </c>
      <c r="AT450" s="130" t="s">
        <v>383</v>
      </c>
      <c r="AU450" s="130" t="s">
        <v>85</v>
      </c>
      <c r="AY450" s="12" t="s">
        <v>164</v>
      </c>
      <c r="BE450" s="202" t="n">
        <f aca="false">IF($O$450="základní",$K$450,0)</f>
        <v>0</v>
      </c>
      <c r="BF450" s="202" t="n">
        <f aca="false">IF($O$450="snížená",$K$450,0)</f>
        <v>0</v>
      </c>
      <c r="BG450" s="202" t="n">
        <f aca="false">IF($O$450="zákl. přenesená",$K$450,0)</f>
        <v>0</v>
      </c>
      <c r="BH450" s="202" t="n">
        <f aca="false">IF($O$450="sníž. přenesená",$K$450,0)</f>
        <v>0</v>
      </c>
      <c r="BI450" s="202" t="n">
        <f aca="false">IF($O$450="nulová",$K$450,0)</f>
        <v>0</v>
      </c>
      <c r="BJ450" s="130" t="s">
        <v>24</v>
      </c>
      <c r="BK450" s="202" t="n">
        <f aca="false">ROUND($P$450*$H$450,2)</f>
        <v>0</v>
      </c>
      <c r="BL450" s="130" t="s">
        <v>180</v>
      </c>
      <c r="BM450" s="130" t="s">
        <v>1446</v>
      </c>
    </row>
    <row r="451" s="12" customFormat="true" ht="16.5" hidden="false" customHeight="true" outlineLevel="0" collapsed="false">
      <c r="B451" s="34"/>
      <c r="C451" s="35"/>
      <c r="D451" s="205" t="s">
        <v>289</v>
      </c>
      <c r="E451" s="35"/>
      <c r="F451" s="226" t="s">
        <v>679</v>
      </c>
      <c r="G451" s="35"/>
      <c r="H451" s="35"/>
      <c r="K451" s="35"/>
      <c r="L451" s="35"/>
      <c r="M451" s="58"/>
      <c r="N451" s="227"/>
      <c r="O451" s="35"/>
      <c r="P451" s="35"/>
      <c r="Q451" s="35"/>
      <c r="R451" s="35"/>
      <c r="S451" s="35"/>
      <c r="T451" s="35"/>
      <c r="U451" s="35"/>
      <c r="V451" s="35"/>
      <c r="W451" s="35"/>
      <c r="X451" s="74"/>
      <c r="AT451" s="12" t="s">
        <v>289</v>
      </c>
      <c r="AU451" s="12" t="s">
        <v>85</v>
      </c>
    </row>
    <row r="452" s="12" customFormat="true" ht="15.75" hidden="false" customHeight="true" outlineLevel="0" collapsed="false">
      <c r="B452" s="212"/>
      <c r="C452" s="213"/>
      <c r="D452" s="211" t="s">
        <v>203</v>
      </c>
      <c r="E452" s="213"/>
      <c r="F452" s="214" t="s">
        <v>209</v>
      </c>
      <c r="G452" s="213"/>
      <c r="H452" s="215" t="n">
        <v>1</v>
      </c>
      <c r="K452" s="213"/>
      <c r="L452" s="213"/>
      <c r="M452" s="216"/>
      <c r="N452" s="217"/>
      <c r="O452" s="213"/>
      <c r="P452" s="213"/>
      <c r="Q452" s="213"/>
      <c r="R452" s="213"/>
      <c r="S452" s="213"/>
      <c r="T452" s="213"/>
      <c r="U452" s="213"/>
      <c r="V452" s="213"/>
      <c r="W452" s="213"/>
      <c r="X452" s="218"/>
      <c r="AT452" s="219" t="s">
        <v>203</v>
      </c>
      <c r="AU452" s="219" t="s">
        <v>85</v>
      </c>
      <c r="AV452" s="219" t="s">
        <v>85</v>
      </c>
      <c r="AW452" s="219" t="s">
        <v>140</v>
      </c>
      <c r="AX452" s="219" t="s">
        <v>24</v>
      </c>
      <c r="AY452" s="219" t="s">
        <v>164</v>
      </c>
    </row>
    <row r="453" s="12" customFormat="true" ht="15.75" hidden="false" customHeight="true" outlineLevel="0" collapsed="false">
      <c r="B453" s="34"/>
      <c r="C453" s="236" t="s">
        <v>777</v>
      </c>
      <c r="D453" s="236" t="s">
        <v>383</v>
      </c>
      <c r="E453" s="237" t="s">
        <v>681</v>
      </c>
      <c r="F453" s="238" t="s">
        <v>682</v>
      </c>
      <c r="G453" s="239" t="s">
        <v>399</v>
      </c>
      <c r="H453" s="240" t="n">
        <v>1</v>
      </c>
      <c r="I453" s="241"/>
      <c r="J453" s="242"/>
      <c r="K453" s="243" t="n">
        <f aca="false">ROUND($P$453*$H$453,2)</f>
        <v>0</v>
      </c>
      <c r="L453" s="238"/>
      <c r="M453" s="244"/>
      <c r="N453" s="245"/>
      <c r="O453" s="199" t="s">
        <v>45</v>
      </c>
      <c r="P453" s="140" t="n">
        <f aca="false">$I$453+$J$453</f>
        <v>0</v>
      </c>
      <c r="Q453" s="140" t="n">
        <f aca="false">ROUND($I$453*$H$453,2)</f>
        <v>0</v>
      </c>
      <c r="R453" s="140" t="n">
        <f aca="false">ROUND($J$453*$H$453,2)</f>
        <v>0</v>
      </c>
      <c r="S453" s="35"/>
      <c r="T453" s="200" t="n">
        <f aca="false">$S$453*$H$453</f>
        <v>0</v>
      </c>
      <c r="U453" s="200" t="n">
        <v>0.001</v>
      </c>
      <c r="V453" s="200" t="n">
        <f aca="false">$U$453*$H$453</f>
        <v>0.001</v>
      </c>
      <c r="W453" s="200" t="n">
        <v>0</v>
      </c>
      <c r="X453" s="201" t="n">
        <f aca="false">$W$453*$H$453</f>
        <v>0</v>
      </c>
      <c r="AR453" s="130" t="s">
        <v>195</v>
      </c>
      <c r="AT453" s="130" t="s">
        <v>383</v>
      </c>
      <c r="AU453" s="130" t="s">
        <v>85</v>
      </c>
      <c r="AY453" s="12" t="s">
        <v>164</v>
      </c>
      <c r="BE453" s="202" t="n">
        <f aca="false">IF($O$453="základní",$K$453,0)</f>
        <v>0</v>
      </c>
      <c r="BF453" s="202" t="n">
        <f aca="false">IF($O$453="snížená",$K$453,0)</f>
        <v>0</v>
      </c>
      <c r="BG453" s="202" t="n">
        <f aca="false">IF($O$453="zákl. přenesená",$K$453,0)</f>
        <v>0</v>
      </c>
      <c r="BH453" s="202" t="n">
        <f aca="false">IF($O$453="sníž. přenesená",$K$453,0)</f>
        <v>0</v>
      </c>
      <c r="BI453" s="202" t="n">
        <f aca="false">IF($O$453="nulová",$K$453,0)</f>
        <v>0</v>
      </c>
      <c r="BJ453" s="130" t="s">
        <v>24</v>
      </c>
      <c r="BK453" s="202" t="n">
        <f aca="false">ROUND($P$453*$H$453,2)</f>
        <v>0</v>
      </c>
      <c r="BL453" s="130" t="s">
        <v>180</v>
      </c>
      <c r="BM453" s="130" t="s">
        <v>1447</v>
      </c>
    </row>
    <row r="454" s="12" customFormat="true" ht="16.5" hidden="false" customHeight="true" outlineLevel="0" collapsed="false">
      <c r="B454" s="34"/>
      <c r="C454" s="35"/>
      <c r="D454" s="205" t="s">
        <v>289</v>
      </c>
      <c r="E454" s="35"/>
      <c r="F454" s="226" t="s">
        <v>684</v>
      </c>
      <c r="G454" s="35"/>
      <c r="H454" s="35"/>
      <c r="K454" s="35"/>
      <c r="L454" s="35"/>
      <c r="M454" s="58"/>
      <c r="N454" s="227"/>
      <c r="O454" s="35"/>
      <c r="P454" s="35"/>
      <c r="Q454" s="35"/>
      <c r="R454" s="35"/>
      <c r="S454" s="35"/>
      <c r="T454" s="35"/>
      <c r="U454" s="35"/>
      <c r="V454" s="35"/>
      <c r="W454" s="35"/>
      <c r="X454" s="74"/>
      <c r="AT454" s="12" t="s">
        <v>289</v>
      </c>
      <c r="AU454" s="12" t="s">
        <v>85</v>
      </c>
    </row>
    <row r="455" s="12" customFormat="true" ht="15.75" hidden="false" customHeight="true" outlineLevel="0" collapsed="false">
      <c r="B455" s="212"/>
      <c r="C455" s="213"/>
      <c r="D455" s="211" t="s">
        <v>203</v>
      </c>
      <c r="E455" s="213"/>
      <c r="F455" s="214" t="s">
        <v>209</v>
      </c>
      <c r="G455" s="213"/>
      <c r="H455" s="215" t="n">
        <v>1</v>
      </c>
      <c r="K455" s="213"/>
      <c r="L455" s="213"/>
      <c r="M455" s="216"/>
      <c r="N455" s="217"/>
      <c r="O455" s="213"/>
      <c r="P455" s="213"/>
      <c r="Q455" s="213"/>
      <c r="R455" s="213"/>
      <c r="S455" s="213"/>
      <c r="T455" s="213"/>
      <c r="U455" s="213"/>
      <c r="V455" s="213"/>
      <c r="W455" s="213"/>
      <c r="X455" s="218"/>
      <c r="AT455" s="219" t="s">
        <v>203</v>
      </c>
      <c r="AU455" s="219" t="s">
        <v>85</v>
      </c>
      <c r="AV455" s="219" t="s">
        <v>85</v>
      </c>
      <c r="AW455" s="219" t="s">
        <v>140</v>
      </c>
      <c r="AX455" s="219" t="s">
        <v>24</v>
      </c>
      <c r="AY455" s="219" t="s">
        <v>164</v>
      </c>
    </row>
    <row r="456" s="12" customFormat="true" ht="15.75" hidden="false" customHeight="true" outlineLevel="0" collapsed="false">
      <c r="B456" s="34"/>
      <c r="C456" s="236" t="s">
        <v>784</v>
      </c>
      <c r="D456" s="236" t="s">
        <v>383</v>
      </c>
      <c r="E456" s="237" t="s">
        <v>686</v>
      </c>
      <c r="F456" s="238" t="s">
        <v>687</v>
      </c>
      <c r="G456" s="239" t="s">
        <v>399</v>
      </c>
      <c r="H456" s="240" t="n">
        <v>1</v>
      </c>
      <c r="I456" s="241"/>
      <c r="J456" s="242"/>
      <c r="K456" s="243" t="n">
        <f aca="false">ROUND($P$456*$H$456,2)</f>
        <v>0</v>
      </c>
      <c r="L456" s="238"/>
      <c r="M456" s="244"/>
      <c r="N456" s="245"/>
      <c r="O456" s="199" t="s">
        <v>45</v>
      </c>
      <c r="P456" s="140" t="n">
        <f aca="false">$I$456+$J$456</f>
        <v>0</v>
      </c>
      <c r="Q456" s="140" t="n">
        <f aca="false">ROUND($I$456*$H$456,2)</f>
        <v>0</v>
      </c>
      <c r="R456" s="140" t="n">
        <f aca="false">ROUND($J$456*$H$456,2)</f>
        <v>0</v>
      </c>
      <c r="S456" s="35"/>
      <c r="T456" s="200" t="n">
        <f aca="false">$S$456*$H$456</f>
        <v>0</v>
      </c>
      <c r="U456" s="200" t="n">
        <v>0.004</v>
      </c>
      <c r="V456" s="200" t="n">
        <f aca="false">$U$456*$H$456</f>
        <v>0.004</v>
      </c>
      <c r="W456" s="200" t="n">
        <v>0</v>
      </c>
      <c r="X456" s="201" t="n">
        <f aca="false">$W$456*$H$456</f>
        <v>0</v>
      </c>
      <c r="AR456" s="130" t="s">
        <v>195</v>
      </c>
      <c r="AT456" s="130" t="s">
        <v>383</v>
      </c>
      <c r="AU456" s="130" t="s">
        <v>85</v>
      </c>
      <c r="AY456" s="12" t="s">
        <v>164</v>
      </c>
      <c r="BE456" s="202" t="n">
        <f aca="false">IF($O$456="základní",$K$456,0)</f>
        <v>0</v>
      </c>
      <c r="BF456" s="202" t="n">
        <f aca="false">IF($O$456="snížená",$K$456,0)</f>
        <v>0</v>
      </c>
      <c r="BG456" s="202" t="n">
        <f aca="false">IF($O$456="zákl. přenesená",$K$456,0)</f>
        <v>0</v>
      </c>
      <c r="BH456" s="202" t="n">
        <f aca="false">IF($O$456="sníž. přenesená",$K$456,0)</f>
        <v>0</v>
      </c>
      <c r="BI456" s="202" t="n">
        <f aca="false">IF($O$456="nulová",$K$456,0)</f>
        <v>0</v>
      </c>
      <c r="BJ456" s="130" t="s">
        <v>24</v>
      </c>
      <c r="BK456" s="202" t="n">
        <f aca="false">ROUND($P$456*$H$456,2)</f>
        <v>0</v>
      </c>
      <c r="BL456" s="130" t="s">
        <v>180</v>
      </c>
      <c r="BM456" s="130" t="s">
        <v>1448</v>
      </c>
    </row>
    <row r="457" s="12" customFormat="true" ht="16.5" hidden="false" customHeight="true" outlineLevel="0" collapsed="false">
      <c r="B457" s="34"/>
      <c r="C457" s="35"/>
      <c r="D457" s="205" t="s">
        <v>289</v>
      </c>
      <c r="E457" s="35"/>
      <c r="F457" s="226" t="s">
        <v>689</v>
      </c>
      <c r="G457" s="35"/>
      <c r="H457" s="35"/>
      <c r="K457" s="35"/>
      <c r="L457" s="35"/>
      <c r="M457" s="58"/>
      <c r="N457" s="227"/>
      <c r="O457" s="35"/>
      <c r="P457" s="35"/>
      <c r="Q457" s="35"/>
      <c r="R457" s="35"/>
      <c r="S457" s="35"/>
      <c r="T457" s="35"/>
      <c r="U457" s="35"/>
      <c r="V457" s="35"/>
      <c r="W457" s="35"/>
      <c r="X457" s="74"/>
      <c r="AT457" s="12" t="s">
        <v>289</v>
      </c>
      <c r="AU457" s="12" t="s">
        <v>85</v>
      </c>
    </row>
    <row r="458" s="12" customFormat="true" ht="15.75" hidden="false" customHeight="true" outlineLevel="0" collapsed="false">
      <c r="B458" s="212"/>
      <c r="C458" s="213"/>
      <c r="D458" s="211" t="s">
        <v>203</v>
      </c>
      <c r="E458" s="213"/>
      <c r="F458" s="214" t="s">
        <v>209</v>
      </c>
      <c r="G458" s="213"/>
      <c r="H458" s="215" t="n">
        <v>1</v>
      </c>
      <c r="K458" s="213"/>
      <c r="L458" s="213"/>
      <c r="M458" s="216"/>
      <c r="N458" s="217"/>
      <c r="O458" s="213"/>
      <c r="P458" s="213"/>
      <c r="Q458" s="213"/>
      <c r="R458" s="213"/>
      <c r="S458" s="213"/>
      <c r="T458" s="213"/>
      <c r="U458" s="213"/>
      <c r="V458" s="213"/>
      <c r="W458" s="213"/>
      <c r="X458" s="218"/>
      <c r="AT458" s="219" t="s">
        <v>203</v>
      </c>
      <c r="AU458" s="219" t="s">
        <v>85</v>
      </c>
      <c r="AV458" s="219" t="s">
        <v>85</v>
      </c>
      <c r="AW458" s="219" t="s">
        <v>140</v>
      </c>
      <c r="AX458" s="219" t="s">
        <v>24</v>
      </c>
      <c r="AY458" s="219" t="s">
        <v>164</v>
      </c>
    </row>
    <row r="459" s="12" customFormat="true" ht="15.75" hidden="false" customHeight="true" outlineLevel="0" collapsed="false">
      <c r="B459" s="34"/>
      <c r="C459" s="191" t="s">
        <v>513</v>
      </c>
      <c r="D459" s="191" t="s">
        <v>167</v>
      </c>
      <c r="E459" s="192" t="s">
        <v>1167</v>
      </c>
      <c r="F459" s="193" t="s">
        <v>1168</v>
      </c>
      <c r="G459" s="194" t="s">
        <v>399</v>
      </c>
      <c r="H459" s="195" t="n">
        <v>1</v>
      </c>
      <c r="I459" s="196"/>
      <c r="J459" s="196"/>
      <c r="K459" s="197" t="n">
        <f aca="false">ROUND($P$459*$H$459,2)</f>
        <v>0</v>
      </c>
      <c r="L459" s="193" t="s">
        <v>287</v>
      </c>
      <c r="M459" s="58"/>
      <c r="N459" s="198"/>
      <c r="O459" s="199" t="s">
        <v>45</v>
      </c>
      <c r="P459" s="140" t="n">
        <f aca="false">$I$459+$J$459</f>
        <v>0</v>
      </c>
      <c r="Q459" s="140" t="n">
        <f aca="false">ROUND($I$459*$H$459,2)</f>
        <v>0</v>
      </c>
      <c r="R459" s="140" t="n">
        <f aca="false">ROUND($J$459*$H$459,2)</f>
        <v>0</v>
      </c>
      <c r="S459" s="35"/>
      <c r="T459" s="200" t="n">
        <f aca="false">$S$459*$H$459</f>
        <v>0</v>
      </c>
      <c r="U459" s="200" t="n">
        <v>0.00031</v>
      </c>
      <c r="V459" s="200" t="n">
        <f aca="false">$U$459*$H$459</f>
        <v>0.00031</v>
      </c>
      <c r="W459" s="200" t="n">
        <v>0</v>
      </c>
      <c r="X459" s="201" t="n">
        <f aca="false">$W$459*$H$459</f>
        <v>0</v>
      </c>
      <c r="AR459" s="130" t="s">
        <v>180</v>
      </c>
      <c r="AT459" s="130" t="s">
        <v>167</v>
      </c>
      <c r="AU459" s="130" t="s">
        <v>85</v>
      </c>
      <c r="AY459" s="12" t="s">
        <v>164</v>
      </c>
      <c r="BE459" s="202" t="n">
        <f aca="false">IF($O$459="základní",$K$459,0)</f>
        <v>0</v>
      </c>
      <c r="BF459" s="202" t="n">
        <f aca="false">IF($O$459="snížená",$K$459,0)</f>
        <v>0</v>
      </c>
      <c r="BG459" s="202" t="n">
        <f aca="false">IF($O$459="zákl. přenesená",$K$459,0)</f>
        <v>0</v>
      </c>
      <c r="BH459" s="202" t="n">
        <f aca="false">IF($O$459="sníž. přenesená",$K$459,0)</f>
        <v>0</v>
      </c>
      <c r="BI459" s="202" t="n">
        <f aca="false">IF($O$459="nulová",$K$459,0)</f>
        <v>0</v>
      </c>
      <c r="BJ459" s="130" t="s">
        <v>24</v>
      </c>
      <c r="BK459" s="202" t="n">
        <f aca="false">ROUND($P$459*$H$459,2)</f>
        <v>0</v>
      </c>
      <c r="BL459" s="130" t="s">
        <v>180</v>
      </c>
      <c r="BM459" s="130" t="s">
        <v>1449</v>
      </c>
    </row>
    <row r="460" s="12" customFormat="true" ht="16.5" hidden="false" customHeight="true" outlineLevel="0" collapsed="false">
      <c r="B460" s="34"/>
      <c r="C460" s="35"/>
      <c r="D460" s="205" t="s">
        <v>289</v>
      </c>
      <c r="E460" s="35"/>
      <c r="F460" s="226" t="s">
        <v>1170</v>
      </c>
      <c r="G460" s="35"/>
      <c r="H460" s="35"/>
      <c r="K460" s="35"/>
      <c r="L460" s="35"/>
      <c r="M460" s="58"/>
      <c r="N460" s="227"/>
      <c r="O460" s="35"/>
      <c r="P460" s="35"/>
      <c r="Q460" s="35"/>
      <c r="R460" s="35"/>
      <c r="S460" s="35"/>
      <c r="T460" s="35"/>
      <c r="U460" s="35"/>
      <c r="V460" s="35"/>
      <c r="W460" s="35"/>
      <c r="X460" s="74"/>
      <c r="AT460" s="12" t="s">
        <v>289</v>
      </c>
      <c r="AU460" s="12" t="s">
        <v>85</v>
      </c>
    </row>
    <row r="461" s="12" customFormat="true" ht="15.75" hidden="false" customHeight="true" outlineLevel="0" collapsed="false">
      <c r="B461" s="203"/>
      <c r="C461" s="204"/>
      <c r="D461" s="211" t="s">
        <v>203</v>
      </c>
      <c r="E461" s="204"/>
      <c r="F461" s="206" t="s">
        <v>1171</v>
      </c>
      <c r="G461" s="204"/>
      <c r="H461" s="204"/>
      <c r="K461" s="204"/>
      <c r="L461" s="204"/>
      <c r="M461" s="207"/>
      <c r="N461" s="208"/>
      <c r="O461" s="204"/>
      <c r="P461" s="204"/>
      <c r="Q461" s="204"/>
      <c r="R461" s="204"/>
      <c r="S461" s="204"/>
      <c r="T461" s="204"/>
      <c r="U461" s="204"/>
      <c r="V461" s="204"/>
      <c r="W461" s="204"/>
      <c r="X461" s="209"/>
      <c r="AT461" s="210" t="s">
        <v>203</v>
      </c>
      <c r="AU461" s="210" t="s">
        <v>85</v>
      </c>
      <c r="AV461" s="210" t="s">
        <v>24</v>
      </c>
      <c r="AW461" s="210" t="s">
        <v>140</v>
      </c>
      <c r="AX461" s="210" t="s">
        <v>76</v>
      </c>
      <c r="AY461" s="210" t="s">
        <v>164</v>
      </c>
    </row>
    <row r="462" s="12" customFormat="true" ht="15.75" hidden="false" customHeight="true" outlineLevel="0" collapsed="false">
      <c r="B462" s="212"/>
      <c r="C462" s="213"/>
      <c r="D462" s="211" t="s">
        <v>203</v>
      </c>
      <c r="E462" s="213"/>
      <c r="F462" s="214" t="s">
        <v>209</v>
      </c>
      <c r="G462" s="213"/>
      <c r="H462" s="215" t="n">
        <v>1</v>
      </c>
      <c r="K462" s="213"/>
      <c r="L462" s="213"/>
      <c r="M462" s="216"/>
      <c r="N462" s="217"/>
      <c r="O462" s="213"/>
      <c r="P462" s="213"/>
      <c r="Q462" s="213"/>
      <c r="R462" s="213"/>
      <c r="S462" s="213"/>
      <c r="T462" s="213"/>
      <c r="U462" s="213"/>
      <c r="V462" s="213"/>
      <c r="W462" s="213"/>
      <c r="X462" s="218"/>
      <c r="AT462" s="219" t="s">
        <v>203</v>
      </c>
      <c r="AU462" s="219" t="s">
        <v>85</v>
      </c>
      <c r="AV462" s="219" t="s">
        <v>85</v>
      </c>
      <c r="AW462" s="219" t="s">
        <v>140</v>
      </c>
      <c r="AX462" s="219" t="s">
        <v>24</v>
      </c>
      <c r="AY462" s="219" t="s">
        <v>164</v>
      </c>
    </row>
    <row r="463" s="12" customFormat="true" ht="15.75" hidden="false" customHeight="true" outlineLevel="0" collapsed="false">
      <c r="B463" s="34"/>
      <c r="C463" s="191" t="s">
        <v>798</v>
      </c>
      <c r="D463" s="191" t="s">
        <v>167</v>
      </c>
      <c r="E463" s="192" t="s">
        <v>691</v>
      </c>
      <c r="F463" s="193" t="s">
        <v>692</v>
      </c>
      <c r="G463" s="194" t="s">
        <v>399</v>
      </c>
      <c r="H463" s="195" t="n">
        <v>1</v>
      </c>
      <c r="I463" s="196"/>
      <c r="J463" s="196"/>
      <c r="K463" s="197" t="n">
        <f aca="false">ROUND($P$463*$H$463,2)</f>
        <v>0</v>
      </c>
      <c r="L463" s="193" t="s">
        <v>287</v>
      </c>
      <c r="M463" s="58"/>
      <c r="N463" s="198"/>
      <c r="O463" s="199" t="s">
        <v>45</v>
      </c>
      <c r="P463" s="140" t="n">
        <f aca="false">$I$463+$J$463</f>
        <v>0</v>
      </c>
      <c r="Q463" s="140" t="n">
        <f aca="false">ROUND($I$463*$H$463,2)</f>
        <v>0</v>
      </c>
      <c r="R463" s="140" t="n">
        <f aca="false">ROUND($J$463*$H$463,2)</f>
        <v>0</v>
      </c>
      <c r="S463" s="35"/>
      <c r="T463" s="200" t="n">
        <f aca="false">$S$463*$H$463</f>
        <v>0</v>
      </c>
      <c r="U463" s="200" t="n">
        <v>0.00016</v>
      </c>
      <c r="V463" s="200" t="n">
        <f aca="false">$U$463*$H$463</f>
        <v>0.00016</v>
      </c>
      <c r="W463" s="200" t="n">
        <v>0</v>
      </c>
      <c r="X463" s="201" t="n">
        <f aca="false">$W$463*$H$463</f>
        <v>0</v>
      </c>
      <c r="AR463" s="130" t="s">
        <v>180</v>
      </c>
      <c r="AT463" s="130" t="s">
        <v>167</v>
      </c>
      <c r="AU463" s="130" t="s">
        <v>85</v>
      </c>
      <c r="AY463" s="12" t="s">
        <v>164</v>
      </c>
      <c r="BE463" s="202" t="n">
        <f aca="false">IF($O$463="základní",$K$463,0)</f>
        <v>0</v>
      </c>
      <c r="BF463" s="202" t="n">
        <f aca="false">IF($O$463="snížená",$K$463,0)</f>
        <v>0</v>
      </c>
      <c r="BG463" s="202" t="n">
        <f aca="false">IF($O$463="zákl. přenesená",$K$463,0)</f>
        <v>0</v>
      </c>
      <c r="BH463" s="202" t="n">
        <f aca="false">IF($O$463="sníž. přenesená",$K$463,0)</f>
        <v>0</v>
      </c>
      <c r="BI463" s="202" t="n">
        <f aca="false">IF($O$463="nulová",$K$463,0)</f>
        <v>0</v>
      </c>
      <c r="BJ463" s="130" t="s">
        <v>24</v>
      </c>
      <c r="BK463" s="202" t="n">
        <f aca="false">ROUND($P$463*$H$463,2)</f>
        <v>0</v>
      </c>
      <c r="BL463" s="130" t="s">
        <v>180</v>
      </c>
      <c r="BM463" s="130" t="s">
        <v>1450</v>
      </c>
    </row>
    <row r="464" s="12" customFormat="true" ht="16.5" hidden="false" customHeight="true" outlineLevel="0" collapsed="false">
      <c r="B464" s="34"/>
      <c r="C464" s="35"/>
      <c r="D464" s="205" t="s">
        <v>289</v>
      </c>
      <c r="E464" s="35"/>
      <c r="F464" s="226" t="s">
        <v>694</v>
      </c>
      <c r="G464" s="35"/>
      <c r="H464" s="35"/>
      <c r="K464" s="35"/>
      <c r="L464" s="35"/>
      <c r="M464" s="58"/>
      <c r="N464" s="227"/>
      <c r="O464" s="35"/>
      <c r="P464" s="35"/>
      <c r="Q464" s="35"/>
      <c r="R464" s="35"/>
      <c r="S464" s="35"/>
      <c r="T464" s="35"/>
      <c r="U464" s="35"/>
      <c r="V464" s="35"/>
      <c r="W464" s="35"/>
      <c r="X464" s="74"/>
      <c r="AT464" s="12" t="s">
        <v>289</v>
      </c>
      <c r="AU464" s="12" t="s">
        <v>85</v>
      </c>
    </row>
    <row r="465" s="12" customFormat="true" ht="15.75" hidden="false" customHeight="true" outlineLevel="0" collapsed="false">
      <c r="B465" s="212"/>
      <c r="C465" s="213"/>
      <c r="D465" s="211" t="s">
        <v>203</v>
      </c>
      <c r="E465" s="213"/>
      <c r="F465" s="214" t="s">
        <v>209</v>
      </c>
      <c r="G465" s="213"/>
      <c r="H465" s="215" t="n">
        <v>1</v>
      </c>
      <c r="K465" s="213"/>
      <c r="L465" s="213"/>
      <c r="M465" s="216"/>
      <c r="N465" s="217"/>
      <c r="O465" s="213"/>
      <c r="P465" s="213"/>
      <c r="Q465" s="213"/>
      <c r="R465" s="213"/>
      <c r="S465" s="213"/>
      <c r="T465" s="213"/>
      <c r="U465" s="213"/>
      <c r="V465" s="213"/>
      <c r="W465" s="213"/>
      <c r="X465" s="218"/>
      <c r="AT465" s="219" t="s">
        <v>203</v>
      </c>
      <c r="AU465" s="219" t="s">
        <v>85</v>
      </c>
      <c r="AV465" s="219" t="s">
        <v>85</v>
      </c>
      <c r="AW465" s="219" t="s">
        <v>140</v>
      </c>
      <c r="AX465" s="219" t="s">
        <v>24</v>
      </c>
      <c r="AY465" s="219" t="s">
        <v>164</v>
      </c>
    </row>
    <row r="466" s="12" customFormat="true" ht="15.75" hidden="false" customHeight="true" outlineLevel="0" collapsed="false">
      <c r="B466" s="34"/>
      <c r="C466" s="236" t="s">
        <v>804</v>
      </c>
      <c r="D466" s="236" t="s">
        <v>383</v>
      </c>
      <c r="E466" s="237" t="s">
        <v>696</v>
      </c>
      <c r="F466" s="238" t="s">
        <v>697</v>
      </c>
      <c r="G466" s="239" t="s">
        <v>399</v>
      </c>
      <c r="H466" s="240" t="n">
        <v>1</v>
      </c>
      <c r="I466" s="241"/>
      <c r="J466" s="242"/>
      <c r="K466" s="243" t="n">
        <f aca="false">ROUND($P$466*$H$466,2)</f>
        <v>0</v>
      </c>
      <c r="L466" s="238"/>
      <c r="M466" s="244"/>
      <c r="N466" s="245"/>
      <c r="O466" s="199" t="s">
        <v>45</v>
      </c>
      <c r="P466" s="140" t="n">
        <f aca="false">$I$466+$J$466</f>
        <v>0</v>
      </c>
      <c r="Q466" s="140" t="n">
        <f aca="false">ROUND($I$466*$H$466,2)</f>
        <v>0</v>
      </c>
      <c r="R466" s="140" t="n">
        <f aca="false">ROUND($J$466*$H$466,2)</f>
        <v>0</v>
      </c>
      <c r="S466" s="35"/>
      <c r="T466" s="200" t="n">
        <f aca="false">$S$466*$H$466</f>
        <v>0</v>
      </c>
      <c r="U466" s="200" t="n">
        <v>0</v>
      </c>
      <c r="V466" s="200" t="n">
        <f aca="false">$U$466*$H$466</f>
        <v>0</v>
      </c>
      <c r="W466" s="200" t="n">
        <v>0</v>
      </c>
      <c r="X466" s="201" t="n">
        <f aca="false">$W$466*$H$466</f>
        <v>0</v>
      </c>
      <c r="AR466" s="130" t="s">
        <v>195</v>
      </c>
      <c r="AT466" s="130" t="s">
        <v>383</v>
      </c>
      <c r="AU466" s="130" t="s">
        <v>85</v>
      </c>
      <c r="AY466" s="12" t="s">
        <v>164</v>
      </c>
      <c r="BE466" s="202" t="n">
        <f aca="false">IF($O$466="základní",$K$466,0)</f>
        <v>0</v>
      </c>
      <c r="BF466" s="202" t="n">
        <f aca="false">IF($O$466="snížená",$K$466,0)</f>
        <v>0</v>
      </c>
      <c r="BG466" s="202" t="n">
        <f aca="false">IF($O$466="zákl. přenesená",$K$466,0)</f>
        <v>0</v>
      </c>
      <c r="BH466" s="202" t="n">
        <f aca="false">IF($O$466="sníž. přenesená",$K$466,0)</f>
        <v>0</v>
      </c>
      <c r="BI466" s="202" t="n">
        <f aca="false">IF($O$466="nulová",$K$466,0)</f>
        <v>0</v>
      </c>
      <c r="BJ466" s="130" t="s">
        <v>24</v>
      </c>
      <c r="BK466" s="202" t="n">
        <f aca="false">ROUND($P$466*$H$466,2)</f>
        <v>0</v>
      </c>
      <c r="BL466" s="130" t="s">
        <v>180</v>
      </c>
      <c r="BM466" s="130" t="s">
        <v>1451</v>
      </c>
    </row>
    <row r="467" s="12" customFormat="true" ht="16.5" hidden="false" customHeight="true" outlineLevel="0" collapsed="false">
      <c r="B467" s="34"/>
      <c r="C467" s="35"/>
      <c r="D467" s="205" t="s">
        <v>289</v>
      </c>
      <c r="E467" s="35"/>
      <c r="F467" s="226" t="s">
        <v>697</v>
      </c>
      <c r="G467" s="35"/>
      <c r="H467" s="35"/>
      <c r="K467" s="35"/>
      <c r="L467" s="35"/>
      <c r="M467" s="58"/>
      <c r="N467" s="227"/>
      <c r="O467" s="35"/>
      <c r="P467" s="35"/>
      <c r="Q467" s="35"/>
      <c r="R467" s="35"/>
      <c r="S467" s="35"/>
      <c r="T467" s="35"/>
      <c r="U467" s="35"/>
      <c r="V467" s="35"/>
      <c r="W467" s="35"/>
      <c r="X467" s="74"/>
      <c r="AT467" s="12" t="s">
        <v>289</v>
      </c>
      <c r="AU467" s="12" t="s">
        <v>85</v>
      </c>
    </row>
    <row r="468" s="12" customFormat="true" ht="15.75" hidden="false" customHeight="true" outlineLevel="0" collapsed="false">
      <c r="B468" s="212"/>
      <c r="C468" s="213"/>
      <c r="D468" s="211" t="s">
        <v>203</v>
      </c>
      <c r="E468" s="213"/>
      <c r="F468" s="214" t="s">
        <v>209</v>
      </c>
      <c r="G468" s="213"/>
      <c r="H468" s="215" t="n">
        <v>1</v>
      </c>
      <c r="K468" s="213"/>
      <c r="L468" s="213"/>
      <c r="M468" s="216"/>
      <c r="N468" s="217"/>
      <c r="O468" s="213"/>
      <c r="P468" s="213"/>
      <c r="Q468" s="213"/>
      <c r="R468" s="213"/>
      <c r="S468" s="213"/>
      <c r="T468" s="213"/>
      <c r="U468" s="213"/>
      <c r="V468" s="213"/>
      <c r="W468" s="213"/>
      <c r="X468" s="218"/>
      <c r="AT468" s="219" t="s">
        <v>203</v>
      </c>
      <c r="AU468" s="219" t="s">
        <v>85</v>
      </c>
      <c r="AV468" s="219" t="s">
        <v>85</v>
      </c>
      <c r="AW468" s="219" t="s">
        <v>140</v>
      </c>
      <c r="AX468" s="219" t="s">
        <v>24</v>
      </c>
      <c r="AY468" s="219" t="s">
        <v>164</v>
      </c>
    </row>
    <row r="469" s="12" customFormat="true" ht="15.75" hidden="false" customHeight="true" outlineLevel="0" collapsed="false">
      <c r="B469" s="34"/>
      <c r="C469" s="236" t="s">
        <v>808</v>
      </c>
      <c r="D469" s="236" t="s">
        <v>383</v>
      </c>
      <c r="E469" s="237" t="s">
        <v>700</v>
      </c>
      <c r="F469" s="238" t="s">
        <v>701</v>
      </c>
      <c r="G469" s="239" t="s">
        <v>399</v>
      </c>
      <c r="H469" s="240" t="n">
        <v>2</v>
      </c>
      <c r="I469" s="241"/>
      <c r="J469" s="242"/>
      <c r="K469" s="243" t="n">
        <f aca="false">ROUND($P$469*$H$469,2)</f>
        <v>0</v>
      </c>
      <c r="L469" s="238"/>
      <c r="M469" s="244"/>
      <c r="N469" s="245"/>
      <c r="O469" s="199" t="s">
        <v>45</v>
      </c>
      <c r="P469" s="140" t="n">
        <f aca="false">$I$469+$J$469</f>
        <v>0</v>
      </c>
      <c r="Q469" s="140" t="n">
        <f aca="false">ROUND($I$469*$H$469,2)</f>
        <v>0</v>
      </c>
      <c r="R469" s="140" t="n">
        <f aca="false">ROUND($J$469*$H$469,2)</f>
        <v>0</v>
      </c>
      <c r="S469" s="35"/>
      <c r="T469" s="200" t="n">
        <f aca="false">$S$469*$H$469</f>
        <v>0</v>
      </c>
      <c r="U469" s="200" t="n">
        <v>0</v>
      </c>
      <c r="V469" s="200" t="n">
        <f aca="false">$U$469*$H$469</f>
        <v>0</v>
      </c>
      <c r="W469" s="200" t="n">
        <v>0</v>
      </c>
      <c r="X469" s="201" t="n">
        <f aca="false">$W$469*$H$469</f>
        <v>0</v>
      </c>
      <c r="AR469" s="130" t="s">
        <v>195</v>
      </c>
      <c r="AT469" s="130" t="s">
        <v>383</v>
      </c>
      <c r="AU469" s="130" t="s">
        <v>85</v>
      </c>
      <c r="AY469" s="12" t="s">
        <v>164</v>
      </c>
      <c r="BE469" s="202" t="n">
        <f aca="false">IF($O$469="základní",$K$469,0)</f>
        <v>0</v>
      </c>
      <c r="BF469" s="202" t="n">
        <f aca="false">IF($O$469="snížená",$K$469,0)</f>
        <v>0</v>
      </c>
      <c r="BG469" s="202" t="n">
        <f aca="false">IF($O$469="zákl. přenesená",$K$469,0)</f>
        <v>0</v>
      </c>
      <c r="BH469" s="202" t="n">
        <f aca="false">IF($O$469="sníž. přenesená",$K$469,0)</f>
        <v>0</v>
      </c>
      <c r="BI469" s="202" t="n">
        <f aca="false">IF($O$469="nulová",$K$469,0)</f>
        <v>0</v>
      </c>
      <c r="BJ469" s="130" t="s">
        <v>24</v>
      </c>
      <c r="BK469" s="202" t="n">
        <f aca="false">ROUND($P$469*$H$469,2)</f>
        <v>0</v>
      </c>
      <c r="BL469" s="130" t="s">
        <v>180</v>
      </c>
      <c r="BM469" s="130" t="s">
        <v>1452</v>
      </c>
    </row>
    <row r="470" s="12" customFormat="true" ht="15.75" hidden="false" customHeight="true" outlineLevel="0" collapsed="false">
      <c r="B470" s="212"/>
      <c r="C470" s="213"/>
      <c r="D470" s="205" t="s">
        <v>203</v>
      </c>
      <c r="E470" s="214"/>
      <c r="F470" s="214" t="s">
        <v>512</v>
      </c>
      <c r="G470" s="213"/>
      <c r="H470" s="215" t="n">
        <v>2</v>
      </c>
      <c r="K470" s="213"/>
      <c r="L470" s="213"/>
      <c r="M470" s="216"/>
      <c r="N470" s="217"/>
      <c r="O470" s="213"/>
      <c r="P470" s="213"/>
      <c r="Q470" s="213"/>
      <c r="R470" s="213"/>
      <c r="S470" s="213"/>
      <c r="T470" s="213"/>
      <c r="U470" s="213"/>
      <c r="V470" s="213"/>
      <c r="W470" s="213"/>
      <c r="X470" s="218"/>
      <c r="AT470" s="219" t="s">
        <v>203</v>
      </c>
      <c r="AU470" s="219" t="s">
        <v>85</v>
      </c>
      <c r="AV470" s="219" t="s">
        <v>85</v>
      </c>
      <c r="AW470" s="219" t="s">
        <v>140</v>
      </c>
      <c r="AX470" s="219" t="s">
        <v>24</v>
      </c>
      <c r="AY470" s="219" t="s">
        <v>164</v>
      </c>
    </row>
    <row r="471" s="12" customFormat="true" ht="15.75" hidden="false" customHeight="true" outlineLevel="0" collapsed="false">
      <c r="B471" s="34"/>
      <c r="C471" s="236" t="s">
        <v>615</v>
      </c>
      <c r="D471" s="236" t="s">
        <v>383</v>
      </c>
      <c r="E471" s="237" t="s">
        <v>1172</v>
      </c>
      <c r="F471" s="238" t="s">
        <v>1173</v>
      </c>
      <c r="G471" s="239" t="s">
        <v>399</v>
      </c>
      <c r="H471" s="240" t="n">
        <v>1</v>
      </c>
      <c r="I471" s="241"/>
      <c r="J471" s="242"/>
      <c r="K471" s="243" t="n">
        <f aca="false">ROUND($P$471*$H$471,2)</f>
        <v>0</v>
      </c>
      <c r="L471" s="238"/>
      <c r="M471" s="244"/>
      <c r="N471" s="245"/>
      <c r="O471" s="199" t="s">
        <v>45</v>
      </c>
      <c r="P471" s="140" t="n">
        <f aca="false">$I$471+$J$471</f>
        <v>0</v>
      </c>
      <c r="Q471" s="140" t="n">
        <f aca="false">ROUND($I$471*$H$471,2)</f>
        <v>0</v>
      </c>
      <c r="R471" s="140" t="n">
        <f aca="false">ROUND($J$471*$H$471,2)</f>
        <v>0</v>
      </c>
      <c r="S471" s="35"/>
      <c r="T471" s="200" t="n">
        <f aca="false">$S$471*$H$471</f>
        <v>0</v>
      </c>
      <c r="U471" s="200" t="n">
        <v>0</v>
      </c>
      <c r="V471" s="200" t="n">
        <f aca="false">$U$471*$H$471</f>
        <v>0</v>
      </c>
      <c r="W471" s="200" t="n">
        <v>0</v>
      </c>
      <c r="X471" s="201" t="n">
        <f aca="false">$W$471*$H$471</f>
        <v>0</v>
      </c>
      <c r="AR471" s="130" t="s">
        <v>195</v>
      </c>
      <c r="AT471" s="130" t="s">
        <v>383</v>
      </c>
      <c r="AU471" s="130" t="s">
        <v>85</v>
      </c>
      <c r="AY471" s="12" t="s">
        <v>164</v>
      </c>
      <c r="BE471" s="202" t="n">
        <f aca="false">IF($O$471="základní",$K$471,0)</f>
        <v>0</v>
      </c>
      <c r="BF471" s="202" t="n">
        <f aca="false">IF($O$471="snížená",$K$471,0)</f>
        <v>0</v>
      </c>
      <c r="BG471" s="202" t="n">
        <f aca="false">IF($O$471="zákl. přenesená",$K$471,0)</f>
        <v>0</v>
      </c>
      <c r="BH471" s="202" t="n">
        <f aca="false">IF($O$471="sníž. přenesená",$K$471,0)</f>
        <v>0</v>
      </c>
      <c r="BI471" s="202" t="n">
        <f aca="false">IF($O$471="nulová",$K$471,0)</f>
        <v>0</v>
      </c>
      <c r="BJ471" s="130" t="s">
        <v>24</v>
      </c>
      <c r="BK471" s="202" t="n">
        <f aca="false">ROUND($P$471*$H$471,2)</f>
        <v>0</v>
      </c>
      <c r="BL471" s="130" t="s">
        <v>180</v>
      </c>
      <c r="BM471" s="130" t="s">
        <v>1453</v>
      </c>
    </row>
    <row r="472" s="12" customFormat="true" ht="15.75" hidden="false" customHeight="true" outlineLevel="0" collapsed="false">
      <c r="B472" s="212"/>
      <c r="C472" s="213"/>
      <c r="D472" s="205" t="s">
        <v>203</v>
      </c>
      <c r="E472" s="214"/>
      <c r="F472" s="214" t="s">
        <v>209</v>
      </c>
      <c r="G472" s="213"/>
      <c r="H472" s="215" t="n">
        <v>1</v>
      </c>
      <c r="K472" s="213"/>
      <c r="L472" s="213"/>
      <c r="M472" s="216"/>
      <c r="N472" s="217"/>
      <c r="O472" s="213"/>
      <c r="P472" s="213"/>
      <c r="Q472" s="213"/>
      <c r="R472" s="213"/>
      <c r="S472" s="213"/>
      <c r="T472" s="213"/>
      <c r="U472" s="213"/>
      <c r="V472" s="213"/>
      <c r="W472" s="213"/>
      <c r="X472" s="218"/>
      <c r="AT472" s="219" t="s">
        <v>203</v>
      </c>
      <c r="AU472" s="219" t="s">
        <v>85</v>
      </c>
      <c r="AV472" s="219" t="s">
        <v>85</v>
      </c>
      <c r="AW472" s="219" t="s">
        <v>140</v>
      </c>
      <c r="AX472" s="219" t="s">
        <v>24</v>
      </c>
      <c r="AY472" s="219" t="s">
        <v>164</v>
      </c>
    </row>
    <row r="473" s="177" customFormat="true" ht="30.75" hidden="false" customHeight="true" outlineLevel="0" collapsed="false">
      <c r="B473" s="178"/>
      <c r="C473" s="179"/>
      <c r="D473" s="179" t="s">
        <v>75</v>
      </c>
      <c r="E473" s="189" t="s">
        <v>199</v>
      </c>
      <c r="F473" s="189" t="s">
        <v>705</v>
      </c>
      <c r="G473" s="179"/>
      <c r="H473" s="179"/>
      <c r="K473" s="190" t="n">
        <f aca="false">$BK$473</f>
        <v>0</v>
      </c>
      <c r="L473" s="179"/>
      <c r="M473" s="182"/>
      <c r="N473" s="183"/>
      <c r="O473" s="179"/>
      <c r="P473" s="179"/>
      <c r="Q473" s="184" t="n">
        <f aca="false">SUM($Q$474:$Q$487)</f>
        <v>0</v>
      </c>
      <c r="R473" s="184" t="n">
        <f aca="false">SUM($R$474:$R$487)</f>
        <v>0</v>
      </c>
      <c r="S473" s="179"/>
      <c r="T473" s="185" t="n">
        <f aca="false">SUM($T$474:$T$487)</f>
        <v>0</v>
      </c>
      <c r="U473" s="179"/>
      <c r="V473" s="185" t="n">
        <f aca="false">SUM($V$474:$V$487)</f>
        <v>0.0007</v>
      </c>
      <c r="W473" s="179"/>
      <c r="X473" s="186" t="n">
        <f aca="false">SUM($X$474:$X$487)</f>
        <v>0</v>
      </c>
      <c r="AR473" s="187" t="s">
        <v>24</v>
      </c>
      <c r="AT473" s="187" t="s">
        <v>75</v>
      </c>
      <c r="AU473" s="187" t="s">
        <v>24</v>
      </c>
      <c r="AY473" s="187" t="s">
        <v>164</v>
      </c>
      <c r="BK473" s="188" t="n">
        <f aca="false">SUM($BK$474:$BK$487)</f>
        <v>0</v>
      </c>
    </row>
    <row r="474" s="12" customFormat="true" ht="15.75" hidden="false" customHeight="true" outlineLevel="0" collapsed="false">
      <c r="B474" s="34"/>
      <c r="C474" s="191" t="s">
        <v>816</v>
      </c>
      <c r="D474" s="191" t="s">
        <v>167</v>
      </c>
      <c r="E474" s="192" t="s">
        <v>1178</v>
      </c>
      <c r="F474" s="193" t="s">
        <v>1179</v>
      </c>
      <c r="G474" s="194" t="s">
        <v>286</v>
      </c>
      <c r="H474" s="195" t="n">
        <v>14</v>
      </c>
      <c r="I474" s="196"/>
      <c r="J474" s="196"/>
      <c r="K474" s="197" t="n">
        <f aca="false">ROUND($P$474*$H$474,2)</f>
        <v>0</v>
      </c>
      <c r="L474" s="193" t="s">
        <v>287</v>
      </c>
      <c r="M474" s="58"/>
      <c r="N474" s="198"/>
      <c r="O474" s="199" t="s">
        <v>45</v>
      </c>
      <c r="P474" s="140" t="n">
        <f aca="false">$I$474+$J$474</f>
        <v>0</v>
      </c>
      <c r="Q474" s="140" t="n">
        <f aca="false">ROUND($I$474*$H$474,2)</f>
        <v>0</v>
      </c>
      <c r="R474" s="140" t="n">
        <f aca="false">ROUND($J$474*$H$474,2)</f>
        <v>0</v>
      </c>
      <c r="S474" s="35"/>
      <c r="T474" s="200" t="n">
        <f aca="false">$S$474*$H$474</f>
        <v>0</v>
      </c>
      <c r="U474" s="200" t="n">
        <v>0</v>
      </c>
      <c r="V474" s="200" t="n">
        <f aca="false">$U$474*$H$474</f>
        <v>0</v>
      </c>
      <c r="W474" s="200" t="n">
        <v>0</v>
      </c>
      <c r="X474" s="201" t="n">
        <f aca="false">$W$474*$H$474</f>
        <v>0</v>
      </c>
      <c r="AR474" s="130" t="s">
        <v>180</v>
      </c>
      <c r="AT474" s="130" t="s">
        <v>167</v>
      </c>
      <c r="AU474" s="130" t="s">
        <v>85</v>
      </c>
      <c r="AY474" s="12" t="s">
        <v>164</v>
      </c>
      <c r="BE474" s="202" t="n">
        <f aca="false">IF($O$474="základní",$K$474,0)</f>
        <v>0</v>
      </c>
      <c r="BF474" s="202" t="n">
        <f aca="false">IF($O$474="snížená",$K$474,0)</f>
        <v>0</v>
      </c>
      <c r="BG474" s="202" t="n">
        <f aca="false">IF($O$474="zákl. přenesená",$K$474,0)</f>
        <v>0</v>
      </c>
      <c r="BH474" s="202" t="n">
        <f aca="false">IF($O$474="sníž. přenesená",$K$474,0)</f>
        <v>0</v>
      </c>
      <c r="BI474" s="202" t="n">
        <f aca="false">IF($O$474="nulová",$K$474,0)</f>
        <v>0</v>
      </c>
      <c r="BJ474" s="130" t="s">
        <v>24</v>
      </c>
      <c r="BK474" s="202" t="n">
        <f aca="false">ROUND($P$474*$H$474,2)</f>
        <v>0</v>
      </c>
      <c r="BL474" s="130" t="s">
        <v>180</v>
      </c>
      <c r="BM474" s="130" t="s">
        <v>1454</v>
      </c>
    </row>
    <row r="475" s="12" customFormat="true" ht="16.5" hidden="false" customHeight="true" outlineLevel="0" collapsed="false">
      <c r="B475" s="34"/>
      <c r="C475" s="35"/>
      <c r="D475" s="205" t="s">
        <v>289</v>
      </c>
      <c r="E475" s="35"/>
      <c r="F475" s="226" t="s">
        <v>1181</v>
      </c>
      <c r="G475" s="35"/>
      <c r="H475" s="35"/>
      <c r="K475" s="35"/>
      <c r="L475" s="35"/>
      <c r="M475" s="58"/>
      <c r="N475" s="227"/>
      <c r="O475" s="35"/>
      <c r="P475" s="35"/>
      <c r="Q475" s="35"/>
      <c r="R475" s="35"/>
      <c r="S475" s="35"/>
      <c r="T475" s="35"/>
      <c r="U475" s="35"/>
      <c r="V475" s="35"/>
      <c r="W475" s="35"/>
      <c r="X475" s="74"/>
      <c r="AT475" s="12" t="s">
        <v>289</v>
      </c>
      <c r="AU475" s="12" t="s">
        <v>85</v>
      </c>
    </row>
    <row r="476" s="12" customFormat="true" ht="15.75" hidden="false" customHeight="true" outlineLevel="0" collapsed="false">
      <c r="B476" s="203"/>
      <c r="C476" s="204"/>
      <c r="D476" s="211" t="s">
        <v>203</v>
      </c>
      <c r="E476" s="204"/>
      <c r="F476" s="206" t="s">
        <v>1287</v>
      </c>
      <c r="G476" s="204"/>
      <c r="H476" s="204"/>
      <c r="K476" s="204"/>
      <c r="L476" s="204"/>
      <c r="M476" s="207"/>
      <c r="N476" s="208"/>
      <c r="O476" s="204"/>
      <c r="P476" s="204"/>
      <c r="Q476" s="204"/>
      <c r="R476" s="204"/>
      <c r="S476" s="204"/>
      <c r="T476" s="204"/>
      <c r="U476" s="204"/>
      <c r="V476" s="204"/>
      <c r="W476" s="204"/>
      <c r="X476" s="209"/>
      <c r="AT476" s="210" t="s">
        <v>203</v>
      </c>
      <c r="AU476" s="210" t="s">
        <v>85</v>
      </c>
      <c r="AV476" s="210" t="s">
        <v>24</v>
      </c>
      <c r="AW476" s="210" t="s">
        <v>140</v>
      </c>
      <c r="AX476" s="210" t="s">
        <v>76</v>
      </c>
      <c r="AY476" s="210" t="s">
        <v>164</v>
      </c>
    </row>
    <row r="477" s="12" customFormat="true" ht="15.75" hidden="false" customHeight="true" outlineLevel="0" collapsed="false">
      <c r="B477" s="203"/>
      <c r="C477" s="204"/>
      <c r="D477" s="211" t="s">
        <v>203</v>
      </c>
      <c r="E477" s="204"/>
      <c r="F477" s="206" t="s">
        <v>1007</v>
      </c>
      <c r="G477" s="204"/>
      <c r="H477" s="204"/>
      <c r="K477" s="204"/>
      <c r="L477" s="204"/>
      <c r="M477" s="207"/>
      <c r="N477" s="208"/>
      <c r="O477" s="204"/>
      <c r="P477" s="204"/>
      <c r="Q477" s="204"/>
      <c r="R477" s="204"/>
      <c r="S477" s="204"/>
      <c r="T477" s="204"/>
      <c r="U477" s="204"/>
      <c r="V477" s="204"/>
      <c r="W477" s="204"/>
      <c r="X477" s="209"/>
      <c r="AT477" s="210" t="s">
        <v>203</v>
      </c>
      <c r="AU477" s="210" t="s">
        <v>85</v>
      </c>
      <c r="AV477" s="210" t="s">
        <v>24</v>
      </c>
      <c r="AW477" s="210" t="s">
        <v>140</v>
      </c>
      <c r="AX477" s="210" t="s">
        <v>76</v>
      </c>
      <c r="AY477" s="210" t="s">
        <v>164</v>
      </c>
    </row>
    <row r="478" s="12" customFormat="true" ht="15.75" hidden="false" customHeight="true" outlineLevel="0" collapsed="false">
      <c r="B478" s="203"/>
      <c r="C478" s="204"/>
      <c r="D478" s="211" t="s">
        <v>203</v>
      </c>
      <c r="E478" s="204"/>
      <c r="F478" s="206" t="s">
        <v>1206</v>
      </c>
      <c r="G478" s="204"/>
      <c r="H478" s="204"/>
      <c r="K478" s="204"/>
      <c r="L478" s="204"/>
      <c r="M478" s="207"/>
      <c r="N478" s="208"/>
      <c r="O478" s="204"/>
      <c r="P478" s="204"/>
      <c r="Q478" s="204"/>
      <c r="R478" s="204"/>
      <c r="S478" s="204"/>
      <c r="T478" s="204"/>
      <c r="U478" s="204"/>
      <c r="V478" s="204"/>
      <c r="W478" s="204"/>
      <c r="X478" s="209"/>
      <c r="AT478" s="210" t="s">
        <v>203</v>
      </c>
      <c r="AU478" s="210" t="s">
        <v>85</v>
      </c>
      <c r="AV478" s="210" t="s">
        <v>24</v>
      </c>
      <c r="AW478" s="210" t="s">
        <v>140</v>
      </c>
      <c r="AX478" s="210" t="s">
        <v>76</v>
      </c>
      <c r="AY478" s="210" t="s">
        <v>164</v>
      </c>
    </row>
    <row r="479" s="12" customFormat="true" ht="15.75" hidden="false" customHeight="true" outlineLevel="0" collapsed="false">
      <c r="B479" s="212"/>
      <c r="C479" s="213"/>
      <c r="D479" s="211" t="s">
        <v>203</v>
      </c>
      <c r="E479" s="213"/>
      <c r="F479" s="214" t="s">
        <v>1455</v>
      </c>
      <c r="G479" s="213"/>
      <c r="H479" s="215" t="n">
        <v>10.4</v>
      </c>
      <c r="K479" s="213"/>
      <c r="L479" s="213"/>
      <c r="M479" s="216"/>
      <c r="N479" s="217"/>
      <c r="O479" s="213"/>
      <c r="P479" s="213"/>
      <c r="Q479" s="213"/>
      <c r="R479" s="213"/>
      <c r="S479" s="213"/>
      <c r="T479" s="213"/>
      <c r="U479" s="213"/>
      <c r="V479" s="213"/>
      <c r="W479" s="213"/>
      <c r="X479" s="218"/>
      <c r="AT479" s="219" t="s">
        <v>203</v>
      </c>
      <c r="AU479" s="219" t="s">
        <v>85</v>
      </c>
      <c r="AV479" s="219" t="s">
        <v>85</v>
      </c>
      <c r="AW479" s="219" t="s">
        <v>140</v>
      </c>
      <c r="AX479" s="219" t="s">
        <v>76</v>
      </c>
      <c r="AY479" s="219" t="s">
        <v>164</v>
      </c>
    </row>
    <row r="480" s="12" customFormat="true" ht="15.75" hidden="false" customHeight="true" outlineLevel="0" collapsed="false">
      <c r="B480" s="212"/>
      <c r="C480" s="213"/>
      <c r="D480" s="211" t="s">
        <v>203</v>
      </c>
      <c r="E480" s="213"/>
      <c r="F480" s="214" t="s">
        <v>1456</v>
      </c>
      <c r="G480" s="213"/>
      <c r="H480" s="215" t="n">
        <v>3.6</v>
      </c>
      <c r="K480" s="213"/>
      <c r="L480" s="213"/>
      <c r="M480" s="216"/>
      <c r="N480" s="217"/>
      <c r="O480" s="213"/>
      <c r="P480" s="213"/>
      <c r="Q480" s="213"/>
      <c r="R480" s="213"/>
      <c r="S480" s="213"/>
      <c r="T480" s="213"/>
      <c r="U480" s="213"/>
      <c r="V480" s="213"/>
      <c r="W480" s="213"/>
      <c r="X480" s="218"/>
      <c r="AT480" s="219" t="s">
        <v>203</v>
      </c>
      <c r="AU480" s="219" t="s">
        <v>85</v>
      </c>
      <c r="AV480" s="219" t="s">
        <v>85</v>
      </c>
      <c r="AW480" s="219" t="s">
        <v>140</v>
      </c>
      <c r="AX480" s="219" t="s">
        <v>76</v>
      </c>
      <c r="AY480" s="219" t="s">
        <v>164</v>
      </c>
    </row>
    <row r="481" s="12" customFormat="true" ht="15.75" hidden="false" customHeight="true" outlineLevel="0" collapsed="false">
      <c r="B481" s="228"/>
      <c r="C481" s="229"/>
      <c r="D481" s="211" t="s">
        <v>203</v>
      </c>
      <c r="E481" s="229"/>
      <c r="F481" s="230" t="s">
        <v>302</v>
      </c>
      <c r="G481" s="229"/>
      <c r="H481" s="231" t="n">
        <v>14</v>
      </c>
      <c r="K481" s="229"/>
      <c r="L481" s="229"/>
      <c r="M481" s="232"/>
      <c r="N481" s="233"/>
      <c r="O481" s="229"/>
      <c r="P481" s="229"/>
      <c r="Q481" s="229"/>
      <c r="R481" s="229"/>
      <c r="S481" s="229"/>
      <c r="T481" s="229"/>
      <c r="U481" s="229"/>
      <c r="V481" s="229"/>
      <c r="W481" s="229"/>
      <c r="X481" s="234"/>
      <c r="AT481" s="235" t="s">
        <v>203</v>
      </c>
      <c r="AU481" s="235" t="s">
        <v>85</v>
      </c>
      <c r="AV481" s="235" t="s">
        <v>180</v>
      </c>
      <c r="AW481" s="235" t="s">
        <v>140</v>
      </c>
      <c r="AX481" s="235" t="s">
        <v>24</v>
      </c>
      <c r="AY481" s="235" t="s">
        <v>164</v>
      </c>
    </row>
    <row r="482" s="12" customFormat="true" ht="15.75" hidden="false" customHeight="true" outlineLevel="0" collapsed="false">
      <c r="B482" s="34"/>
      <c r="C482" s="191" t="s">
        <v>821</v>
      </c>
      <c r="D482" s="191" t="s">
        <v>167</v>
      </c>
      <c r="E482" s="192" t="s">
        <v>1183</v>
      </c>
      <c r="F482" s="193" t="s">
        <v>1184</v>
      </c>
      <c r="G482" s="194" t="s">
        <v>286</v>
      </c>
      <c r="H482" s="195" t="n">
        <v>14</v>
      </c>
      <c r="I482" s="196"/>
      <c r="J482" s="196"/>
      <c r="K482" s="197" t="n">
        <f aca="false">ROUND($P$482*$H$482,2)</f>
        <v>0</v>
      </c>
      <c r="L482" s="193" t="s">
        <v>287</v>
      </c>
      <c r="M482" s="58"/>
      <c r="N482" s="198"/>
      <c r="O482" s="199" t="s">
        <v>45</v>
      </c>
      <c r="P482" s="140" t="n">
        <f aca="false">$I$482+$J$482</f>
        <v>0</v>
      </c>
      <c r="Q482" s="140" t="n">
        <f aca="false">ROUND($I$482*$H$482,2)</f>
        <v>0</v>
      </c>
      <c r="R482" s="140" t="n">
        <f aca="false">ROUND($J$482*$H$482,2)</f>
        <v>0</v>
      </c>
      <c r="S482" s="35"/>
      <c r="T482" s="200" t="n">
        <f aca="false">$S$482*$H$482</f>
        <v>0</v>
      </c>
      <c r="U482" s="200" t="n">
        <v>5E-005</v>
      </c>
      <c r="V482" s="200" t="n">
        <f aca="false">$U$482*$H$482</f>
        <v>0.0007</v>
      </c>
      <c r="W482" s="200" t="n">
        <v>0</v>
      </c>
      <c r="X482" s="201" t="n">
        <f aca="false">$W$482*$H$482</f>
        <v>0</v>
      </c>
      <c r="AR482" s="130" t="s">
        <v>180</v>
      </c>
      <c r="AT482" s="130" t="s">
        <v>167</v>
      </c>
      <c r="AU482" s="130" t="s">
        <v>85</v>
      </c>
      <c r="AY482" s="12" t="s">
        <v>164</v>
      </c>
      <c r="BE482" s="202" t="n">
        <f aca="false">IF($O$482="základní",$K$482,0)</f>
        <v>0</v>
      </c>
      <c r="BF482" s="202" t="n">
        <f aca="false">IF($O$482="snížená",$K$482,0)</f>
        <v>0</v>
      </c>
      <c r="BG482" s="202" t="n">
        <f aca="false">IF($O$482="zákl. přenesená",$K$482,0)</f>
        <v>0</v>
      </c>
      <c r="BH482" s="202" t="n">
        <f aca="false">IF($O$482="sníž. přenesená",$K$482,0)</f>
        <v>0</v>
      </c>
      <c r="BI482" s="202" t="n">
        <f aca="false">IF($O$482="nulová",$K$482,0)</f>
        <v>0</v>
      </c>
      <c r="BJ482" s="130" t="s">
        <v>24</v>
      </c>
      <c r="BK482" s="202" t="n">
        <f aca="false">ROUND($P$482*$H$482,2)</f>
        <v>0</v>
      </c>
      <c r="BL482" s="130" t="s">
        <v>180</v>
      </c>
      <c r="BM482" s="130" t="s">
        <v>1457</v>
      </c>
    </row>
    <row r="483" s="12" customFormat="true" ht="27" hidden="false" customHeight="true" outlineLevel="0" collapsed="false">
      <c r="B483" s="34"/>
      <c r="C483" s="35"/>
      <c r="D483" s="205" t="s">
        <v>289</v>
      </c>
      <c r="E483" s="35"/>
      <c r="F483" s="226" t="s">
        <v>1186</v>
      </c>
      <c r="G483" s="35"/>
      <c r="H483" s="35"/>
      <c r="K483" s="35"/>
      <c r="L483" s="35"/>
      <c r="M483" s="58"/>
      <c r="N483" s="227"/>
      <c r="O483" s="35"/>
      <c r="P483" s="35"/>
      <c r="Q483" s="35"/>
      <c r="R483" s="35"/>
      <c r="S483" s="35"/>
      <c r="T483" s="35"/>
      <c r="U483" s="35"/>
      <c r="V483" s="35"/>
      <c r="W483" s="35"/>
      <c r="X483" s="74"/>
      <c r="AT483" s="12" t="s">
        <v>289</v>
      </c>
      <c r="AU483" s="12" t="s">
        <v>85</v>
      </c>
    </row>
    <row r="484" s="12" customFormat="true" ht="15.75" hidden="false" customHeight="true" outlineLevel="0" collapsed="false">
      <c r="B484" s="212"/>
      <c r="C484" s="213"/>
      <c r="D484" s="211" t="s">
        <v>203</v>
      </c>
      <c r="E484" s="213"/>
      <c r="F484" s="214" t="s">
        <v>1458</v>
      </c>
      <c r="G484" s="213"/>
      <c r="H484" s="215" t="n">
        <v>14</v>
      </c>
      <c r="K484" s="213"/>
      <c r="L484" s="213"/>
      <c r="M484" s="216"/>
      <c r="N484" s="217"/>
      <c r="O484" s="213"/>
      <c r="P484" s="213"/>
      <c r="Q484" s="213"/>
      <c r="R484" s="213"/>
      <c r="S484" s="213"/>
      <c r="T484" s="213"/>
      <c r="U484" s="213"/>
      <c r="V484" s="213"/>
      <c r="W484" s="213"/>
      <c r="X484" s="218"/>
      <c r="AT484" s="219" t="s">
        <v>203</v>
      </c>
      <c r="AU484" s="219" t="s">
        <v>85</v>
      </c>
      <c r="AV484" s="219" t="s">
        <v>85</v>
      </c>
      <c r="AW484" s="219" t="s">
        <v>140</v>
      </c>
      <c r="AX484" s="219" t="s">
        <v>24</v>
      </c>
      <c r="AY484" s="219" t="s">
        <v>164</v>
      </c>
    </row>
    <row r="485" s="12" customFormat="true" ht="27" hidden="false" customHeight="true" outlineLevel="0" collapsed="false">
      <c r="B485" s="34"/>
      <c r="C485" s="191" t="s">
        <v>825</v>
      </c>
      <c r="D485" s="191" t="s">
        <v>167</v>
      </c>
      <c r="E485" s="192" t="s">
        <v>707</v>
      </c>
      <c r="F485" s="193" t="s">
        <v>708</v>
      </c>
      <c r="G485" s="194" t="s">
        <v>399</v>
      </c>
      <c r="H485" s="195" t="n">
        <v>4</v>
      </c>
      <c r="I485" s="196"/>
      <c r="J485" s="196"/>
      <c r="K485" s="197" t="n">
        <f aca="false">ROUND($P$485*$H$485,2)</f>
        <v>0</v>
      </c>
      <c r="L485" s="193"/>
      <c r="M485" s="58"/>
      <c r="N485" s="198"/>
      <c r="O485" s="199" t="s">
        <v>45</v>
      </c>
      <c r="P485" s="140" t="n">
        <f aca="false">$I$485+$J$485</f>
        <v>0</v>
      </c>
      <c r="Q485" s="140" t="n">
        <f aca="false">ROUND($I$485*$H$485,2)</f>
        <v>0</v>
      </c>
      <c r="R485" s="140" t="n">
        <f aca="false">ROUND($J$485*$H$485,2)</f>
        <v>0</v>
      </c>
      <c r="S485" s="35"/>
      <c r="T485" s="200" t="n">
        <f aca="false">$S$485*$H$485</f>
        <v>0</v>
      </c>
      <c r="U485" s="200" t="n">
        <v>0</v>
      </c>
      <c r="V485" s="200" t="n">
        <f aca="false">$U$485*$H$485</f>
        <v>0</v>
      </c>
      <c r="W485" s="200" t="n">
        <v>0</v>
      </c>
      <c r="X485" s="201" t="n">
        <f aca="false">$W$485*$H$485</f>
        <v>0</v>
      </c>
      <c r="AR485" s="130" t="s">
        <v>180</v>
      </c>
      <c r="AT485" s="130" t="s">
        <v>167</v>
      </c>
      <c r="AU485" s="130" t="s">
        <v>85</v>
      </c>
      <c r="AY485" s="12" t="s">
        <v>164</v>
      </c>
      <c r="BE485" s="202" t="n">
        <f aca="false">IF($O$485="základní",$K$485,0)</f>
        <v>0</v>
      </c>
      <c r="BF485" s="202" t="n">
        <f aca="false">IF($O$485="snížená",$K$485,0)</f>
        <v>0</v>
      </c>
      <c r="BG485" s="202" t="n">
        <f aca="false">IF($O$485="zákl. přenesená",$K$485,0)</f>
        <v>0</v>
      </c>
      <c r="BH485" s="202" t="n">
        <f aca="false">IF($O$485="sníž. přenesená",$K$485,0)</f>
        <v>0</v>
      </c>
      <c r="BI485" s="202" t="n">
        <f aca="false">IF($O$485="nulová",$K$485,0)</f>
        <v>0</v>
      </c>
      <c r="BJ485" s="130" t="s">
        <v>24</v>
      </c>
      <c r="BK485" s="202" t="n">
        <f aca="false">ROUND($P$485*$H$485,2)</f>
        <v>0</v>
      </c>
      <c r="BL485" s="130" t="s">
        <v>180</v>
      </c>
      <c r="BM485" s="130" t="s">
        <v>1459</v>
      </c>
    </row>
    <row r="486" s="12" customFormat="true" ht="27" hidden="false" customHeight="true" outlineLevel="0" collapsed="false">
      <c r="B486" s="34"/>
      <c r="C486" s="35"/>
      <c r="D486" s="205" t="s">
        <v>289</v>
      </c>
      <c r="E486" s="35"/>
      <c r="F486" s="226" t="s">
        <v>708</v>
      </c>
      <c r="G486" s="35"/>
      <c r="H486" s="35"/>
      <c r="K486" s="35"/>
      <c r="L486" s="35"/>
      <c r="M486" s="58"/>
      <c r="N486" s="227"/>
      <c r="O486" s="35"/>
      <c r="P486" s="35"/>
      <c r="Q486" s="35"/>
      <c r="R486" s="35"/>
      <c r="S486" s="35"/>
      <c r="T486" s="35"/>
      <c r="U486" s="35"/>
      <c r="V486" s="35"/>
      <c r="W486" s="35"/>
      <c r="X486" s="74"/>
      <c r="AT486" s="12" t="s">
        <v>289</v>
      </c>
      <c r="AU486" s="12" t="s">
        <v>85</v>
      </c>
    </row>
    <row r="487" s="12" customFormat="true" ht="15.75" hidden="false" customHeight="true" outlineLevel="0" collapsed="false">
      <c r="B487" s="212"/>
      <c r="C487" s="213"/>
      <c r="D487" s="211" t="s">
        <v>203</v>
      </c>
      <c r="E487" s="213"/>
      <c r="F487" s="214" t="s">
        <v>704</v>
      </c>
      <c r="G487" s="213"/>
      <c r="H487" s="215" t="n">
        <v>4</v>
      </c>
      <c r="K487" s="213"/>
      <c r="L487" s="213"/>
      <c r="M487" s="216"/>
      <c r="N487" s="217"/>
      <c r="O487" s="213"/>
      <c r="P487" s="213"/>
      <c r="Q487" s="213"/>
      <c r="R487" s="213"/>
      <c r="S487" s="213"/>
      <c r="T487" s="213"/>
      <c r="U487" s="213"/>
      <c r="V487" s="213"/>
      <c r="W487" s="213"/>
      <c r="X487" s="218"/>
      <c r="AT487" s="219" t="s">
        <v>203</v>
      </c>
      <c r="AU487" s="219" t="s">
        <v>85</v>
      </c>
      <c r="AV487" s="219" t="s">
        <v>85</v>
      </c>
      <c r="AW487" s="219" t="s">
        <v>140</v>
      </c>
      <c r="AX487" s="219" t="s">
        <v>24</v>
      </c>
      <c r="AY487" s="219" t="s">
        <v>164</v>
      </c>
    </row>
    <row r="488" s="177" customFormat="true" ht="30.75" hidden="false" customHeight="true" outlineLevel="0" collapsed="false">
      <c r="B488" s="178"/>
      <c r="C488" s="179"/>
      <c r="D488" s="179" t="s">
        <v>75</v>
      </c>
      <c r="E488" s="189" t="s">
        <v>711</v>
      </c>
      <c r="F488" s="189" t="s">
        <v>712</v>
      </c>
      <c r="G488" s="179"/>
      <c r="H488" s="179"/>
      <c r="K488" s="190" t="n">
        <f aca="false">$BK$488</f>
        <v>0</v>
      </c>
      <c r="L488" s="179"/>
      <c r="M488" s="182"/>
      <c r="N488" s="183"/>
      <c r="O488" s="179"/>
      <c r="P488" s="179"/>
      <c r="Q488" s="184" t="n">
        <f aca="false">SUM($Q$489:$Q$502)</f>
        <v>0</v>
      </c>
      <c r="R488" s="184" t="n">
        <f aca="false">SUM($R$489:$R$502)</f>
        <v>0</v>
      </c>
      <c r="S488" s="179"/>
      <c r="T488" s="185" t="n">
        <f aca="false">SUM($T$489:$T$502)</f>
        <v>0</v>
      </c>
      <c r="U488" s="179"/>
      <c r="V488" s="185" t="n">
        <f aca="false">SUM($V$489:$V$502)</f>
        <v>0</v>
      </c>
      <c r="W488" s="179"/>
      <c r="X488" s="186" t="n">
        <f aca="false">SUM($X$489:$X$502)</f>
        <v>0.1</v>
      </c>
      <c r="AR488" s="187" t="s">
        <v>24</v>
      </c>
      <c r="AT488" s="187" t="s">
        <v>75</v>
      </c>
      <c r="AU488" s="187" t="s">
        <v>24</v>
      </c>
      <c r="AY488" s="187" t="s">
        <v>164</v>
      </c>
      <c r="BK488" s="188" t="n">
        <f aca="false">SUM($BK$489:$BK$502)</f>
        <v>0</v>
      </c>
    </row>
    <row r="489" s="12" customFormat="true" ht="15.75" hidden="false" customHeight="true" outlineLevel="0" collapsed="false">
      <c r="B489" s="34"/>
      <c r="C489" s="191" t="s">
        <v>831</v>
      </c>
      <c r="D489" s="191" t="s">
        <v>167</v>
      </c>
      <c r="E489" s="192" t="s">
        <v>1460</v>
      </c>
      <c r="F489" s="193" t="s">
        <v>1461</v>
      </c>
      <c r="G489" s="194" t="s">
        <v>471</v>
      </c>
      <c r="H489" s="195" t="n">
        <v>0.1</v>
      </c>
      <c r="I489" s="196"/>
      <c r="J489" s="196"/>
      <c r="K489" s="197" t="n">
        <f aca="false">ROUND($P$489*$H$489,2)</f>
        <v>0</v>
      </c>
      <c r="L489" s="193"/>
      <c r="M489" s="58"/>
      <c r="N489" s="198"/>
      <c r="O489" s="199" t="s">
        <v>45</v>
      </c>
      <c r="P489" s="140" t="n">
        <f aca="false">$I$489+$J$489</f>
        <v>0</v>
      </c>
      <c r="Q489" s="140" t="n">
        <f aca="false">ROUND($I$489*$H$489,2)</f>
        <v>0</v>
      </c>
      <c r="R489" s="140" t="n">
        <f aca="false">ROUND($J$489*$H$489,2)</f>
        <v>0</v>
      </c>
      <c r="S489" s="35"/>
      <c r="T489" s="200" t="n">
        <f aca="false">$S$489*$H$489</f>
        <v>0</v>
      </c>
      <c r="U489" s="200" t="n">
        <v>0</v>
      </c>
      <c r="V489" s="200" t="n">
        <f aca="false">$U$489*$H$489</f>
        <v>0</v>
      </c>
      <c r="W489" s="200" t="n">
        <v>1</v>
      </c>
      <c r="X489" s="201" t="n">
        <f aca="false">$W$489*$H$489</f>
        <v>0.1</v>
      </c>
      <c r="AR489" s="130" t="s">
        <v>180</v>
      </c>
      <c r="AT489" s="130" t="s">
        <v>167</v>
      </c>
      <c r="AU489" s="130" t="s">
        <v>85</v>
      </c>
      <c r="AY489" s="12" t="s">
        <v>164</v>
      </c>
      <c r="BE489" s="202" t="n">
        <f aca="false">IF($O$489="základní",$K$489,0)</f>
        <v>0</v>
      </c>
      <c r="BF489" s="202" t="n">
        <f aca="false">IF($O$489="snížená",$K$489,0)</f>
        <v>0</v>
      </c>
      <c r="BG489" s="202" t="n">
        <f aca="false">IF($O$489="zákl. přenesená",$K$489,0)</f>
        <v>0</v>
      </c>
      <c r="BH489" s="202" t="n">
        <f aca="false">IF($O$489="sníž. přenesená",$K$489,0)</f>
        <v>0</v>
      </c>
      <c r="BI489" s="202" t="n">
        <f aca="false">IF($O$489="nulová",$K$489,0)</f>
        <v>0</v>
      </c>
      <c r="BJ489" s="130" t="s">
        <v>24</v>
      </c>
      <c r="BK489" s="202" t="n">
        <f aca="false">ROUND($P$489*$H$489,2)</f>
        <v>0</v>
      </c>
      <c r="BL489" s="130" t="s">
        <v>180</v>
      </c>
      <c r="BM489" s="130" t="s">
        <v>1462</v>
      </c>
    </row>
    <row r="490" s="12" customFormat="true" ht="16.5" hidden="false" customHeight="true" outlineLevel="0" collapsed="false">
      <c r="B490" s="34"/>
      <c r="C490" s="35"/>
      <c r="D490" s="205" t="s">
        <v>289</v>
      </c>
      <c r="E490" s="35"/>
      <c r="F490" s="226" t="s">
        <v>747</v>
      </c>
      <c r="G490" s="35"/>
      <c r="H490" s="35"/>
      <c r="K490" s="35"/>
      <c r="L490" s="35"/>
      <c r="M490" s="58"/>
      <c r="N490" s="227"/>
      <c r="O490" s="35"/>
      <c r="P490" s="35"/>
      <c r="Q490" s="35"/>
      <c r="R490" s="35"/>
      <c r="S490" s="35"/>
      <c r="T490" s="35"/>
      <c r="U490" s="35"/>
      <c r="V490" s="35"/>
      <c r="W490" s="35"/>
      <c r="X490" s="74"/>
      <c r="AT490" s="12" t="s">
        <v>289</v>
      </c>
      <c r="AU490" s="12" t="s">
        <v>85</v>
      </c>
    </row>
    <row r="491" s="12" customFormat="true" ht="15.75" hidden="false" customHeight="true" outlineLevel="0" collapsed="false">
      <c r="B491" s="203"/>
      <c r="C491" s="204"/>
      <c r="D491" s="211" t="s">
        <v>203</v>
      </c>
      <c r="E491" s="204"/>
      <c r="F491" s="206" t="s">
        <v>1192</v>
      </c>
      <c r="G491" s="204"/>
      <c r="H491" s="204"/>
      <c r="K491" s="204"/>
      <c r="L491" s="204"/>
      <c r="M491" s="207"/>
      <c r="N491" s="208"/>
      <c r="O491" s="204"/>
      <c r="P491" s="204"/>
      <c r="Q491" s="204"/>
      <c r="R491" s="204"/>
      <c r="S491" s="204"/>
      <c r="T491" s="204"/>
      <c r="U491" s="204"/>
      <c r="V491" s="204"/>
      <c r="W491" s="204"/>
      <c r="X491" s="209"/>
      <c r="AT491" s="210" t="s">
        <v>203</v>
      </c>
      <c r="AU491" s="210" t="s">
        <v>85</v>
      </c>
      <c r="AV491" s="210" t="s">
        <v>24</v>
      </c>
      <c r="AW491" s="210" t="s">
        <v>140</v>
      </c>
      <c r="AX491" s="210" t="s">
        <v>76</v>
      </c>
      <c r="AY491" s="210" t="s">
        <v>164</v>
      </c>
    </row>
    <row r="492" s="12" customFormat="true" ht="15.75" hidden="false" customHeight="true" outlineLevel="0" collapsed="false">
      <c r="B492" s="212"/>
      <c r="C492" s="213"/>
      <c r="D492" s="211" t="s">
        <v>203</v>
      </c>
      <c r="E492" s="213"/>
      <c r="F492" s="214" t="s">
        <v>21</v>
      </c>
      <c r="G492" s="213"/>
      <c r="H492" s="215" t="n">
        <v>0.1</v>
      </c>
      <c r="K492" s="213"/>
      <c r="L492" s="213"/>
      <c r="M492" s="216"/>
      <c r="N492" s="217"/>
      <c r="O492" s="213"/>
      <c r="P492" s="213"/>
      <c r="Q492" s="213"/>
      <c r="R492" s="213"/>
      <c r="S492" s="213"/>
      <c r="T492" s="213"/>
      <c r="U492" s="213"/>
      <c r="V492" s="213"/>
      <c r="W492" s="213"/>
      <c r="X492" s="218"/>
      <c r="AT492" s="219" t="s">
        <v>203</v>
      </c>
      <c r="AU492" s="219" t="s">
        <v>85</v>
      </c>
      <c r="AV492" s="219" t="s">
        <v>85</v>
      </c>
      <c r="AW492" s="219" t="s">
        <v>140</v>
      </c>
      <c r="AX492" s="219" t="s">
        <v>24</v>
      </c>
      <c r="AY492" s="219" t="s">
        <v>164</v>
      </c>
    </row>
    <row r="493" s="12" customFormat="true" ht="15.75" hidden="false" customHeight="true" outlineLevel="0" collapsed="false">
      <c r="B493" s="34"/>
      <c r="C493" s="191" t="s">
        <v>837</v>
      </c>
      <c r="D493" s="191" t="s">
        <v>167</v>
      </c>
      <c r="E493" s="192" t="s">
        <v>751</v>
      </c>
      <c r="F493" s="193" t="s">
        <v>752</v>
      </c>
      <c r="G493" s="194" t="s">
        <v>471</v>
      </c>
      <c r="H493" s="195" t="n">
        <v>0.1</v>
      </c>
      <c r="I493" s="196"/>
      <c r="J493" s="196"/>
      <c r="K493" s="197" t="n">
        <f aca="false">ROUND($P$493*$H$493,2)</f>
        <v>0</v>
      </c>
      <c r="L493" s="193" t="s">
        <v>287</v>
      </c>
      <c r="M493" s="58"/>
      <c r="N493" s="198"/>
      <c r="O493" s="199" t="s">
        <v>45</v>
      </c>
      <c r="P493" s="140" t="n">
        <f aca="false">$I$493+$J$493</f>
        <v>0</v>
      </c>
      <c r="Q493" s="140" t="n">
        <f aca="false">ROUND($I$493*$H$493,2)</f>
        <v>0</v>
      </c>
      <c r="R493" s="140" t="n">
        <f aca="false">ROUND($J$493*$H$493,2)</f>
        <v>0</v>
      </c>
      <c r="S493" s="35"/>
      <c r="T493" s="200" t="n">
        <f aca="false">$S$493*$H$493</f>
        <v>0</v>
      </c>
      <c r="U493" s="200" t="n">
        <v>0</v>
      </c>
      <c r="V493" s="200" t="n">
        <f aca="false">$U$493*$H$493</f>
        <v>0</v>
      </c>
      <c r="W493" s="200" t="n">
        <v>0</v>
      </c>
      <c r="X493" s="201" t="n">
        <f aca="false">$W$493*$H$493</f>
        <v>0</v>
      </c>
      <c r="AR493" s="130" t="s">
        <v>180</v>
      </c>
      <c r="AT493" s="130" t="s">
        <v>167</v>
      </c>
      <c r="AU493" s="130" t="s">
        <v>85</v>
      </c>
      <c r="AY493" s="12" t="s">
        <v>164</v>
      </c>
      <c r="BE493" s="202" t="n">
        <f aca="false">IF($O$493="základní",$K$493,0)</f>
        <v>0</v>
      </c>
      <c r="BF493" s="202" t="n">
        <f aca="false">IF($O$493="snížená",$K$493,0)</f>
        <v>0</v>
      </c>
      <c r="BG493" s="202" t="n">
        <f aca="false">IF($O$493="zákl. přenesená",$K$493,0)</f>
        <v>0</v>
      </c>
      <c r="BH493" s="202" t="n">
        <f aca="false">IF($O$493="sníž. přenesená",$K$493,0)</f>
        <v>0</v>
      </c>
      <c r="BI493" s="202" t="n">
        <f aca="false">IF($O$493="nulová",$K$493,0)</f>
        <v>0</v>
      </c>
      <c r="BJ493" s="130" t="s">
        <v>24</v>
      </c>
      <c r="BK493" s="202" t="n">
        <f aca="false">ROUND($P$493*$H$493,2)</f>
        <v>0</v>
      </c>
      <c r="BL493" s="130" t="s">
        <v>180</v>
      </c>
      <c r="BM493" s="130" t="s">
        <v>1463</v>
      </c>
    </row>
    <row r="494" s="12" customFormat="true" ht="16.5" hidden="false" customHeight="true" outlineLevel="0" collapsed="false">
      <c r="B494" s="34"/>
      <c r="C494" s="35"/>
      <c r="D494" s="205" t="s">
        <v>289</v>
      </c>
      <c r="E494" s="35"/>
      <c r="F494" s="226" t="s">
        <v>754</v>
      </c>
      <c r="G494" s="35"/>
      <c r="H494" s="35"/>
      <c r="K494" s="35"/>
      <c r="L494" s="35"/>
      <c r="M494" s="58"/>
      <c r="N494" s="227"/>
      <c r="O494" s="35"/>
      <c r="P494" s="35"/>
      <c r="Q494" s="35"/>
      <c r="R494" s="35"/>
      <c r="S494" s="35"/>
      <c r="T494" s="35"/>
      <c r="U494" s="35"/>
      <c r="V494" s="35"/>
      <c r="W494" s="35"/>
      <c r="X494" s="74"/>
      <c r="AT494" s="12" t="s">
        <v>289</v>
      </c>
      <c r="AU494" s="12" t="s">
        <v>85</v>
      </c>
    </row>
    <row r="495" s="12" customFormat="true" ht="15.75" hidden="false" customHeight="true" outlineLevel="0" collapsed="false">
      <c r="B495" s="203"/>
      <c r="C495" s="204"/>
      <c r="D495" s="211" t="s">
        <v>203</v>
      </c>
      <c r="E495" s="204"/>
      <c r="F495" s="206" t="s">
        <v>759</v>
      </c>
      <c r="G495" s="204"/>
      <c r="H495" s="204"/>
      <c r="K495" s="204"/>
      <c r="L495" s="204"/>
      <c r="M495" s="207"/>
      <c r="N495" s="208"/>
      <c r="O495" s="204"/>
      <c r="P495" s="204"/>
      <c r="Q495" s="204"/>
      <c r="R495" s="204"/>
      <c r="S495" s="204"/>
      <c r="T495" s="204"/>
      <c r="U495" s="204"/>
      <c r="V495" s="204"/>
      <c r="W495" s="204"/>
      <c r="X495" s="209"/>
      <c r="AT495" s="210" t="s">
        <v>203</v>
      </c>
      <c r="AU495" s="210" t="s">
        <v>85</v>
      </c>
      <c r="AV495" s="210" t="s">
        <v>24</v>
      </c>
      <c r="AW495" s="210" t="s">
        <v>140</v>
      </c>
      <c r="AX495" s="210" t="s">
        <v>76</v>
      </c>
      <c r="AY495" s="210" t="s">
        <v>164</v>
      </c>
    </row>
    <row r="496" s="12" customFormat="true" ht="15.75" hidden="false" customHeight="true" outlineLevel="0" collapsed="false">
      <c r="B496" s="212"/>
      <c r="C496" s="213"/>
      <c r="D496" s="211" t="s">
        <v>203</v>
      </c>
      <c r="E496" s="213"/>
      <c r="F496" s="214" t="s">
        <v>21</v>
      </c>
      <c r="G496" s="213"/>
      <c r="H496" s="215" t="n">
        <v>0.1</v>
      </c>
      <c r="K496" s="213"/>
      <c r="L496" s="213"/>
      <c r="M496" s="216"/>
      <c r="N496" s="217"/>
      <c r="O496" s="213"/>
      <c r="P496" s="213"/>
      <c r="Q496" s="213"/>
      <c r="R496" s="213"/>
      <c r="S496" s="213"/>
      <c r="T496" s="213"/>
      <c r="U496" s="213"/>
      <c r="V496" s="213"/>
      <c r="W496" s="213"/>
      <c r="X496" s="218"/>
      <c r="AT496" s="219" t="s">
        <v>203</v>
      </c>
      <c r="AU496" s="219" t="s">
        <v>85</v>
      </c>
      <c r="AV496" s="219" t="s">
        <v>85</v>
      </c>
      <c r="AW496" s="219" t="s">
        <v>140</v>
      </c>
      <c r="AX496" s="219" t="s">
        <v>24</v>
      </c>
      <c r="AY496" s="219" t="s">
        <v>164</v>
      </c>
    </row>
    <row r="497" s="12" customFormat="true" ht="15.75" hidden="false" customHeight="true" outlineLevel="0" collapsed="false">
      <c r="B497" s="34"/>
      <c r="C497" s="191" t="s">
        <v>842</v>
      </c>
      <c r="D497" s="191" t="s">
        <v>167</v>
      </c>
      <c r="E497" s="192" t="s">
        <v>762</v>
      </c>
      <c r="F497" s="193" t="s">
        <v>763</v>
      </c>
      <c r="G497" s="194" t="s">
        <v>471</v>
      </c>
      <c r="H497" s="195" t="n">
        <v>0.9</v>
      </c>
      <c r="I497" s="196"/>
      <c r="J497" s="196"/>
      <c r="K497" s="197" t="n">
        <f aca="false">ROUND($P$497*$H$497,2)</f>
        <v>0</v>
      </c>
      <c r="L497" s="193" t="s">
        <v>287</v>
      </c>
      <c r="M497" s="58"/>
      <c r="N497" s="198"/>
      <c r="O497" s="199" t="s">
        <v>45</v>
      </c>
      <c r="P497" s="140" t="n">
        <f aca="false">$I$497+$J$497</f>
        <v>0</v>
      </c>
      <c r="Q497" s="140" t="n">
        <f aca="false">ROUND($I$497*$H$497,2)</f>
        <v>0</v>
      </c>
      <c r="R497" s="140" t="n">
        <f aca="false">ROUND($J$497*$H$497,2)</f>
        <v>0</v>
      </c>
      <c r="S497" s="35"/>
      <c r="T497" s="200" t="n">
        <f aca="false">$S$497*$H$497</f>
        <v>0</v>
      </c>
      <c r="U497" s="200" t="n">
        <v>0</v>
      </c>
      <c r="V497" s="200" t="n">
        <f aca="false">$U$497*$H$497</f>
        <v>0</v>
      </c>
      <c r="W497" s="200" t="n">
        <v>0</v>
      </c>
      <c r="X497" s="201" t="n">
        <f aca="false">$W$497*$H$497</f>
        <v>0</v>
      </c>
      <c r="AR497" s="130" t="s">
        <v>180</v>
      </c>
      <c r="AT497" s="130" t="s">
        <v>167</v>
      </c>
      <c r="AU497" s="130" t="s">
        <v>85</v>
      </c>
      <c r="AY497" s="12" t="s">
        <v>164</v>
      </c>
      <c r="BE497" s="202" t="n">
        <f aca="false">IF($O$497="základní",$K$497,0)</f>
        <v>0</v>
      </c>
      <c r="BF497" s="202" t="n">
        <f aca="false">IF($O$497="snížená",$K$497,0)</f>
        <v>0</v>
      </c>
      <c r="BG497" s="202" t="n">
        <f aca="false">IF($O$497="zákl. přenesená",$K$497,0)</f>
        <v>0</v>
      </c>
      <c r="BH497" s="202" t="n">
        <f aca="false">IF($O$497="sníž. přenesená",$K$497,0)</f>
        <v>0</v>
      </c>
      <c r="BI497" s="202" t="n">
        <f aca="false">IF($O$497="nulová",$K$497,0)</f>
        <v>0</v>
      </c>
      <c r="BJ497" s="130" t="s">
        <v>24</v>
      </c>
      <c r="BK497" s="202" t="n">
        <f aca="false">ROUND($P$497*$H$497,2)</f>
        <v>0</v>
      </c>
      <c r="BL497" s="130" t="s">
        <v>180</v>
      </c>
      <c r="BM497" s="130" t="s">
        <v>1464</v>
      </c>
    </row>
    <row r="498" s="12" customFormat="true" ht="27" hidden="false" customHeight="true" outlineLevel="0" collapsed="false">
      <c r="B498" s="34"/>
      <c r="C498" s="35"/>
      <c r="D498" s="205" t="s">
        <v>289</v>
      </c>
      <c r="E498" s="35"/>
      <c r="F498" s="226" t="s">
        <v>765</v>
      </c>
      <c r="G498" s="35"/>
      <c r="H498" s="35"/>
      <c r="K498" s="35"/>
      <c r="L498" s="35"/>
      <c r="M498" s="58"/>
      <c r="N498" s="227"/>
      <c r="O498" s="35"/>
      <c r="P498" s="35"/>
      <c r="Q498" s="35"/>
      <c r="R498" s="35"/>
      <c r="S498" s="35"/>
      <c r="T498" s="35"/>
      <c r="U498" s="35"/>
      <c r="V498" s="35"/>
      <c r="W498" s="35"/>
      <c r="X498" s="74"/>
      <c r="AT498" s="12" t="s">
        <v>289</v>
      </c>
      <c r="AU498" s="12" t="s">
        <v>85</v>
      </c>
    </row>
    <row r="499" s="12" customFormat="true" ht="15.75" hidden="false" customHeight="true" outlineLevel="0" collapsed="false">
      <c r="B499" s="212"/>
      <c r="C499" s="213"/>
      <c r="D499" s="211" t="s">
        <v>203</v>
      </c>
      <c r="E499" s="213"/>
      <c r="F499" s="214" t="s">
        <v>1465</v>
      </c>
      <c r="G499" s="213"/>
      <c r="H499" s="215" t="n">
        <v>0.9</v>
      </c>
      <c r="K499" s="213"/>
      <c r="L499" s="213"/>
      <c r="M499" s="216"/>
      <c r="N499" s="217"/>
      <c r="O499" s="213"/>
      <c r="P499" s="213"/>
      <c r="Q499" s="213"/>
      <c r="R499" s="213"/>
      <c r="S499" s="213"/>
      <c r="T499" s="213"/>
      <c r="U499" s="213"/>
      <c r="V499" s="213"/>
      <c r="W499" s="213"/>
      <c r="X499" s="218"/>
      <c r="AT499" s="219" t="s">
        <v>203</v>
      </c>
      <c r="AU499" s="219" t="s">
        <v>85</v>
      </c>
      <c r="AV499" s="219" t="s">
        <v>85</v>
      </c>
      <c r="AW499" s="219" t="s">
        <v>140</v>
      </c>
      <c r="AX499" s="219" t="s">
        <v>24</v>
      </c>
      <c r="AY499" s="219" t="s">
        <v>164</v>
      </c>
    </row>
    <row r="500" s="12" customFormat="true" ht="15.75" hidden="false" customHeight="true" outlineLevel="0" collapsed="false">
      <c r="B500" s="34"/>
      <c r="C500" s="191" t="s">
        <v>847</v>
      </c>
      <c r="D500" s="191" t="s">
        <v>167</v>
      </c>
      <c r="E500" s="192" t="s">
        <v>778</v>
      </c>
      <c r="F500" s="193" t="s">
        <v>779</v>
      </c>
      <c r="G500" s="194" t="s">
        <v>471</v>
      </c>
      <c r="H500" s="195" t="n">
        <v>0.1</v>
      </c>
      <c r="I500" s="196"/>
      <c r="J500" s="196"/>
      <c r="K500" s="197" t="n">
        <f aca="false">ROUND($P$500*$H$500,2)</f>
        <v>0</v>
      </c>
      <c r="L500" s="193"/>
      <c r="M500" s="58"/>
      <c r="N500" s="198"/>
      <c r="O500" s="199" t="s">
        <v>45</v>
      </c>
      <c r="P500" s="140" t="n">
        <f aca="false">$I$500+$J$500</f>
        <v>0</v>
      </c>
      <c r="Q500" s="140" t="n">
        <f aca="false">ROUND($I$500*$H$500,2)</f>
        <v>0</v>
      </c>
      <c r="R500" s="140" t="n">
        <f aca="false">ROUND($J$500*$H$500,2)</f>
        <v>0</v>
      </c>
      <c r="S500" s="35"/>
      <c r="T500" s="200" t="n">
        <f aca="false">$S$500*$H$500</f>
        <v>0</v>
      </c>
      <c r="U500" s="200" t="n">
        <v>0</v>
      </c>
      <c r="V500" s="200" t="n">
        <f aca="false">$U$500*$H$500</f>
        <v>0</v>
      </c>
      <c r="W500" s="200" t="n">
        <v>0</v>
      </c>
      <c r="X500" s="201" t="n">
        <f aca="false">$W$500*$H$500</f>
        <v>0</v>
      </c>
      <c r="AR500" s="130" t="s">
        <v>180</v>
      </c>
      <c r="AT500" s="130" t="s">
        <v>167</v>
      </c>
      <c r="AU500" s="130" t="s">
        <v>85</v>
      </c>
      <c r="AY500" s="12" t="s">
        <v>164</v>
      </c>
      <c r="BE500" s="202" t="n">
        <f aca="false">IF($O$500="základní",$K$500,0)</f>
        <v>0</v>
      </c>
      <c r="BF500" s="202" t="n">
        <f aca="false">IF($O$500="snížená",$K$500,0)</f>
        <v>0</v>
      </c>
      <c r="BG500" s="202" t="n">
        <f aca="false">IF($O$500="zákl. přenesená",$K$500,0)</f>
        <v>0</v>
      </c>
      <c r="BH500" s="202" t="n">
        <f aca="false">IF($O$500="sníž. přenesená",$K$500,0)</f>
        <v>0</v>
      </c>
      <c r="BI500" s="202" t="n">
        <f aca="false">IF($O$500="nulová",$K$500,0)</f>
        <v>0</v>
      </c>
      <c r="BJ500" s="130" t="s">
        <v>24</v>
      </c>
      <c r="BK500" s="202" t="n">
        <f aca="false">ROUND($P$500*$H$500,2)</f>
        <v>0</v>
      </c>
      <c r="BL500" s="130" t="s">
        <v>180</v>
      </c>
      <c r="BM500" s="130" t="s">
        <v>1466</v>
      </c>
    </row>
    <row r="501" s="12" customFormat="true" ht="15.75" hidden="false" customHeight="true" outlineLevel="0" collapsed="false">
      <c r="B501" s="203"/>
      <c r="C501" s="204"/>
      <c r="D501" s="205" t="s">
        <v>203</v>
      </c>
      <c r="E501" s="206"/>
      <c r="F501" s="206" t="s">
        <v>781</v>
      </c>
      <c r="G501" s="204"/>
      <c r="H501" s="204"/>
      <c r="K501" s="204"/>
      <c r="L501" s="204"/>
      <c r="M501" s="207"/>
      <c r="N501" s="208"/>
      <c r="O501" s="204"/>
      <c r="P501" s="204"/>
      <c r="Q501" s="204"/>
      <c r="R501" s="204"/>
      <c r="S501" s="204"/>
      <c r="T501" s="204"/>
      <c r="U501" s="204"/>
      <c r="V501" s="204"/>
      <c r="W501" s="204"/>
      <c r="X501" s="209"/>
      <c r="AT501" s="210" t="s">
        <v>203</v>
      </c>
      <c r="AU501" s="210" t="s">
        <v>85</v>
      </c>
      <c r="AV501" s="210" t="s">
        <v>24</v>
      </c>
      <c r="AW501" s="210" t="s">
        <v>140</v>
      </c>
      <c r="AX501" s="210" t="s">
        <v>76</v>
      </c>
      <c r="AY501" s="210" t="s">
        <v>164</v>
      </c>
    </row>
    <row r="502" s="12" customFormat="true" ht="15.75" hidden="false" customHeight="true" outlineLevel="0" collapsed="false">
      <c r="B502" s="212"/>
      <c r="C502" s="213"/>
      <c r="D502" s="211" t="s">
        <v>203</v>
      </c>
      <c r="E502" s="213"/>
      <c r="F502" s="214" t="s">
        <v>21</v>
      </c>
      <c r="G502" s="213"/>
      <c r="H502" s="215" t="n">
        <v>0.1</v>
      </c>
      <c r="K502" s="213"/>
      <c r="L502" s="213"/>
      <c r="M502" s="216"/>
      <c r="N502" s="217"/>
      <c r="O502" s="213"/>
      <c r="P502" s="213"/>
      <c r="Q502" s="213"/>
      <c r="R502" s="213"/>
      <c r="S502" s="213"/>
      <c r="T502" s="213"/>
      <c r="U502" s="213"/>
      <c r="V502" s="213"/>
      <c r="W502" s="213"/>
      <c r="X502" s="218"/>
      <c r="AT502" s="219" t="s">
        <v>203</v>
      </c>
      <c r="AU502" s="219" t="s">
        <v>85</v>
      </c>
      <c r="AV502" s="219" t="s">
        <v>85</v>
      </c>
      <c r="AW502" s="219" t="s">
        <v>140</v>
      </c>
      <c r="AX502" s="219" t="s">
        <v>24</v>
      </c>
      <c r="AY502" s="219" t="s">
        <v>164</v>
      </c>
    </row>
    <row r="503" s="177" customFormat="true" ht="30.75" hidden="false" customHeight="true" outlineLevel="0" collapsed="false">
      <c r="B503" s="178"/>
      <c r="C503" s="179"/>
      <c r="D503" s="179" t="s">
        <v>75</v>
      </c>
      <c r="E503" s="189" t="s">
        <v>852</v>
      </c>
      <c r="F503" s="189" t="s">
        <v>853</v>
      </c>
      <c r="G503" s="179"/>
      <c r="H503" s="179"/>
      <c r="K503" s="190" t="n">
        <f aca="false">$BK$503</f>
        <v>0</v>
      </c>
      <c r="L503" s="179"/>
      <c r="M503" s="182"/>
      <c r="N503" s="183"/>
      <c r="O503" s="179"/>
      <c r="P503" s="179"/>
      <c r="Q503" s="184" t="n">
        <f aca="false">SUM($Q$504:$Q$505)</f>
        <v>0</v>
      </c>
      <c r="R503" s="184" t="n">
        <f aca="false">SUM($R$504:$R$505)</f>
        <v>0</v>
      </c>
      <c r="S503" s="179"/>
      <c r="T503" s="185" t="n">
        <f aca="false">SUM($T$504:$T$505)</f>
        <v>0</v>
      </c>
      <c r="U503" s="179"/>
      <c r="V503" s="185" t="n">
        <f aca="false">SUM($V$504:$V$505)</f>
        <v>0</v>
      </c>
      <c r="W503" s="179"/>
      <c r="X503" s="186" t="n">
        <f aca="false">SUM($X$504:$X$505)</f>
        <v>0</v>
      </c>
      <c r="AR503" s="187" t="s">
        <v>24</v>
      </c>
      <c r="AT503" s="187" t="s">
        <v>75</v>
      </c>
      <c r="AU503" s="187" t="s">
        <v>24</v>
      </c>
      <c r="AY503" s="187" t="s">
        <v>164</v>
      </c>
      <c r="BK503" s="188" t="n">
        <f aca="false">SUM($BK$504:$BK$505)</f>
        <v>0</v>
      </c>
    </row>
    <row r="504" s="12" customFormat="true" ht="15.75" hidden="false" customHeight="true" outlineLevel="0" collapsed="false">
      <c r="B504" s="34"/>
      <c r="C504" s="191" t="s">
        <v>711</v>
      </c>
      <c r="D504" s="191" t="s">
        <v>167</v>
      </c>
      <c r="E504" s="192" t="s">
        <v>854</v>
      </c>
      <c r="F504" s="193" t="s">
        <v>855</v>
      </c>
      <c r="G504" s="194" t="s">
        <v>471</v>
      </c>
      <c r="H504" s="195" t="n">
        <v>1.992</v>
      </c>
      <c r="I504" s="196"/>
      <c r="J504" s="196"/>
      <c r="K504" s="197" t="n">
        <f aca="false">ROUND($P$504*$H$504,2)</f>
        <v>0</v>
      </c>
      <c r="L504" s="193" t="s">
        <v>287</v>
      </c>
      <c r="M504" s="58"/>
      <c r="N504" s="198"/>
      <c r="O504" s="199" t="s">
        <v>45</v>
      </c>
      <c r="P504" s="140" t="n">
        <f aca="false">$I$504+$J$504</f>
        <v>0</v>
      </c>
      <c r="Q504" s="140" t="n">
        <f aca="false">ROUND($I$504*$H$504,2)</f>
        <v>0</v>
      </c>
      <c r="R504" s="140" t="n">
        <f aca="false">ROUND($J$504*$H$504,2)</f>
        <v>0</v>
      </c>
      <c r="S504" s="35"/>
      <c r="T504" s="200" t="n">
        <f aca="false">$S$504*$H$504</f>
        <v>0</v>
      </c>
      <c r="U504" s="200" t="n">
        <v>0</v>
      </c>
      <c r="V504" s="200" t="n">
        <f aca="false">$U$504*$H$504</f>
        <v>0</v>
      </c>
      <c r="W504" s="200" t="n">
        <v>0</v>
      </c>
      <c r="X504" s="201" t="n">
        <f aca="false">$W$504*$H$504</f>
        <v>0</v>
      </c>
      <c r="AR504" s="130" t="s">
        <v>180</v>
      </c>
      <c r="AT504" s="130" t="s">
        <v>167</v>
      </c>
      <c r="AU504" s="130" t="s">
        <v>85</v>
      </c>
      <c r="AY504" s="12" t="s">
        <v>164</v>
      </c>
      <c r="BE504" s="202" t="n">
        <f aca="false">IF($O$504="základní",$K$504,0)</f>
        <v>0</v>
      </c>
      <c r="BF504" s="202" t="n">
        <f aca="false">IF($O$504="snížená",$K$504,0)</f>
        <v>0</v>
      </c>
      <c r="BG504" s="202" t="n">
        <f aca="false">IF($O$504="zákl. přenesená",$K$504,0)</f>
        <v>0</v>
      </c>
      <c r="BH504" s="202" t="n">
        <f aca="false">IF($O$504="sníž. přenesená",$K$504,0)</f>
        <v>0</v>
      </c>
      <c r="BI504" s="202" t="n">
        <f aca="false">IF($O$504="nulová",$K$504,0)</f>
        <v>0</v>
      </c>
      <c r="BJ504" s="130" t="s">
        <v>24</v>
      </c>
      <c r="BK504" s="202" t="n">
        <f aca="false">ROUND($P$504*$H$504,2)</f>
        <v>0</v>
      </c>
      <c r="BL504" s="130" t="s">
        <v>180</v>
      </c>
      <c r="BM504" s="130" t="s">
        <v>1467</v>
      </c>
    </row>
    <row r="505" s="12" customFormat="true" ht="27" hidden="false" customHeight="true" outlineLevel="0" collapsed="false">
      <c r="B505" s="34"/>
      <c r="C505" s="35"/>
      <c r="D505" s="205" t="s">
        <v>289</v>
      </c>
      <c r="E505" s="35"/>
      <c r="F505" s="226" t="s">
        <v>857</v>
      </c>
      <c r="G505" s="35"/>
      <c r="H505" s="35"/>
      <c r="K505" s="35"/>
      <c r="L505" s="35"/>
      <c r="M505" s="58"/>
      <c r="N505" s="246"/>
      <c r="O505" s="222"/>
      <c r="P505" s="222"/>
      <c r="Q505" s="222"/>
      <c r="R505" s="222"/>
      <c r="S505" s="222"/>
      <c r="T505" s="222"/>
      <c r="U505" s="222"/>
      <c r="V505" s="222"/>
      <c r="W505" s="222"/>
      <c r="X505" s="247"/>
      <c r="AT505" s="12" t="s">
        <v>289</v>
      </c>
      <c r="AU505" s="12" t="s">
        <v>85</v>
      </c>
    </row>
    <row r="506" s="12" customFormat="true" ht="7.5" hidden="false" customHeight="true" outlineLevel="0" collapsed="false">
      <c r="B506" s="53"/>
      <c r="C506" s="54"/>
      <c r="D506" s="54"/>
      <c r="E506" s="54"/>
      <c r="F506" s="54"/>
      <c r="G506" s="54"/>
      <c r="H506" s="54"/>
      <c r="I506" s="146"/>
      <c r="J506" s="146"/>
      <c r="K506" s="54"/>
      <c r="L506" s="54"/>
      <c r="M506" s="58"/>
    </row>
    <row r="5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4:L94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3:H83"/>
    <mergeCell ref="E85:H85"/>
    <mergeCell ref="E87:H87"/>
  </mergeCells>
  <hyperlinks>
    <hyperlink ref="F1" location="C2" display="1) Krycí list soupisu"/>
    <hyperlink ref="G1" location="C60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1468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5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5:$BE$419),2)</f>
        <v>0</v>
      </c>
      <c r="G34" s="35"/>
      <c r="H34" s="35"/>
      <c r="I34" s="141" t="n">
        <v>0.21</v>
      </c>
      <c r="K34" s="140" t="n">
        <f aca="false">ROUND(ROUND((SUM($BE$95:$BE$419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5:$BF$419),2)</f>
        <v>0</v>
      </c>
      <c r="G35" s="35"/>
      <c r="H35" s="35"/>
      <c r="I35" s="141" t="n">
        <v>0.15</v>
      </c>
      <c r="K35" s="140" t="n">
        <f aca="false">ROUND(ROUND((SUM($BF$95:$BF$419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5:$BG$419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5:$BH$419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5:$BI$419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4 - Řad C4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5</f>
        <v>0</v>
      </c>
      <c r="J62" s="153" t="n">
        <f aca="false">$R$95</f>
        <v>0</v>
      </c>
      <c r="K62" s="137" t="n">
        <f aca="false">$K$95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6</f>
        <v>0</v>
      </c>
      <c r="J63" s="157" t="n">
        <f aca="false">$R$96</f>
        <v>0</v>
      </c>
      <c r="K63" s="158" t="n">
        <f aca="false">$K$96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7</f>
        <v>0</v>
      </c>
      <c r="J64" s="162" t="n">
        <f aca="false">$R$97</f>
        <v>0</v>
      </c>
      <c r="K64" s="163" t="n">
        <f aca="false">$K$97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190</f>
        <v>0</v>
      </c>
      <c r="J65" s="162" t="n">
        <f aca="false">$R$190</f>
        <v>0</v>
      </c>
      <c r="K65" s="163" t="n">
        <f aca="false">$K$190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18</f>
        <v>0</v>
      </c>
      <c r="J66" s="162" t="n">
        <f aca="false">$R$218</f>
        <v>0</v>
      </c>
      <c r="K66" s="163" t="n">
        <f aca="false">$K$218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229</f>
        <v>0</v>
      </c>
      <c r="J67" s="162" t="n">
        <f aca="false">$R$229</f>
        <v>0</v>
      </c>
      <c r="K67" s="163" t="n">
        <f aca="false">$K$229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249</f>
        <v>0</v>
      </c>
      <c r="J68" s="162" t="n">
        <f aca="false">$R$249</f>
        <v>0</v>
      </c>
      <c r="K68" s="163" t="n">
        <f aca="false">$K$249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923</v>
      </c>
      <c r="E69" s="161"/>
      <c r="F69" s="161"/>
      <c r="G69" s="161"/>
      <c r="H69" s="161"/>
      <c r="I69" s="162" t="n">
        <f aca="false">$Q$259</f>
        <v>0</v>
      </c>
      <c r="J69" s="162" t="n">
        <f aca="false">$R$259</f>
        <v>0</v>
      </c>
      <c r="K69" s="163" t="n">
        <f aca="false">$K$259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273</v>
      </c>
      <c r="E70" s="161"/>
      <c r="F70" s="161"/>
      <c r="G70" s="161"/>
      <c r="H70" s="161"/>
      <c r="I70" s="162" t="n">
        <f aca="false">$Q$315</f>
        <v>0</v>
      </c>
      <c r="J70" s="162" t="n">
        <f aca="false">$R$315</f>
        <v>0</v>
      </c>
      <c r="K70" s="163" t="n">
        <f aca="false">$K$315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4</v>
      </c>
      <c r="E71" s="161"/>
      <c r="F71" s="161"/>
      <c r="G71" s="161"/>
      <c r="H71" s="161"/>
      <c r="I71" s="162" t="n">
        <f aca="false">$Q$382</f>
        <v>0</v>
      </c>
      <c r="J71" s="162" t="n">
        <f aca="false">$R$382</f>
        <v>0</v>
      </c>
      <c r="K71" s="163" t="n">
        <f aca="false">$K$382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5</v>
      </c>
      <c r="E72" s="161"/>
      <c r="F72" s="161"/>
      <c r="G72" s="161"/>
      <c r="H72" s="161"/>
      <c r="I72" s="162" t="n">
        <f aca="false">$Q$392</f>
        <v>0</v>
      </c>
      <c r="J72" s="162" t="n">
        <f aca="false">$R$392</f>
        <v>0</v>
      </c>
      <c r="K72" s="163" t="n">
        <f aca="false">$K$392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7</v>
      </c>
      <c r="E73" s="161"/>
      <c r="F73" s="161"/>
      <c r="G73" s="161"/>
      <c r="H73" s="161"/>
      <c r="I73" s="162" t="n">
        <f aca="false">$Q$417</f>
        <v>0</v>
      </c>
      <c r="J73" s="162" t="n">
        <f aca="false">$R$417</f>
        <v>0</v>
      </c>
      <c r="K73" s="163" t="n">
        <f aca="false">$K$417</f>
        <v>0</v>
      </c>
      <c r="L73" s="164"/>
    </row>
    <row r="74" s="12" customFormat="true" ht="22.5" hidden="false" customHeight="true" outlineLevel="0" collapsed="false">
      <c r="B74" s="34"/>
      <c r="C74" s="35"/>
      <c r="D74" s="35"/>
      <c r="E74" s="35"/>
      <c r="F74" s="35"/>
      <c r="G74" s="35"/>
      <c r="H74" s="35"/>
      <c r="K74" s="35"/>
      <c r="L74" s="39"/>
    </row>
    <row r="75" s="12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146"/>
      <c r="J75" s="146"/>
      <c r="K75" s="54"/>
      <c r="L75" s="55"/>
    </row>
    <row r="79" s="12" customFormat="true" ht="7.5" hidden="false" customHeight="true" outlineLevel="0" collapsed="false">
      <c r="B79" s="56"/>
      <c r="C79" s="57"/>
      <c r="D79" s="57"/>
      <c r="E79" s="57"/>
      <c r="F79" s="57"/>
      <c r="G79" s="57"/>
      <c r="H79" s="57"/>
      <c r="I79" s="148"/>
      <c r="J79" s="148"/>
      <c r="K79" s="57"/>
      <c r="L79" s="57"/>
      <c r="M79" s="58"/>
    </row>
    <row r="80" s="12" customFormat="true" ht="37.5" hidden="false" customHeight="true" outlineLevel="0" collapsed="false">
      <c r="B80" s="34"/>
      <c r="C80" s="18" t="s">
        <v>143</v>
      </c>
      <c r="D80" s="35"/>
      <c r="E80" s="35"/>
      <c r="F80" s="35"/>
      <c r="G80" s="35"/>
      <c r="H80" s="35"/>
      <c r="K80" s="35"/>
      <c r="L80" s="35"/>
      <c r="M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K81" s="35"/>
      <c r="L81" s="35"/>
      <c r="M81" s="58"/>
    </row>
    <row r="82" s="12" customFormat="true" ht="15" hidden="false" customHeight="true" outlineLevel="0" collapsed="false">
      <c r="B82" s="34"/>
      <c r="C82" s="27" t="s">
        <v>19</v>
      </c>
      <c r="D82" s="35"/>
      <c r="E82" s="35"/>
      <c r="F82" s="35"/>
      <c r="G82" s="35"/>
      <c r="H82" s="35"/>
      <c r="K82" s="35"/>
      <c r="L82" s="35"/>
      <c r="M82" s="58"/>
    </row>
    <row r="83" s="12" customFormat="true" ht="16.5" hidden="false" customHeight="true" outlineLevel="0" collapsed="false">
      <c r="B83" s="34"/>
      <c r="C83" s="35"/>
      <c r="D83" s="35"/>
      <c r="E83" s="126" t="str">
        <f aca="false">$E$7</f>
        <v>OPRAVA VODOVODU PRO VEŘEJNOU POTŘEBU V MÍSTNÍ ČÁSTI PŘEROV-HENČLOV</v>
      </c>
      <c r="F83" s="126"/>
      <c r="G83" s="126"/>
      <c r="H83" s="126"/>
      <c r="K83" s="35"/>
      <c r="L83" s="35"/>
      <c r="M83" s="58"/>
    </row>
    <row r="84" customFormat="false" ht="15.75" hidden="false" customHeight="true" outlineLevel="0" collapsed="false">
      <c r="B84" s="16"/>
      <c r="C84" s="27" t="s">
        <v>130</v>
      </c>
      <c r="D84" s="17"/>
      <c r="E84" s="17"/>
      <c r="F84" s="17"/>
      <c r="G84" s="17"/>
      <c r="H84" s="17"/>
      <c r="K84" s="17"/>
      <c r="L84" s="17"/>
      <c r="M84" s="225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s="12" customFormat="true" ht="16.5" hidden="false" customHeight="true" outlineLevel="0" collapsed="false">
      <c r="B85" s="34"/>
      <c r="C85" s="35"/>
      <c r="D85" s="35"/>
      <c r="E85" s="126" t="s">
        <v>263</v>
      </c>
      <c r="F85" s="126"/>
      <c r="G85" s="126"/>
      <c r="H85" s="126"/>
      <c r="K85" s="35"/>
      <c r="L85" s="35"/>
      <c r="M85" s="58"/>
    </row>
    <row r="86" s="12" customFormat="true" ht="15" hidden="false" customHeight="true" outlineLevel="0" collapsed="false">
      <c r="B86" s="34"/>
      <c r="C86" s="27" t="s">
        <v>264</v>
      </c>
      <c r="D86" s="35"/>
      <c r="E86" s="35"/>
      <c r="F86" s="35"/>
      <c r="G86" s="35"/>
      <c r="H86" s="35"/>
      <c r="K86" s="35"/>
      <c r="L86" s="35"/>
      <c r="M86" s="58"/>
    </row>
    <row r="87" s="12" customFormat="true" ht="19.5" hidden="false" customHeight="true" outlineLevel="0" collapsed="false">
      <c r="B87" s="34"/>
      <c r="C87" s="35"/>
      <c r="D87" s="35"/>
      <c r="E87" s="127" t="str">
        <f aca="false">$E$11</f>
        <v>IO 01.4 - Řad C4</v>
      </c>
      <c r="F87" s="127"/>
      <c r="G87" s="127"/>
      <c r="H87" s="127"/>
      <c r="K87" s="35"/>
      <c r="L87" s="35"/>
      <c r="M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K88" s="35"/>
      <c r="L88" s="35"/>
      <c r="M88" s="58"/>
    </row>
    <row r="89" s="12" customFormat="true" ht="18.75" hidden="false" customHeight="true" outlineLevel="0" collapsed="false">
      <c r="B89" s="34"/>
      <c r="C89" s="27" t="s">
        <v>25</v>
      </c>
      <c r="D89" s="35"/>
      <c r="E89" s="35"/>
      <c r="F89" s="28" t="str">
        <f aca="false">$F$14</f>
        <v>Henčlov</v>
      </c>
      <c r="G89" s="35"/>
      <c r="H89" s="35"/>
      <c r="I89" s="128" t="s">
        <v>27</v>
      </c>
      <c r="J89" s="129" t="str">
        <f aca="false">IF($J$14="","",$J$14)</f>
        <v>14.04.2016</v>
      </c>
      <c r="K89" s="35"/>
      <c r="L89" s="35"/>
      <c r="M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K90" s="35"/>
      <c r="L90" s="35"/>
      <c r="M90" s="58"/>
    </row>
    <row r="91" s="12" customFormat="true" ht="15.75" hidden="false" customHeight="true" outlineLevel="0" collapsed="false">
      <c r="B91" s="34"/>
      <c r="C91" s="27" t="s">
        <v>31</v>
      </c>
      <c r="D91" s="35"/>
      <c r="E91" s="35"/>
      <c r="F91" s="28" t="str">
        <f aca="false">$E$17</f>
        <v>VaK Přerov,a.s.</v>
      </c>
      <c r="G91" s="35"/>
      <c r="H91" s="35"/>
      <c r="I91" s="128" t="s">
        <v>37</v>
      </c>
      <c r="J91" s="59" t="str">
        <f aca="false">$E$23</f>
        <v>VODING HRANICE spol.s r.o.</v>
      </c>
      <c r="K91" s="35"/>
      <c r="L91" s="35"/>
      <c r="M91" s="58"/>
    </row>
    <row r="92" s="12" customFormat="true" ht="15" hidden="false" customHeight="true" outlineLevel="0" collapsed="false">
      <c r="B92" s="34"/>
      <c r="C92" s="27" t="s">
        <v>35</v>
      </c>
      <c r="D92" s="35"/>
      <c r="E92" s="35"/>
      <c r="F92" s="28" t="str">
        <f aca="false">IF($E$20="","",$E$20)</f>
        <v/>
      </c>
      <c r="G92" s="35"/>
      <c r="H92" s="35"/>
      <c r="K92" s="35"/>
      <c r="L92" s="35"/>
      <c r="M92" s="58"/>
    </row>
    <row r="93" s="12" customFormat="true" ht="11.25" hidden="false" customHeight="true" outlineLevel="0" collapsed="false">
      <c r="B93" s="34"/>
      <c r="C93" s="35"/>
      <c r="D93" s="35"/>
      <c r="E93" s="35"/>
      <c r="F93" s="35"/>
      <c r="G93" s="35"/>
      <c r="H93" s="35"/>
      <c r="K93" s="35"/>
      <c r="L93" s="35"/>
      <c r="M93" s="58"/>
    </row>
    <row r="94" s="165" customFormat="true" ht="30" hidden="false" customHeight="true" outlineLevel="0" collapsed="false">
      <c r="B94" s="166"/>
      <c r="C94" s="167" t="s">
        <v>144</v>
      </c>
      <c r="D94" s="168" t="s">
        <v>59</v>
      </c>
      <c r="E94" s="168" t="s">
        <v>55</v>
      </c>
      <c r="F94" s="168" t="s">
        <v>145</v>
      </c>
      <c r="G94" s="168" t="s">
        <v>146</v>
      </c>
      <c r="H94" s="168" t="s">
        <v>147</v>
      </c>
      <c r="I94" s="169" t="s">
        <v>148</v>
      </c>
      <c r="J94" s="169" t="s">
        <v>149</v>
      </c>
      <c r="K94" s="168" t="s">
        <v>150</v>
      </c>
      <c r="L94" s="170" t="s">
        <v>151</v>
      </c>
      <c r="M94" s="171"/>
      <c r="N94" s="79" t="s">
        <v>152</v>
      </c>
      <c r="O94" s="80" t="s">
        <v>44</v>
      </c>
      <c r="P94" s="80" t="s">
        <v>153</v>
      </c>
      <c r="Q94" s="80" t="s">
        <v>154</v>
      </c>
      <c r="R94" s="80" t="s">
        <v>155</v>
      </c>
      <c r="S94" s="80" t="s">
        <v>156</v>
      </c>
      <c r="T94" s="80" t="s">
        <v>157</v>
      </c>
      <c r="U94" s="80" t="s">
        <v>158</v>
      </c>
      <c r="V94" s="80" t="s">
        <v>159</v>
      </c>
      <c r="W94" s="80" t="s">
        <v>160</v>
      </c>
      <c r="X94" s="81" t="s">
        <v>161</v>
      </c>
    </row>
    <row r="95" s="12" customFormat="true" ht="30" hidden="false" customHeight="true" outlineLevel="0" collapsed="false">
      <c r="B95" s="34"/>
      <c r="C95" s="86" t="s">
        <v>139</v>
      </c>
      <c r="D95" s="35"/>
      <c r="E95" s="35"/>
      <c r="F95" s="35"/>
      <c r="G95" s="35"/>
      <c r="H95" s="35"/>
      <c r="K95" s="172" t="n">
        <f aca="false">$BK$95</f>
        <v>0</v>
      </c>
      <c r="L95" s="35"/>
      <c r="M95" s="58"/>
      <c r="N95" s="83"/>
      <c r="O95" s="84"/>
      <c r="P95" s="84"/>
      <c r="Q95" s="173" t="n">
        <f aca="false">$Q$96</f>
        <v>0</v>
      </c>
      <c r="R95" s="173" t="n">
        <f aca="false">$R$96</f>
        <v>0</v>
      </c>
      <c r="S95" s="84"/>
      <c r="T95" s="174" t="n">
        <f aca="false">$T$96</f>
        <v>0</v>
      </c>
      <c r="U95" s="84"/>
      <c r="V95" s="174" t="n">
        <f aca="false">$V$96</f>
        <v>1.79674158</v>
      </c>
      <c r="W95" s="84"/>
      <c r="X95" s="175" t="n">
        <f aca="false">$X$96</f>
        <v>24.7136</v>
      </c>
      <c r="AT95" s="12" t="s">
        <v>75</v>
      </c>
      <c r="AU95" s="12" t="s">
        <v>140</v>
      </c>
      <c r="BK95" s="176" t="n">
        <f aca="false">$BK$96</f>
        <v>0</v>
      </c>
    </row>
    <row r="96" s="177" customFormat="true" ht="37.5" hidden="false" customHeight="true" outlineLevel="0" collapsed="false">
      <c r="B96" s="178"/>
      <c r="C96" s="179"/>
      <c r="D96" s="179" t="s">
        <v>75</v>
      </c>
      <c r="E96" s="180" t="s">
        <v>281</v>
      </c>
      <c r="F96" s="180" t="s">
        <v>282</v>
      </c>
      <c r="G96" s="179"/>
      <c r="H96" s="179"/>
      <c r="K96" s="181" t="n">
        <f aca="false">$BK$96</f>
        <v>0</v>
      </c>
      <c r="L96" s="179"/>
      <c r="M96" s="182"/>
      <c r="N96" s="183"/>
      <c r="O96" s="179"/>
      <c r="P96" s="179"/>
      <c r="Q96" s="184" t="n">
        <f aca="false">$Q$97+$Q$190+$Q$218+$Q$229+$Q$249+$Q$259+$Q$315+$Q$382+$Q$392+$Q$417</f>
        <v>0</v>
      </c>
      <c r="R96" s="184" t="n">
        <f aca="false">$R$97+$R$190+$R$218+$R$229+$R$249+$R$259+$R$315+$R$382+$R$392+$R$417</f>
        <v>0</v>
      </c>
      <c r="S96" s="179"/>
      <c r="T96" s="185" t="n">
        <f aca="false">$T$97+$T$190+$T$218+$T$229+$T$249+$T$259+$T$315+$T$382+$T$392+$T$417</f>
        <v>0</v>
      </c>
      <c r="U96" s="179"/>
      <c r="V96" s="185" t="n">
        <f aca="false">$V$97+$V$190+$V$218+$V$229+$V$249+$V$259+$V$315+$V$382+$V$392+$V$417</f>
        <v>1.79674158</v>
      </c>
      <c r="W96" s="179"/>
      <c r="X96" s="186" t="n">
        <f aca="false">$X$97+$X$190+$X$218+$X$229+$X$249+$X$259+$X$315+$X$382+$X$392+$X$417</f>
        <v>24.7136</v>
      </c>
      <c r="AR96" s="187" t="s">
        <v>24</v>
      </c>
      <c r="AT96" s="187" t="s">
        <v>75</v>
      </c>
      <c r="AU96" s="187" t="s">
        <v>76</v>
      </c>
      <c r="AY96" s="187" t="s">
        <v>164</v>
      </c>
      <c r="BK96" s="188" t="n">
        <f aca="false">$BK$97+$BK$190+$BK$218+$BK$229+$BK$249+$BK$259+$BK$315+$BK$382+$BK$392+$BK$417</f>
        <v>0</v>
      </c>
    </row>
    <row r="97" s="177" customFormat="true" ht="21" hidden="false" customHeight="true" outlineLevel="0" collapsed="false">
      <c r="B97" s="178"/>
      <c r="C97" s="179"/>
      <c r="D97" s="179" t="s">
        <v>75</v>
      </c>
      <c r="E97" s="189" t="s">
        <v>24</v>
      </c>
      <c r="F97" s="189" t="s">
        <v>283</v>
      </c>
      <c r="G97" s="179"/>
      <c r="H97" s="179"/>
      <c r="K97" s="190" t="n">
        <f aca="false">$BK$97</f>
        <v>0</v>
      </c>
      <c r="L97" s="179"/>
      <c r="M97" s="182"/>
      <c r="N97" s="183"/>
      <c r="O97" s="179"/>
      <c r="P97" s="179"/>
      <c r="Q97" s="184" t="n">
        <f aca="false">SUM($Q$98:$Q$189)</f>
        <v>0</v>
      </c>
      <c r="R97" s="184" t="n">
        <f aca="false">SUM($R$98:$R$189)</f>
        <v>0</v>
      </c>
      <c r="S97" s="179"/>
      <c r="T97" s="185" t="n">
        <f aca="false">SUM($T$98:$T$189)</f>
        <v>0</v>
      </c>
      <c r="U97" s="179"/>
      <c r="V97" s="185" t="n">
        <f aca="false">SUM($V$98:$V$189)</f>
        <v>0.2937368</v>
      </c>
      <c r="W97" s="179"/>
      <c r="X97" s="186" t="n">
        <f aca="false">SUM($X$98:$X$189)</f>
        <v>0</v>
      </c>
      <c r="AR97" s="187" t="s">
        <v>24</v>
      </c>
      <c r="AT97" s="187" t="s">
        <v>75</v>
      </c>
      <c r="AU97" s="187" t="s">
        <v>24</v>
      </c>
      <c r="AY97" s="187" t="s">
        <v>164</v>
      </c>
      <c r="BK97" s="188" t="n">
        <f aca="false">SUM($BK$98:$BK$189)</f>
        <v>0</v>
      </c>
    </row>
    <row r="98" s="12" customFormat="true" ht="15.75" hidden="false" customHeight="true" outlineLevel="0" collapsed="false">
      <c r="B98" s="34"/>
      <c r="C98" s="191" t="s">
        <v>24</v>
      </c>
      <c r="D98" s="191" t="s">
        <v>167</v>
      </c>
      <c r="E98" s="192" t="s">
        <v>924</v>
      </c>
      <c r="F98" s="193" t="s">
        <v>925</v>
      </c>
      <c r="G98" s="194" t="s">
        <v>286</v>
      </c>
      <c r="H98" s="195" t="n">
        <v>4</v>
      </c>
      <c r="I98" s="196"/>
      <c r="J98" s="196"/>
      <c r="K98" s="197" t="n">
        <f aca="false">ROUND($P$98*$H$98,2)</f>
        <v>0</v>
      </c>
      <c r="L98" s="193" t="s">
        <v>287</v>
      </c>
      <c r="M98" s="58"/>
      <c r="N98" s="198"/>
      <c r="O98" s="199" t="s">
        <v>45</v>
      </c>
      <c r="P98" s="140" t="n">
        <f aca="false">$I$98+$J$98</f>
        <v>0</v>
      </c>
      <c r="Q98" s="140" t="n">
        <f aca="false">ROUND($I$98*$H$98,2)</f>
        <v>0</v>
      </c>
      <c r="R98" s="140" t="n">
        <f aca="false">ROUND($J$98*$H$98,2)</f>
        <v>0</v>
      </c>
      <c r="S98" s="35"/>
      <c r="T98" s="200" t="n">
        <f aca="false">$S$98*$H$98</f>
        <v>0</v>
      </c>
      <c r="U98" s="200" t="n">
        <v>0.00868</v>
      </c>
      <c r="V98" s="200" t="n">
        <f aca="false">$U$98*$H$98</f>
        <v>0.03472</v>
      </c>
      <c r="W98" s="200" t="n">
        <v>0</v>
      </c>
      <c r="X98" s="201" t="n">
        <f aca="false">$W$98*$H$98</f>
        <v>0</v>
      </c>
      <c r="AR98" s="130" t="s">
        <v>180</v>
      </c>
      <c r="AT98" s="130" t="s">
        <v>167</v>
      </c>
      <c r="AU98" s="130" t="s">
        <v>85</v>
      </c>
      <c r="AY98" s="12" t="s">
        <v>164</v>
      </c>
      <c r="BE98" s="202" t="n">
        <f aca="false">IF($O$98="základní",$K$98,0)</f>
        <v>0</v>
      </c>
      <c r="BF98" s="202" t="n">
        <f aca="false">IF($O$98="snížená",$K$98,0)</f>
        <v>0</v>
      </c>
      <c r="BG98" s="202" t="n">
        <f aca="false">IF($O$98="zákl. přenesená",$K$98,0)</f>
        <v>0</v>
      </c>
      <c r="BH98" s="202" t="n">
        <f aca="false">IF($O$98="sníž. přenesená",$K$98,0)</f>
        <v>0</v>
      </c>
      <c r="BI98" s="202" t="n">
        <f aca="false">IF($O$98="nulová",$K$98,0)</f>
        <v>0</v>
      </c>
      <c r="BJ98" s="130" t="s">
        <v>24</v>
      </c>
      <c r="BK98" s="202" t="n">
        <f aca="false">ROUND($P$98*$H$98,2)</f>
        <v>0</v>
      </c>
      <c r="BL98" s="130" t="s">
        <v>180</v>
      </c>
      <c r="BM98" s="130" t="s">
        <v>1469</v>
      </c>
    </row>
    <row r="99" s="12" customFormat="true" ht="38.25" hidden="false" customHeight="true" outlineLevel="0" collapsed="false">
      <c r="B99" s="34"/>
      <c r="C99" s="35"/>
      <c r="D99" s="205" t="s">
        <v>289</v>
      </c>
      <c r="E99" s="35"/>
      <c r="F99" s="226" t="s">
        <v>927</v>
      </c>
      <c r="G99" s="35"/>
      <c r="H99" s="35"/>
      <c r="K99" s="35"/>
      <c r="L99" s="35"/>
      <c r="M99" s="58"/>
      <c r="N99" s="227"/>
      <c r="O99" s="35"/>
      <c r="P99" s="35"/>
      <c r="Q99" s="35"/>
      <c r="R99" s="35"/>
      <c r="S99" s="35"/>
      <c r="T99" s="35"/>
      <c r="U99" s="35"/>
      <c r="V99" s="35"/>
      <c r="W99" s="35"/>
      <c r="X99" s="74"/>
      <c r="AT99" s="12" t="s">
        <v>289</v>
      </c>
      <c r="AU99" s="12" t="s">
        <v>85</v>
      </c>
    </row>
    <row r="100" s="12" customFormat="true" ht="15.75" hidden="false" customHeight="true" outlineLevel="0" collapsed="false">
      <c r="B100" s="212"/>
      <c r="C100" s="213"/>
      <c r="D100" s="211" t="s">
        <v>203</v>
      </c>
      <c r="E100" s="213"/>
      <c r="F100" s="214" t="s">
        <v>929</v>
      </c>
      <c r="G100" s="213"/>
      <c r="H100" s="215" t="n">
        <v>4</v>
      </c>
      <c r="K100" s="213"/>
      <c r="L100" s="213"/>
      <c r="M100" s="216"/>
      <c r="N100" s="217"/>
      <c r="O100" s="213"/>
      <c r="P100" s="213"/>
      <c r="Q100" s="213"/>
      <c r="R100" s="213"/>
      <c r="S100" s="213"/>
      <c r="T100" s="213"/>
      <c r="U100" s="213"/>
      <c r="V100" s="213"/>
      <c r="W100" s="213"/>
      <c r="X100" s="218"/>
      <c r="AT100" s="219" t="s">
        <v>203</v>
      </c>
      <c r="AU100" s="219" t="s">
        <v>85</v>
      </c>
      <c r="AV100" s="219" t="s">
        <v>85</v>
      </c>
      <c r="AW100" s="219" t="s">
        <v>140</v>
      </c>
      <c r="AX100" s="219" t="s">
        <v>24</v>
      </c>
      <c r="AY100" s="219" t="s">
        <v>164</v>
      </c>
    </row>
    <row r="101" s="12" customFormat="true" ht="15.75" hidden="false" customHeight="true" outlineLevel="0" collapsed="false">
      <c r="B101" s="34"/>
      <c r="C101" s="191" t="s">
        <v>85</v>
      </c>
      <c r="D101" s="191" t="s">
        <v>167</v>
      </c>
      <c r="E101" s="192" t="s">
        <v>284</v>
      </c>
      <c r="F101" s="193" t="s">
        <v>285</v>
      </c>
      <c r="G101" s="194" t="s">
        <v>286</v>
      </c>
      <c r="H101" s="195" t="n">
        <v>2</v>
      </c>
      <c r="I101" s="196"/>
      <c r="J101" s="196"/>
      <c r="K101" s="197" t="n">
        <f aca="false">ROUND($P$101*$H$101,2)</f>
        <v>0</v>
      </c>
      <c r="L101" s="193" t="s">
        <v>287</v>
      </c>
      <c r="M101" s="58"/>
      <c r="N101" s="198"/>
      <c r="O101" s="199" t="s">
        <v>45</v>
      </c>
      <c r="P101" s="140" t="n">
        <f aca="false">$I$101+$J$101</f>
        <v>0</v>
      </c>
      <c r="Q101" s="140" t="n">
        <f aca="false">ROUND($I$101*$H$101,2)</f>
        <v>0</v>
      </c>
      <c r="R101" s="140" t="n">
        <f aca="false">ROUND($J$101*$H$101,2)</f>
        <v>0</v>
      </c>
      <c r="S101" s="35"/>
      <c r="T101" s="200" t="n">
        <f aca="false">$S$101*$H$101</f>
        <v>0</v>
      </c>
      <c r="U101" s="200" t="n">
        <v>0.0369</v>
      </c>
      <c r="V101" s="200" t="n">
        <f aca="false">$U$101*$H$101</f>
        <v>0.0738</v>
      </c>
      <c r="W101" s="200" t="n">
        <v>0</v>
      </c>
      <c r="X101" s="201" t="n">
        <f aca="false">$W$101*$H$101</f>
        <v>0</v>
      </c>
      <c r="AR101" s="130" t="s">
        <v>180</v>
      </c>
      <c r="AT101" s="130" t="s">
        <v>167</v>
      </c>
      <c r="AU101" s="130" t="s">
        <v>85</v>
      </c>
      <c r="AY101" s="12" t="s">
        <v>164</v>
      </c>
      <c r="BE101" s="202" t="n">
        <f aca="false">IF($O$101="základní",$K$101,0)</f>
        <v>0</v>
      </c>
      <c r="BF101" s="202" t="n">
        <f aca="false">IF($O$101="snížená",$K$101,0)</f>
        <v>0</v>
      </c>
      <c r="BG101" s="202" t="n">
        <f aca="false">IF($O$101="zákl. přenesená",$K$101,0)</f>
        <v>0</v>
      </c>
      <c r="BH101" s="202" t="n">
        <f aca="false">IF($O$101="sníž. přenesená",$K$101,0)</f>
        <v>0</v>
      </c>
      <c r="BI101" s="202" t="n">
        <f aca="false">IF($O$101="nulová",$K$101,0)</f>
        <v>0</v>
      </c>
      <c r="BJ101" s="130" t="s">
        <v>24</v>
      </c>
      <c r="BK101" s="202" t="n">
        <f aca="false">ROUND($P$101*$H$101,2)</f>
        <v>0</v>
      </c>
      <c r="BL101" s="130" t="s">
        <v>180</v>
      </c>
      <c r="BM101" s="130" t="s">
        <v>1470</v>
      </c>
    </row>
    <row r="102" s="12" customFormat="true" ht="38.25" hidden="false" customHeight="true" outlineLevel="0" collapsed="false">
      <c r="B102" s="34"/>
      <c r="C102" s="35"/>
      <c r="D102" s="205" t="s">
        <v>289</v>
      </c>
      <c r="E102" s="35"/>
      <c r="F102" s="226" t="s">
        <v>290</v>
      </c>
      <c r="G102" s="35"/>
      <c r="H102" s="35"/>
      <c r="K102" s="35"/>
      <c r="L102" s="35"/>
      <c r="M102" s="58"/>
      <c r="N102" s="227"/>
      <c r="O102" s="35"/>
      <c r="P102" s="35"/>
      <c r="Q102" s="35"/>
      <c r="R102" s="35"/>
      <c r="S102" s="35"/>
      <c r="T102" s="35"/>
      <c r="U102" s="35"/>
      <c r="V102" s="35"/>
      <c r="W102" s="35"/>
      <c r="X102" s="74"/>
      <c r="AT102" s="12" t="s">
        <v>289</v>
      </c>
      <c r="AU102" s="12" t="s">
        <v>85</v>
      </c>
    </row>
    <row r="103" s="12" customFormat="true" ht="15.75" hidden="false" customHeight="true" outlineLevel="0" collapsed="false">
      <c r="B103" s="212"/>
      <c r="C103" s="213"/>
      <c r="D103" s="211" t="s">
        <v>203</v>
      </c>
      <c r="E103" s="213"/>
      <c r="F103" s="214" t="s">
        <v>291</v>
      </c>
      <c r="G103" s="213"/>
      <c r="H103" s="215" t="n">
        <v>2</v>
      </c>
      <c r="K103" s="213"/>
      <c r="L103" s="213"/>
      <c r="M103" s="216"/>
      <c r="N103" s="217"/>
      <c r="O103" s="213"/>
      <c r="P103" s="213"/>
      <c r="Q103" s="213"/>
      <c r="R103" s="213"/>
      <c r="S103" s="213"/>
      <c r="T103" s="213"/>
      <c r="U103" s="213"/>
      <c r="V103" s="213"/>
      <c r="W103" s="213"/>
      <c r="X103" s="218"/>
      <c r="AT103" s="219" t="s">
        <v>203</v>
      </c>
      <c r="AU103" s="219" t="s">
        <v>85</v>
      </c>
      <c r="AV103" s="219" t="s">
        <v>85</v>
      </c>
      <c r="AW103" s="219" t="s">
        <v>140</v>
      </c>
      <c r="AX103" s="219" t="s">
        <v>24</v>
      </c>
      <c r="AY103" s="219" t="s">
        <v>164</v>
      </c>
    </row>
    <row r="104" s="12" customFormat="true" ht="15.75" hidden="false" customHeight="true" outlineLevel="0" collapsed="false">
      <c r="B104" s="34"/>
      <c r="C104" s="191" t="s">
        <v>176</v>
      </c>
      <c r="D104" s="191" t="s">
        <v>167</v>
      </c>
      <c r="E104" s="192" t="s">
        <v>303</v>
      </c>
      <c r="F104" s="193" t="s">
        <v>304</v>
      </c>
      <c r="G104" s="194" t="s">
        <v>294</v>
      </c>
      <c r="H104" s="195" t="n">
        <v>7.2</v>
      </c>
      <c r="I104" s="196"/>
      <c r="J104" s="196"/>
      <c r="K104" s="197" t="n">
        <f aca="false">ROUND($P$104*$H$104,2)</f>
        <v>0</v>
      </c>
      <c r="L104" s="193" t="s">
        <v>287</v>
      </c>
      <c r="M104" s="58"/>
      <c r="N104" s="198"/>
      <c r="O104" s="199" t="s">
        <v>45</v>
      </c>
      <c r="P104" s="140" t="n">
        <f aca="false">$I$104+$J$104</f>
        <v>0</v>
      </c>
      <c r="Q104" s="140" t="n">
        <f aca="false">ROUND($I$104*$H$104,2)</f>
        <v>0</v>
      </c>
      <c r="R104" s="140" t="n">
        <f aca="false">ROUND($J$104*$H$104,2)</f>
        <v>0</v>
      </c>
      <c r="S104" s="35"/>
      <c r="T104" s="200" t="n">
        <f aca="false">$S$104*$H$104</f>
        <v>0</v>
      </c>
      <c r="U104" s="200" t="n">
        <v>0</v>
      </c>
      <c r="V104" s="200" t="n">
        <f aca="false">$U$104*$H$104</f>
        <v>0</v>
      </c>
      <c r="W104" s="200" t="n">
        <v>0</v>
      </c>
      <c r="X104" s="201" t="n">
        <f aca="false">$W$104*$H$104</f>
        <v>0</v>
      </c>
      <c r="AR104" s="130" t="s">
        <v>180</v>
      </c>
      <c r="AT104" s="130" t="s">
        <v>167</v>
      </c>
      <c r="AU104" s="130" t="s">
        <v>85</v>
      </c>
      <c r="AY104" s="12" t="s">
        <v>164</v>
      </c>
      <c r="BE104" s="202" t="n">
        <f aca="false">IF($O$104="základní",$K$104,0)</f>
        <v>0</v>
      </c>
      <c r="BF104" s="202" t="n">
        <f aca="false">IF($O$104="snížená",$K$104,0)</f>
        <v>0</v>
      </c>
      <c r="BG104" s="202" t="n">
        <f aca="false">IF($O$104="zákl. přenesená",$K$104,0)</f>
        <v>0</v>
      </c>
      <c r="BH104" s="202" t="n">
        <f aca="false">IF($O$104="sníž. přenesená",$K$104,0)</f>
        <v>0</v>
      </c>
      <c r="BI104" s="202" t="n">
        <f aca="false">IF($O$104="nulová",$K$104,0)</f>
        <v>0</v>
      </c>
      <c r="BJ104" s="130" t="s">
        <v>24</v>
      </c>
      <c r="BK104" s="202" t="n">
        <f aca="false">ROUND($P$104*$H$104,2)</f>
        <v>0</v>
      </c>
      <c r="BL104" s="130" t="s">
        <v>180</v>
      </c>
      <c r="BM104" s="130" t="s">
        <v>1471</v>
      </c>
    </row>
    <row r="105" s="12" customFormat="true" ht="27" hidden="false" customHeight="true" outlineLevel="0" collapsed="false">
      <c r="B105" s="34"/>
      <c r="C105" s="35"/>
      <c r="D105" s="205" t="s">
        <v>289</v>
      </c>
      <c r="E105" s="35"/>
      <c r="F105" s="226" t="s">
        <v>306</v>
      </c>
      <c r="G105" s="35"/>
      <c r="H105" s="35"/>
      <c r="K105" s="35"/>
      <c r="L105" s="35"/>
      <c r="M105" s="58"/>
      <c r="N105" s="227"/>
      <c r="O105" s="35"/>
      <c r="P105" s="35"/>
      <c r="Q105" s="35"/>
      <c r="R105" s="35"/>
      <c r="S105" s="35"/>
      <c r="T105" s="35"/>
      <c r="U105" s="35"/>
      <c r="V105" s="35"/>
      <c r="W105" s="35"/>
      <c r="X105" s="74"/>
      <c r="AT105" s="12" t="s">
        <v>289</v>
      </c>
      <c r="AU105" s="12" t="s">
        <v>85</v>
      </c>
    </row>
    <row r="106" s="12" customFormat="true" ht="15.75" hidden="false" customHeight="true" outlineLevel="0" collapsed="false">
      <c r="B106" s="212"/>
      <c r="C106" s="213"/>
      <c r="D106" s="211" t="s">
        <v>203</v>
      </c>
      <c r="E106" s="213"/>
      <c r="F106" s="214" t="s">
        <v>931</v>
      </c>
      <c r="G106" s="213"/>
      <c r="H106" s="215" t="n">
        <v>4.8</v>
      </c>
      <c r="K106" s="213"/>
      <c r="L106" s="213"/>
      <c r="M106" s="216"/>
      <c r="N106" s="217"/>
      <c r="O106" s="213"/>
      <c r="P106" s="213"/>
      <c r="Q106" s="213"/>
      <c r="R106" s="213"/>
      <c r="S106" s="213"/>
      <c r="T106" s="213"/>
      <c r="U106" s="213"/>
      <c r="V106" s="213"/>
      <c r="W106" s="213"/>
      <c r="X106" s="218"/>
      <c r="AT106" s="219" t="s">
        <v>203</v>
      </c>
      <c r="AU106" s="219" t="s">
        <v>85</v>
      </c>
      <c r="AV106" s="219" t="s">
        <v>85</v>
      </c>
      <c r="AW106" s="219" t="s">
        <v>140</v>
      </c>
      <c r="AX106" s="219" t="s">
        <v>76</v>
      </c>
      <c r="AY106" s="219" t="s">
        <v>164</v>
      </c>
    </row>
    <row r="107" s="12" customFormat="true" ht="15.75" hidden="false" customHeight="true" outlineLevel="0" collapsed="false">
      <c r="B107" s="212"/>
      <c r="C107" s="213"/>
      <c r="D107" s="211" t="s">
        <v>203</v>
      </c>
      <c r="E107" s="213"/>
      <c r="F107" s="214" t="s">
        <v>307</v>
      </c>
      <c r="G107" s="213"/>
      <c r="H107" s="215" t="n">
        <v>2.4</v>
      </c>
      <c r="K107" s="213"/>
      <c r="L107" s="213"/>
      <c r="M107" s="216"/>
      <c r="N107" s="217"/>
      <c r="O107" s="213"/>
      <c r="P107" s="213"/>
      <c r="Q107" s="213"/>
      <c r="R107" s="213"/>
      <c r="S107" s="213"/>
      <c r="T107" s="213"/>
      <c r="U107" s="213"/>
      <c r="V107" s="213"/>
      <c r="W107" s="213"/>
      <c r="X107" s="218"/>
      <c r="AT107" s="219" t="s">
        <v>203</v>
      </c>
      <c r="AU107" s="219" t="s">
        <v>85</v>
      </c>
      <c r="AV107" s="219" t="s">
        <v>85</v>
      </c>
      <c r="AW107" s="219" t="s">
        <v>140</v>
      </c>
      <c r="AX107" s="219" t="s">
        <v>76</v>
      </c>
      <c r="AY107" s="219" t="s">
        <v>164</v>
      </c>
    </row>
    <row r="108" s="12" customFormat="true" ht="15.75" hidden="false" customHeight="true" outlineLevel="0" collapsed="false">
      <c r="B108" s="228"/>
      <c r="C108" s="229"/>
      <c r="D108" s="211" t="s">
        <v>203</v>
      </c>
      <c r="E108" s="229"/>
      <c r="F108" s="230" t="s">
        <v>302</v>
      </c>
      <c r="G108" s="229"/>
      <c r="H108" s="231" t="n">
        <v>7.2</v>
      </c>
      <c r="K108" s="229"/>
      <c r="L108" s="229"/>
      <c r="M108" s="232"/>
      <c r="N108" s="233"/>
      <c r="O108" s="229"/>
      <c r="P108" s="229"/>
      <c r="Q108" s="229"/>
      <c r="R108" s="229"/>
      <c r="S108" s="229"/>
      <c r="T108" s="229"/>
      <c r="U108" s="229"/>
      <c r="V108" s="229"/>
      <c r="W108" s="229"/>
      <c r="X108" s="234"/>
      <c r="AT108" s="235" t="s">
        <v>203</v>
      </c>
      <c r="AU108" s="235" t="s">
        <v>85</v>
      </c>
      <c r="AV108" s="235" t="s">
        <v>180</v>
      </c>
      <c r="AW108" s="235" t="s">
        <v>140</v>
      </c>
      <c r="AX108" s="235" t="s">
        <v>24</v>
      </c>
      <c r="AY108" s="235" t="s">
        <v>164</v>
      </c>
    </row>
    <row r="109" s="12" customFormat="true" ht="15.75" hidden="false" customHeight="true" outlineLevel="0" collapsed="false">
      <c r="B109" s="34"/>
      <c r="C109" s="191" t="s">
        <v>180</v>
      </c>
      <c r="D109" s="191" t="s">
        <v>167</v>
      </c>
      <c r="E109" s="192" t="s">
        <v>315</v>
      </c>
      <c r="F109" s="193" t="s">
        <v>316</v>
      </c>
      <c r="G109" s="194" t="s">
        <v>294</v>
      </c>
      <c r="H109" s="195" t="n">
        <v>17.305</v>
      </c>
      <c r="I109" s="196"/>
      <c r="J109" s="196"/>
      <c r="K109" s="197" t="n">
        <f aca="false">ROUND($P$109*$H$109,2)</f>
        <v>0</v>
      </c>
      <c r="L109" s="193" t="s">
        <v>287</v>
      </c>
      <c r="M109" s="58"/>
      <c r="N109" s="198"/>
      <c r="O109" s="199" t="s">
        <v>45</v>
      </c>
      <c r="P109" s="140" t="n">
        <f aca="false">$I$109+$J$109</f>
        <v>0</v>
      </c>
      <c r="Q109" s="140" t="n">
        <f aca="false">ROUND($I$109*$H$109,2)</f>
        <v>0</v>
      </c>
      <c r="R109" s="140" t="n">
        <f aca="false">ROUND($J$109*$H$109,2)</f>
        <v>0</v>
      </c>
      <c r="S109" s="35"/>
      <c r="T109" s="200" t="n">
        <f aca="false">$S$109*$H$109</f>
        <v>0</v>
      </c>
      <c r="U109" s="200" t="n">
        <v>0</v>
      </c>
      <c r="V109" s="200" t="n">
        <f aca="false">$U$109*$H$109</f>
        <v>0</v>
      </c>
      <c r="W109" s="200" t="n">
        <v>0</v>
      </c>
      <c r="X109" s="201" t="n">
        <f aca="false">$W$109*$H$109</f>
        <v>0</v>
      </c>
      <c r="AR109" s="130" t="s">
        <v>180</v>
      </c>
      <c r="AT109" s="130" t="s">
        <v>167</v>
      </c>
      <c r="AU109" s="130" t="s">
        <v>85</v>
      </c>
      <c r="AY109" s="12" t="s">
        <v>164</v>
      </c>
      <c r="BE109" s="202" t="n">
        <f aca="false">IF($O$109="základní",$K$109,0)</f>
        <v>0</v>
      </c>
      <c r="BF109" s="202" t="n">
        <f aca="false">IF($O$109="snížená",$K$109,0)</f>
        <v>0</v>
      </c>
      <c r="BG109" s="202" t="n">
        <f aca="false">IF($O$109="zákl. přenesená",$K$109,0)</f>
        <v>0</v>
      </c>
      <c r="BH109" s="202" t="n">
        <f aca="false">IF($O$109="sníž. přenesená",$K$109,0)</f>
        <v>0</v>
      </c>
      <c r="BI109" s="202" t="n">
        <f aca="false">IF($O$109="nulová",$K$109,0)</f>
        <v>0</v>
      </c>
      <c r="BJ109" s="130" t="s">
        <v>24</v>
      </c>
      <c r="BK109" s="202" t="n">
        <f aca="false">ROUND($P$109*$H$109,2)</f>
        <v>0</v>
      </c>
      <c r="BL109" s="130" t="s">
        <v>180</v>
      </c>
      <c r="BM109" s="130" t="s">
        <v>1472</v>
      </c>
    </row>
    <row r="110" s="12" customFormat="true" ht="27" hidden="false" customHeight="true" outlineLevel="0" collapsed="false">
      <c r="B110" s="34"/>
      <c r="C110" s="35"/>
      <c r="D110" s="205" t="s">
        <v>289</v>
      </c>
      <c r="E110" s="35"/>
      <c r="F110" s="226" t="s">
        <v>318</v>
      </c>
      <c r="G110" s="35"/>
      <c r="H110" s="35"/>
      <c r="K110" s="35"/>
      <c r="L110" s="35"/>
      <c r="M110" s="58"/>
      <c r="N110" s="227"/>
      <c r="O110" s="35"/>
      <c r="P110" s="35"/>
      <c r="Q110" s="35"/>
      <c r="R110" s="35"/>
      <c r="S110" s="35"/>
      <c r="T110" s="35"/>
      <c r="U110" s="35"/>
      <c r="V110" s="35"/>
      <c r="W110" s="35"/>
      <c r="X110" s="74"/>
      <c r="AT110" s="12" t="s">
        <v>289</v>
      </c>
      <c r="AU110" s="12" t="s">
        <v>85</v>
      </c>
    </row>
    <row r="111" s="12" customFormat="true" ht="15.75" hidden="false" customHeight="true" outlineLevel="0" collapsed="false">
      <c r="B111" s="203"/>
      <c r="C111" s="204"/>
      <c r="D111" s="211" t="s">
        <v>203</v>
      </c>
      <c r="E111" s="204"/>
      <c r="F111" s="206" t="s">
        <v>1473</v>
      </c>
      <c r="G111" s="204"/>
      <c r="H111" s="204"/>
      <c r="K111" s="204"/>
      <c r="L111" s="204"/>
      <c r="M111" s="207"/>
      <c r="N111" s="208"/>
      <c r="O111" s="204"/>
      <c r="P111" s="204"/>
      <c r="Q111" s="204"/>
      <c r="R111" s="204"/>
      <c r="S111" s="204"/>
      <c r="T111" s="204"/>
      <c r="U111" s="204"/>
      <c r="V111" s="204"/>
      <c r="W111" s="204"/>
      <c r="X111" s="209"/>
      <c r="AT111" s="210" t="s">
        <v>203</v>
      </c>
      <c r="AU111" s="210" t="s">
        <v>85</v>
      </c>
      <c r="AV111" s="210" t="s">
        <v>24</v>
      </c>
      <c r="AW111" s="210" t="s">
        <v>140</v>
      </c>
      <c r="AX111" s="210" t="s">
        <v>76</v>
      </c>
      <c r="AY111" s="210" t="s">
        <v>164</v>
      </c>
    </row>
    <row r="112" s="12" customFormat="true" ht="15.75" hidden="false" customHeight="true" outlineLevel="0" collapsed="false">
      <c r="B112" s="212"/>
      <c r="C112" s="213"/>
      <c r="D112" s="211" t="s">
        <v>203</v>
      </c>
      <c r="E112" s="213"/>
      <c r="F112" s="214" t="s">
        <v>1474</v>
      </c>
      <c r="G112" s="213"/>
      <c r="H112" s="215" t="n">
        <v>46.11</v>
      </c>
      <c r="K112" s="213"/>
      <c r="L112" s="213"/>
      <c r="M112" s="216"/>
      <c r="N112" s="217"/>
      <c r="O112" s="213"/>
      <c r="P112" s="213"/>
      <c r="Q112" s="213"/>
      <c r="R112" s="213"/>
      <c r="S112" s="213"/>
      <c r="T112" s="213"/>
      <c r="U112" s="213"/>
      <c r="V112" s="213"/>
      <c r="W112" s="213"/>
      <c r="X112" s="218"/>
      <c r="AT112" s="219" t="s">
        <v>203</v>
      </c>
      <c r="AU112" s="219" t="s">
        <v>85</v>
      </c>
      <c r="AV112" s="219" t="s">
        <v>85</v>
      </c>
      <c r="AW112" s="219" t="s">
        <v>140</v>
      </c>
      <c r="AX112" s="219" t="s">
        <v>76</v>
      </c>
      <c r="AY112" s="219" t="s">
        <v>164</v>
      </c>
    </row>
    <row r="113" s="12" customFormat="true" ht="15.75" hidden="false" customHeight="true" outlineLevel="0" collapsed="false">
      <c r="B113" s="203"/>
      <c r="C113" s="204"/>
      <c r="D113" s="211" t="s">
        <v>203</v>
      </c>
      <c r="E113" s="204"/>
      <c r="F113" s="206" t="s">
        <v>935</v>
      </c>
      <c r="G113" s="204"/>
      <c r="H113" s="204"/>
      <c r="K113" s="204"/>
      <c r="L113" s="204"/>
      <c r="M113" s="207"/>
      <c r="N113" s="208"/>
      <c r="O113" s="204"/>
      <c r="P113" s="204"/>
      <c r="Q113" s="204"/>
      <c r="R113" s="204"/>
      <c r="S113" s="204"/>
      <c r="T113" s="204"/>
      <c r="U113" s="204"/>
      <c r="V113" s="204"/>
      <c r="W113" s="204"/>
      <c r="X113" s="209"/>
      <c r="AT113" s="210" t="s">
        <v>203</v>
      </c>
      <c r="AU113" s="210" t="s">
        <v>85</v>
      </c>
      <c r="AV113" s="210" t="s">
        <v>24</v>
      </c>
      <c r="AW113" s="210" t="s">
        <v>140</v>
      </c>
      <c r="AX113" s="210" t="s">
        <v>76</v>
      </c>
      <c r="AY113" s="210" t="s">
        <v>164</v>
      </c>
    </row>
    <row r="114" s="12" customFormat="true" ht="15.75" hidden="false" customHeight="true" outlineLevel="0" collapsed="false">
      <c r="B114" s="212"/>
      <c r="C114" s="213"/>
      <c r="D114" s="211" t="s">
        <v>203</v>
      </c>
      <c r="E114" s="213"/>
      <c r="F114" s="214" t="s">
        <v>1475</v>
      </c>
      <c r="G114" s="213"/>
      <c r="H114" s="215" t="n">
        <v>-14.5</v>
      </c>
      <c r="K114" s="213"/>
      <c r="L114" s="213"/>
      <c r="M114" s="216"/>
      <c r="N114" s="217"/>
      <c r="O114" s="213"/>
      <c r="P114" s="213"/>
      <c r="Q114" s="213"/>
      <c r="R114" s="213"/>
      <c r="S114" s="213"/>
      <c r="T114" s="213"/>
      <c r="U114" s="213"/>
      <c r="V114" s="213"/>
      <c r="W114" s="213"/>
      <c r="X114" s="218"/>
      <c r="AT114" s="219" t="s">
        <v>203</v>
      </c>
      <c r="AU114" s="219" t="s">
        <v>85</v>
      </c>
      <c r="AV114" s="219" t="s">
        <v>85</v>
      </c>
      <c r="AW114" s="219" t="s">
        <v>140</v>
      </c>
      <c r="AX114" s="219" t="s">
        <v>76</v>
      </c>
      <c r="AY114" s="219" t="s">
        <v>164</v>
      </c>
    </row>
    <row r="115" s="12" customFormat="true" ht="15.75" hidden="false" customHeight="true" outlineLevel="0" collapsed="false">
      <c r="B115" s="203"/>
      <c r="C115" s="204"/>
      <c r="D115" s="211" t="s">
        <v>203</v>
      </c>
      <c r="E115" s="204"/>
      <c r="F115" s="206" t="s">
        <v>1476</v>
      </c>
      <c r="G115" s="204"/>
      <c r="H115" s="204"/>
      <c r="K115" s="204"/>
      <c r="L115" s="204"/>
      <c r="M115" s="207"/>
      <c r="N115" s="208"/>
      <c r="O115" s="204"/>
      <c r="P115" s="204"/>
      <c r="Q115" s="204"/>
      <c r="R115" s="204"/>
      <c r="S115" s="204"/>
      <c r="T115" s="204"/>
      <c r="U115" s="204"/>
      <c r="V115" s="204"/>
      <c r="W115" s="204"/>
      <c r="X115" s="209"/>
      <c r="AT115" s="210" t="s">
        <v>203</v>
      </c>
      <c r="AU115" s="210" t="s">
        <v>85</v>
      </c>
      <c r="AV115" s="210" t="s">
        <v>24</v>
      </c>
      <c r="AW115" s="210" t="s">
        <v>140</v>
      </c>
      <c r="AX115" s="210" t="s">
        <v>76</v>
      </c>
      <c r="AY115" s="210" t="s">
        <v>164</v>
      </c>
    </row>
    <row r="116" s="12" customFormat="true" ht="15.75" hidden="false" customHeight="true" outlineLevel="0" collapsed="false">
      <c r="B116" s="212"/>
      <c r="C116" s="213"/>
      <c r="D116" s="211" t="s">
        <v>203</v>
      </c>
      <c r="E116" s="213"/>
      <c r="F116" s="214" t="s">
        <v>1477</v>
      </c>
      <c r="G116" s="213"/>
      <c r="H116" s="215" t="n">
        <v>4.5</v>
      </c>
      <c r="K116" s="213"/>
      <c r="L116" s="213"/>
      <c r="M116" s="216"/>
      <c r="N116" s="217"/>
      <c r="O116" s="213"/>
      <c r="P116" s="213"/>
      <c r="Q116" s="213"/>
      <c r="R116" s="213"/>
      <c r="S116" s="213"/>
      <c r="T116" s="213"/>
      <c r="U116" s="213"/>
      <c r="V116" s="213"/>
      <c r="W116" s="213"/>
      <c r="X116" s="218"/>
      <c r="AT116" s="219" t="s">
        <v>203</v>
      </c>
      <c r="AU116" s="219" t="s">
        <v>85</v>
      </c>
      <c r="AV116" s="219" t="s">
        <v>85</v>
      </c>
      <c r="AW116" s="219" t="s">
        <v>140</v>
      </c>
      <c r="AX116" s="219" t="s">
        <v>76</v>
      </c>
      <c r="AY116" s="219" t="s">
        <v>164</v>
      </c>
    </row>
    <row r="117" s="12" customFormat="true" ht="15.75" hidden="false" customHeight="true" outlineLevel="0" collapsed="false">
      <c r="B117" s="203"/>
      <c r="C117" s="204"/>
      <c r="D117" s="211" t="s">
        <v>203</v>
      </c>
      <c r="E117" s="204"/>
      <c r="F117" s="206" t="s">
        <v>935</v>
      </c>
      <c r="G117" s="204"/>
      <c r="H117" s="204"/>
      <c r="K117" s="204"/>
      <c r="L117" s="204"/>
      <c r="M117" s="207"/>
      <c r="N117" s="208"/>
      <c r="O117" s="204"/>
      <c r="P117" s="204"/>
      <c r="Q117" s="204"/>
      <c r="R117" s="204"/>
      <c r="S117" s="204"/>
      <c r="T117" s="204"/>
      <c r="U117" s="204"/>
      <c r="V117" s="204"/>
      <c r="W117" s="204"/>
      <c r="X117" s="209"/>
      <c r="AT117" s="210" t="s">
        <v>203</v>
      </c>
      <c r="AU117" s="210" t="s">
        <v>85</v>
      </c>
      <c r="AV117" s="210" t="s">
        <v>24</v>
      </c>
      <c r="AW117" s="210" t="s">
        <v>140</v>
      </c>
      <c r="AX117" s="210" t="s">
        <v>76</v>
      </c>
      <c r="AY117" s="210" t="s">
        <v>164</v>
      </c>
    </row>
    <row r="118" s="12" customFormat="true" ht="15.75" hidden="false" customHeight="true" outlineLevel="0" collapsed="false">
      <c r="B118" s="212"/>
      <c r="C118" s="213"/>
      <c r="D118" s="211" t="s">
        <v>203</v>
      </c>
      <c r="E118" s="213"/>
      <c r="F118" s="214" t="s">
        <v>1478</v>
      </c>
      <c r="G118" s="213"/>
      <c r="H118" s="215" t="n">
        <v>-1.5</v>
      </c>
      <c r="K118" s="213"/>
      <c r="L118" s="213"/>
      <c r="M118" s="216"/>
      <c r="N118" s="217"/>
      <c r="O118" s="213"/>
      <c r="P118" s="213"/>
      <c r="Q118" s="213"/>
      <c r="R118" s="213"/>
      <c r="S118" s="213"/>
      <c r="T118" s="213"/>
      <c r="U118" s="213"/>
      <c r="V118" s="213"/>
      <c r="W118" s="213"/>
      <c r="X118" s="218"/>
      <c r="AT118" s="219" t="s">
        <v>203</v>
      </c>
      <c r="AU118" s="219" t="s">
        <v>85</v>
      </c>
      <c r="AV118" s="219" t="s">
        <v>85</v>
      </c>
      <c r="AW118" s="219" t="s">
        <v>140</v>
      </c>
      <c r="AX118" s="219" t="s">
        <v>76</v>
      </c>
      <c r="AY118" s="219" t="s">
        <v>164</v>
      </c>
    </row>
    <row r="119" s="12" customFormat="true" ht="15.75" hidden="false" customHeight="true" outlineLevel="0" collapsed="false">
      <c r="B119" s="228"/>
      <c r="C119" s="229"/>
      <c r="D119" s="211" t="s">
        <v>203</v>
      </c>
      <c r="E119" s="229"/>
      <c r="F119" s="230" t="s">
        <v>302</v>
      </c>
      <c r="G119" s="229"/>
      <c r="H119" s="231" t="n">
        <v>34.61</v>
      </c>
      <c r="K119" s="229"/>
      <c r="L119" s="229"/>
      <c r="M119" s="232"/>
      <c r="N119" s="233"/>
      <c r="O119" s="229"/>
      <c r="P119" s="229"/>
      <c r="Q119" s="229"/>
      <c r="R119" s="229"/>
      <c r="S119" s="229"/>
      <c r="T119" s="229"/>
      <c r="U119" s="229"/>
      <c r="V119" s="229"/>
      <c r="W119" s="229"/>
      <c r="X119" s="234"/>
      <c r="AT119" s="235" t="s">
        <v>203</v>
      </c>
      <c r="AU119" s="235" t="s">
        <v>85</v>
      </c>
      <c r="AV119" s="235" t="s">
        <v>180</v>
      </c>
      <c r="AW119" s="235" t="s">
        <v>140</v>
      </c>
      <c r="AX119" s="235" t="s">
        <v>76</v>
      </c>
      <c r="AY119" s="235" t="s">
        <v>164</v>
      </c>
    </row>
    <row r="120" s="12" customFormat="true" ht="15.75" hidden="false" customHeight="true" outlineLevel="0" collapsed="false">
      <c r="B120" s="203"/>
      <c r="C120" s="204"/>
      <c r="D120" s="211" t="s">
        <v>203</v>
      </c>
      <c r="E120" s="204"/>
      <c r="F120" s="206" t="s">
        <v>324</v>
      </c>
      <c r="G120" s="204"/>
      <c r="H120" s="204"/>
      <c r="K120" s="204"/>
      <c r="L120" s="204"/>
      <c r="M120" s="207"/>
      <c r="N120" s="208"/>
      <c r="O120" s="204"/>
      <c r="P120" s="204"/>
      <c r="Q120" s="204"/>
      <c r="R120" s="204"/>
      <c r="S120" s="204"/>
      <c r="T120" s="204"/>
      <c r="U120" s="204"/>
      <c r="V120" s="204"/>
      <c r="W120" s="204"/>
      <c r="X120" s="209"/>
      <c r="AT120" s="210" t="s">
        <v>203</v>
      </c>
      <c r="AU120" s="210" t="s">
        <v>85</v>
      </c>
      <c r="AV120" s="210" t="s">
        <v>24</v>
      </c>
      <c r="AW120" s="210" t="s">
        <v>140</v>
      </c>
      <c r="AX120" s="210" t="s">
        <v>76</v>
      </c>
      <c r="AY120" s="210" t="s">
        <v>164</v>
      </c>
    </row>
    <row r="121" s="12" customFormat="true" ht="15.75" hidden="false" customHeight="true" outlineLevel="0" collapsed="false">
      <c r="B121" s="212"/>
      <c r="C121" s="213"/>
      <c r="D121" s="211" t="s">
        <v>203</v>
      </c>
      <c r="E121" s="213"/>
      <c r="F121" s="214" t="s">
        <v>1479</v>
      </c>
      <c r="G121" s="213"/>
      <c r="H121" s="215" t="n">
        <v>17.305</v>
      </c>
      <c r="K121" s="213"/>
      <c r="L121" s="213"/>
      <c r="M121" s="216"/>
      <c r="N121" s="217"/>
      <c r="O121" s="213"/>
      <c r="P121" s="213"/>
      <c r="Q121" s="213"/>
      <c r="R121" s="213"/>
      <c r="S121" s="213"/>
      <c r="T121" s="213"/>
      <c r="U121" s="213"/>
      <c r="V121" s="213"/>
      <c r="W121" s="213"/>
      <c r="X121" s="218"/>
      <c r="AT121" s="219" t="s">
        <v>203</v>
      </c>
      <c r="AU121" s="219" t="s">
        <v>85</v>
      </c>
      <c r="AV121" s="219" t="s">
        <v>85</v>
      </c>
      <c r="AW121" s="219" t="s">
        <v>140</v>
      </c>
      <c r="AX121" s="219" t="s">
        <v>76</v>
      </c>
      <c r="AY121" s="219" t="s">
        <v>164</v>
      </c>
    </row>
    <row r="122" s="12" customFormat="true" ht="15.75" hidden="false" customHeight="true" outlineLevel="0" collapsed="false">
      <c r="B122" s="228"/>
      <c r="C122" s="229"/>
      <c r="D122" s="211" t="s">
        <v>203</v>
      </c>
      <c r="E122" s="229"/>
      <c r="F122" s="230" t="s">
        <v>302</v>
      </c>
      <c r="G122" s="229"/>
      <c r="H122" s="231" t="n">
        <v>17.305</v>
      </c>
      <c r="K122" s="229"/>
      <c r="L122" s="229"/>
      <c r="M122" s="232"/>
      <c r="N122" s="233"/>
      <c r="O122" s="229"/>
      <c r="P122" s="229"/>
      <c r="Q122" s="229"/>
      <c r="R122" s="229"/>
      <c r="S122" s="229"/>
      <c r="T122" s="229"/>
      <c r="U122" s="229"/>
      <c r="V122" s="229"/>
      <c r="W122" s="229"/>
      <c r="X122" s="234"/>
      <c r="AT122" s="235" t="s">
        <v>203</v>
      </c>
      <c r="AU122" s="235" t="s">
        <v>85</v>
      </c>
      <c r="AV122" s="235" t="s">
        <v>180</v>
      </c>
      <c r="AW122" s="235" t="s">
        <v>140</v>
      </c>
      <c r="AX122" s="235" t="s">
        <v>24</v>
      </c>
      <c r="AY122" s="235" t="s">
        <v>164</v>
      </c>
    </row>
    <row r="123" s="12" customFormat="true" ht="15.75" hidden="false" customHeight="true" outlineLevel="0" collapsed="false">
      <c r="B123" s="34"/>
      <c r="C123" s="191" t="s">
        <v>163</v>
      </c>
      <c r="D123" s="191" t="s">
        <v>167</v>
      </c>
      <c r="E123" s="192" t="s">
        <v>326</v>
      </c>
      <c r="F123" s="193" t="s">
        <v>327</v>
      </c>
      <c r="G123" s="194" t="s">
        <v>294</v>
      </c>
      <c r="H123" s="195" t="n">
        <v>17.305</v>
      </c>
      <c r="I123" s="196"/>
      <c r="J123" s="196"/>
      <c r="K123" s="197" t="n">
        <f aca="false">ROUND($P$123*$H$123,2)</f>
        <v>0</v>
      </c>
      <c r="L123" s="193" t="s">
        <v>287</v>
      </c>
      <c r="M123" s="58"/>
      <c r="N123" s="198"/>
      <c r="O123" s="199" t="s">
        <v>45</v>
      </c>
      <c r="P123" s="140" t="n">
        <f aca="false">$I$123+$J$123</f>
        <v>0</v>
      </c>
      <c r="Q123" s="140" t="n">
        <f aca="false">ROUND($I$123*$H$123,2)</f>
        <v>0</v>
      </c>
      <c r="R123" s="140" t="n">
        <f aca="false">ROUND($J$123*$H$123,2)</f>
        <v>0</v>
      </c>
      <c r="S123" s="35"/>
      <c r="T123" s="200" t="n">
        <f aca="false">$S$123*$H$123</f>
        <v>0</v>
      </c>
      <c r="U123" s="200" t="n">
        <v>0</v>
      </c>
      <c r="V123" s="200" t="n">
        <f aca="false">$U$123*$H$123</f>
        <v>0</v>
      </c>
      <c r="W123" s="200" t="n">
        <v>0</v>
      </c>
      <c r="X123" s="201" t="n">
        <f aca="false">$W$123*$H$123</f>
        <v>0</v>
      </c>
      <c r="AR123" s="130" t="s">
        <v>180</v>
      </c>
      <c r="AT123" s="130" t="s">
        <v>167</v>
      </c>
      <c r="AU123" s="130" t="s">
        <v>85</v>
      </c>
      <c r="AY123" s="12" t="s">
        <v>164</v>
      </c>
      <c r="BE123" s="202" t="n">
        <f aca="false">IF($O$123="základní",$K$123,0)</f>
        <v>0</v>
      </c>
      <c r="BF123" s="202" t="n">
        <f aca="false">IF($O$123="snížená",$K$123,0)</f>
        <v>0</v>
      </c>
      <c r="BG123" s="202" t="n">
        <f aca="false">IF($O$123="zákl. přenesená",$K$123,0)</f>
        <v>0</v>
      </c>
      <c r="BH123" s="202" t="n">
        <f aca="false">IF($O$123="sníž. přenesená",$K$123,0)</f>
        <v>0</v>
      </c>
      <c r="BI123" s="202" t="n">
        <f aca="false">IF($O$123="nulová",$K$123,0)</f>
        <v>0</v>
      </c>
      <c r="BJ123" s="130" t="s">
        <v>24</v>
      </c>
      <c r="BK123" s="202" t="n">
        <f aca="false">ROUND($P$123*$H$123,2)</f>
        <v>0</v>
      </c>
      <c r="BL123" s="130" t="s">
        <v>180</v>
      </c>
      <c r="BM123" s="130" t="s">
        <v>1480</v>
      </c>
    </row>
    <row r="124" s="12" customFormat="true" ht="27" hidden="false" customHeight="true" outlineLevel="0" collapsed="false">
      <c r="B124" s="34"/>
      <c r="C124" s="35"/>
      <c r="D124" s="205" t="s">
        <v>289</v>
      </c>
      <c r="E124" s="35"/>
      <c r="F124" s="226" t="s">
        <v>329</v>
      </c>
      <c r="G124" s="35"/>
      <c r="H124" s="35"/>
      <c r="K124" s="35"/>
      <c r="L124" s="35"/>
      <c r="M124" s="58"/>
      <c r="N124" s="227"/>
      <c r="O124" s="35"/>
      <c r="P124" s="35"/>
      <c r="Q124" s="35"/>
      <c r="R124" s="35"/>
      <c r="S124" s="35"/>
      <c r="T124" s="35"/>
      <c r="U124" s="35"/>
      <c r="V124" s="35"/>
      <c r="W124" s="35"/>
      <c r="X124" s="74"/>
      <c r="AT124" s="12" t="s">
        <v>289</v>
      </c>
      <c r="AU124" s="12" t="s">
        <v>85</v>
      </c>
    </row>
    <row r="125" s="12" customFormat="true" ht="15.75" hidden="false" customHeight="true" outlineLevel="0" collapsed="false">
      <c r="B125" s="203"/>
      <c r="C125" s="204"/>
      <c r="D125" s="211" t="s">
        <v>203</v>
      </c>
      <c r="E125" s="204"/>
      <c r="F125" s="206" t="s">
        <v>324</v>
      </c>
      <c r="G125" s="204"/>
      <c r="H125" s="204"/>
      <c r="K125" s="204"/>
      <c r="L125" s="204"/>
      <c r="M125" s="207"/>
      <c r="N125" s="208"/>
      <c r="O125" s="204"/>
      <c r="P125" s="204"/>
      <c r="Q125" s="204"/>
      <c r="R125" s="204"/>
      <c r="S125" s="204"/>
      <c r="T125" s="204"/>
      <c r="U125" s="204"/>
      <c r="V125" s="204"/>
      <c r="W125" s="204"/>
      <c r="X125" s="209"/>
      <c r="AT125" s="210" t="s">
        <v>203</v>
      </c>
      <c r="AU125" s="210" t="s">
        <v>85</v>
      </c>
      <c r="AV125" s="210" t="s">
        <v>24</v>
      </c>
      <c r="AW125" s="210" t="s">
        <v>140</v>
      </c>
      <c r="AX125" s="210" t="s">
        <v>76</v>
      </c>
      <c r="AY125" s="210" t="s">
        <v>164</v>
      </c>
    </row>
    <row r="126" s="12" customFormat="true" ht="15.75" hidden="false" customHeight="true" outlineLevel="0" collapsed="false">
      <c r="B126" s="212"/>
      <c r="C126" s="213"/>
      <c r="D126" s="211" t="s">
        <v>203</v>
      </c>
      <c r="E126" s="213"/>
      <c r="F126" s="214" t="s">
        <v>1479</v>
      </c>
      <c r="G126" s="213"/>
      <c r="H126" s="215" t="n">
        <v>17.305</v>
      </c>
      <c r="K126" s="213"/>
      <c r="L126" s="213"/>
      <c r="M126" s="216"/>
      <c r="N126" s="217"/>
      <c r="O126" s="213"/>
      <c r="P126" s="213"/>
      <c r="Q126" s="213"/>
      <c r="R126" s="213"/>
      <c r="S126" s="213"/>
      <c r="T126" s="213"/>
      <c r="U126" s="213"/>
      <c r="V126" s="213"/>
      <c r="W126" s="213"/>
      <c r="X126" s="218"/>
      <c r="AT126" s="219" t="s">
        <v>203</v>
      </c>
      <c r="AU126" s="219" t="s">
        <v>85</v>
      </c>
      <c r="AV126" s="219" t="s">
        <v>85</v>
      </c>
      <c r="AW126" s="219" t="s">
        <v>140</v>
      </c>
      <c r="AX126" s="219" t="s">
        <v>24</v>
      </c>
      <c r="AY126" s="219" t="s">
        <v>164</v>
      </c>
    </row>
    <row r="127" s="12" customFormat="true" ht="15.75" hidden="false" customHeight="true" outlineLevel="0" collapsed="false">
      <c r="B127" s="34"/>
      <c r="C127" s="191" t="s">
        <v>187</v>
      </c>
      <c r="D127" s="191" t="s">
        <v>167</v>
      </c>
      <c r="E127" s="192" t="s">
        <v>330</v>
      </c>
      <c r="F127" s="193" t="s">
        <v>331</v>
      </c>
      <c r="G127" s="194" t="s">
        <v>332</v>
      </c>
      <c r="H127" s="195" t="n">
        <v>101.22</v>
      </c>
      <c r="I127" s="196"/>
      <c r="J127" s="196"/>
      <c r="K127" s="197" t="n">
        <f aca="false">ROUND($P$127*$H$127,2)</f>
        <v>0</v>
      </c>
      <c r="L127" s="193" t="s">
        <v>287</v>
      </c>
      <c r="M127" s="58"/>
      <c r="N127" s="198"/>
      <c r="O127" s="199" t="s">
        <v>45</v>
      </c>
      <c r="P127" s="140" t="n">
        <f aca="false">$I$127+$J$127</f>
        <v>0</v>
      </c>
      <c r="Q127" s="140" t="n">
        <f aca="false">ROUND($I$127*$H$127,2)</f>
        <v>0</v>
      </c>
      <c r="R127" s="140" t="n">
        <f aca="false">ROUND($J$127*$H$127,2)</f>
        <v>0</v>
      </c>
      <c r="S127" s="35"/>
      <c r="T127" s="200" t="n">
        <f aca="false">$S$127*$H$127</f>
        <v>0</v>
      </c>
      <c r="U127" s="200" t="n">
        <v>0.00084</v>
      </c>
      <c r="V127" s="200" t="n">
        <f aca="false">$U$127*$H$127</f>
        <v>0.0850248</v>
      </c>
      <c r="W127" s="200" t="n">
        <v>0</v>
      </c>
      <c r="X127" s="201" t="n">
        <f aca="false">$W$127*$H$127</f>
        <v>0</v>
      </c>
      <c r="AR127" s="130" t="s">
        <v>180</v>
      </c>
      <c r="AT127" s="130" t="s">
        <v>167</v>
      </c>
      <c r="AU127" s="130" t="s">
        <v>85</v>
      </c>
      <c r="AY127" s="12" t="s">
        <v>164</v>
      </c>
      <c r="BE127" s="202" t="n">
        <f aca="false">IF($O$127="základní",$K$127,0)</f>
        <v>0</v>
      </c>
      <c r="BF127" s="202" t="n">
        <f aca="false">IF($O$127="snížená",$K$127,0)</f>
        <v>0</v>
      </c>
      <c r="BG127" s="202" t="n">
        <f aca="false">IF($O$127="zákl. přenesená",$K$127,0)</f>
        <v>0</v>
      </c>
      <c r="BH127" s="202" t="n">
        <f aca="false">IF($O$127="sníž. přenesená",$K$127,0)</f>
        <v>0</v>
      </c>
      <c r="BI127" s="202" t="n">
        <f aca="false">IF($O$127="nulová",$K$127,0)</f>
        <v>0</v>
      </c>
      <c r="BJ127" s="130" t="s">
        <v>24</v>
      </c>
      <c r="BK127" s="202" t="n">
        <f aca="false">ROUND($P$127*$H$127,2)</f>
        <v>0</v>
      </c>
      <c r="BL127" s="130" t="s">
        <v>180</v>
      </c>
      <c r="BM127" s="130" t="s">
        <v>1481</v>
      </c>
    </row>
    <row r="128" s="12" customFormat="true" ht="27" hidden="false" customHeight="true" outlineLevel="0" collapsed="false">
      <c r="B128" s="34"/>
      <c r="C128" s="35"/>
      <c r="D128" s="205" t="s">
        <v>289</v>
      </c>
      <c r="E128" s="35"/>
      <c r="F128" s="226" t="s">
        <v>334</v>
      </c>
      <c r="G128" s="35"/>
      <c r="H128" s="35"/>
      <c r="K128" s="35"/>
      <c r="L128" s="35"/>
      <c r="M128" s="58"/>
      <c r="N128" s="227"/>
      <c r="O128" s="35"/>
      <c r="P128" s="35"/>
      <c r="Q128" s="35"/>
      <c r="R128" s="35"/>
      <c r="S128" s="35"/>
      <c r="T128" s="35"/>
      <c r="U128" s="35"/>
      <c r="V128" s="35"/>
      <c r="W128" s="35"/>
      <c r="X128" s="74"/>
      <c r="AT128" s="12" t="s">
        <v>289</v>
      </c>
      <c r="AU128" s="12" t="s">
        <v>85</v>
      </c>
    </row>
    <row r="129" s="12" customFormat="true" ht="15.75" hidden="false" customHeight="true" outlineLevel="0" collapsed="false">
      <c r="B129" s="203"/>
      <c r="C129" s="204"/>
      <c r="D129" s="211" t="s">
        <v>203</v>
      </c>
      <c r="E129" s="204"/>
      <c r="F129" s="206" t="s">
        <v>335</v>
      </c>
      <c r="G129" s="204"/>
      <c r="H129" s="204"/>
      <c r="K129" s="204"/>
      <c r="L129" s="204"/>
      <c r="M129" s="207"/>
      <c r="N129" s="208"/>
      <c r="O129" s="204"/>
      <c r="P129" s="204"/>
      <c r="Q129" s="204"/>
      <c r="R129" s="204"/>
      <c r="S129" s="204"/>
      <c r="T129" s="204"/>
      <c r="U129" s="204"/>
      <c r="V129" s="204"/>
      <c r="W129" s="204"/>
      <c r="X129" s="209"/>
      <c r="AT129" s="210" t="s">
        <v>203</v>
      </c>
      <c r="AU129" s="210" t="s">
        <v>85</v>
      </c>
      <c r="AV129" s="210" t="s">
        <v>24</v>
      </c>
      <c r="AW129" s="210" t="s">
        <v>140</v>
      </c>
      <c r="AX129" s="210" t="s">
        <v>76</v>
      </c>
      <c r="AY129" s="210" t="s">
        <v>164</v>
      </c>
    </row>
    <row r="130" s="12" customFormat="true" ht="15.75" hidden="false" customHeight="true" outlineLevel="0" collapsed="false">
      <c r="B130" s="203"/>
      <c r="C130" s="204"/>
      <c r="D130" s="211" t="s">
        <v>203</v>
      </c>
      <c r="E130" s="204"/>
      <c r="F130" s="206" t="s">
        <v>933</v>
      </c>
      <c r="G130" s="204"/>
      <c r="H130" s="204"/>
      <c r="K130" s="204"/>
      <c r="L130" s="204"/>
      <c r="M130" s="207"/>
      <c r="N130" s="208"/>
      <c r="O130" s="204"/>
      <c r="P130" s="204"/>
      <c r="Q130" s="204"/>
      <c r="R130" s="204"/>
      <c r="S130" s="204"/>
      <c r="T130" s="204"/>
      <c r="U130" s="204"/>
      <c r="V130" s="204"/>
      <c r="W130" s="204"/>
      <c r="X130" s="209"/>
      <c r="AT130" s="210" t="s">
        <v>203</v>
      </c>
      <c r="AU130" s="210" t="s">
        <v>85</v>
      </c>
      <c r="AV130" s="210" t="s">
        <v>24</v>
      </c>
      <c r="AW130" s="210" t="s">
        <v>140</v>
      </c>
      <c r="AX130" s="210" t="s">
        <v>76</v>
      </c>
      <c r="AY130" s="210" t="s">
        <v>164</v>
      </c>
    </row>
    <row r="131" s="12" customFormat="true" ht="15.75" hidden="false" customHeight="true" outlineLevel="0" collapsed="false">
      <c r="B131" s="212"/>
      <c r="C131" s="213"/>
      <c r="D131" s="211" t="s">
        <v>203</v>
      </c>
      <c r="E131" s="213"/>
      <c r="F131" s="214" t="s">
        <v>1482</v>
      </c>
      <c r="G131" s="213"/>
      <c r="H131" s="215" t="n">
        <v>92.22</v>
      </c>
      <c r="K131" s="213"/>
      <c r="L131" s="213"/>
      <c r="M131" s="216"/>
      <c r="N131" s="217"/>
      <c r="O131" s="213"/>
      <c r="P131" s="213"/>
      <c r="Q131" s="213"/>
      <c r="R131" s="213"/>
      <c r="S131" s="213"/>
      <c r="T131" s="213"/>
      <c r="U131" s="213"/>
      <c r="V131" s="213"/>
      <c r="W131" s="213"/>
      <c r="X131" s="218"/>
      <c r="AT131" s="219" t="s">
        <v>203</v>
      </c>
      <c r="AU131" s="219" t="s">
        <v>85</v>
      </c>
      <c r="AV131" s="219" t="s">
        <v>85</v>
      </c>
      <c r="AW131" s="219" t="s">
        <v>140</v>
      </c>
      <c r="AX131" s="219" t="s">
        <v>76</v>
      </c>
      <c r="AY131" s="219" t="s">
        <v>164</v>
      </c>
    </row>
    <row r="132" s="12" customFormat="true" ht="15.75" hidden="false" customHeight="true" outlineLevel="0" collapsed="false">
      <c r="B132" s="212"/>
      <c r="C132" s="213"/>
      <c r="D132" s="211" t="s">
        <v>203</v>
      </c>
      <c r="E132" s="213"/>
      <c r="F132" s="214" t="s">
        <v>1483</v>
      </c>
      <c r="G132" s="213"/>
      <c r="H132" s="215" t="n">
        <v>9</v>
      </c>
      <c r="K132" s="213"/>
      <c r="L132" s="213"/>
      <c r="M132" s="216"/>
      <c r="N132" s="217"/>
      <c r="O132" s="213"/>
      <c r="P132" s="213"/>
      <c r="Q132" s="213"/>
      <c r="R132" s="213"/>
      <c r="S132" s="213"/>
      <c r="T132" s="213"/>
      <c r="U132" s="213"/>
      <c r="V132" s="213"/>
      <c r="W132" s="213"/>
      <c r="X132" s="218"/>
      <c r="AT132" s="219" t="s">
        <v>203</v>
      </c>
      <c r="AU132" s="219" t="s">
        <v>85</v>
      </c>
      <c r="AV132" s="219" t="s">
        <v>85</v>
      </c>
      <c r="AW132" s="219" t="s">
        <v>140</v>
      </c>
      <c r="AX132" s="219" t="s">
        <v>76</v>
      </c>
      <c r="AY132" s="219" t="s">
        <v>164</v>
      </c>
    </row>
    <row r="133" s="12" customFormat="true" ht="15.75" hidden="false" customHeight="true" outlineLevel="0" collapsed="false">
      <c r="B133" s="228"/>
      <c r="C133" s="229"/>
      <c r="D133" s="211" t="s">
        <v>203</v>
      </c>
      <c r="E133" s="229"/>
      <c r="F133" s="230" t="s">
        <v>302</v>
      </c>
      <c r="G133" s="229"/>
      <c r="H133" s="231" t="n">
        <v>101.22</v>
      </c>
      <c r="K133" s="229"/>
      <c r="L133" s="229"/>
      <c r="M133" s="232"/>
      <c r="N133" s="233"/>
      <c r="O133" s="229"/>
      <c r="P133" s="229"/>
      <c r="Q133" s="229"/>
      <c r="R133" s="229"/>
      <c r="S133" s="229"/>
      <c r="T133" s="229"/>
      <c r="U133" s="229"/>
      <c r="V133" s="229"/>
      <c r="W133" s="229"/>
      <c r="X133" s="234"/>
      <c r="AT133" s="235" t="s">
        <v>203</v>
      </c>
      <c r="AU133" s="235" t="s">
        <v>85</v>
      </c>
      <c r="AV133" s="235" t="s">
        <v>180</v>
      </c>
      <c r="AW133" s="235" t="s">
        <v>140</v>
      </c>
      <c r="AX133" s="235" t="s">
        <v>24</v>
      </c>
      <c r="AY133" s="235" t="s">
        <v>164</v>
      </c>
    </row>
    <row r="134" s="12" customFormat="true" ht="15.75" hidden="false" customHeight="true" outlineLevel="0" collapsed="false">
      <c r="B134" s="34"/>
      <c r="C134" s="191" t="s">
        <v>191</v>
      </c>
      <c r="D134" s="191" t="s">
        <v>167</v>
      </c>
      <c r="E134" s="192" t="s">
        <v>339</v>
      </c>
      <c r="F134" s="193" t="s">
        <v>340</v>
      </c>
      <c r="G134" s="194" t="s">
        <v>332</v>
      </c>
      <c r="H134" s="195" t="n">
        <v>101.22</v>
      </c>
      <c r="I134" s="196"/>
      <c r="J134" s="196"/>
      <c r="K134" s="197" t="n">
        <f aca="false">ROUND($P$134*$H$134,2)</f>
        <v>0</v>
      </c>
      <c r="L134" s="193" t="s">
        <v>287</v>
      </c>
      <c r="M134" s="58"/>
      <c r="N134" s="198"/>
      <c r="O134" s="199" t="s">
        <v>45</v>
      </c>
      <c r="P134" s="140" t="n">
        <f aca="false">$I$134+$J$134</f>
        <v>0</v>
      </c>
      <c r="Q134" s="140" t="n">
        <f aca="false">ROUND($I$134*$H$134,2)</f>
        <v>0</v>
      </c>
      <c r="R134" s="140" t="n">
        <f aca="false">ROUND($J$134*$H$134,2)</f>
        <v>0</v>
      </c>
      <c r="S134" s="35"/>
      <c r="T134" s="200" t="n">
        <f aca="false">$S$134*$H$134</f>
        <v>0</v>
      </c>
      <c r="U134" s="200" t="n">
        <v>0</v>
      </c>
      <c r="V134" s="200" t="n">
        <f aca="false">$U$134*$H$134</f>
        <v>0</v>
      </c>
      <c r="W134" s="200" t="n">
        <v>0</v>
      </c>
      <c r="X134" s="201" t="n">
        <f aca="false">$W$134*$H$134</f>
        <v>0</v>
      </c>
      <c r="AR134" s="130" t="s">
        <v>180</v>
      </c>
      <c r="AT134" s="130" t="s">
        <v>167</v>
      </c>
      <c r="AU134" s="130" t="s">
        <v>85</v>
      </c>
      <c r="AY134" s="12" t="s">
        <v>164</v>
      </c>
      <c r="BE134" s="202" t="n">
        <f aca="false">IF($O$134="základní",$K$134,0)</f>
        <v>0</v>
      </c>
      <c r="BF134" s="202" t="n">
        <f aca="false">IF($O$134="snížená",$K$134,0)</f>
        <v>0</v>
      </c>
      <c r="BG134" s="202" t="n">
        <f aca="false">IF($O$134="zákl. přenesená",$K$134,0)</f>
        <v>0</v>
      </c>
      <c r="BH134" s="202" t="n">
        <f aca="false">IF($O$134="sníž. přenesená",$K$134,0)</f>
        <v>0</v>
      </c>
      <c r="BI134" s="202" t="n">
        <f aca="false">IF($O$134="nulová",$K$134,0)</f>
        <v>0</v>
      </c>
      <c r="BJ134" s="130" t="s">
        <v>24</v>
      </c>
      <c r="BK134" s="202" t="n">
        <f aca="false">ROUND($P$134*$H$134,2)</f>
        <v>0</v>
      </c>
      <c r="BL134" s="130" t="s">
        <v>180</v>
      </c>
      <c r="BM134" s="130" t="s">
        <v>1484</v>
      </c>
    </row>
    <row r="135" s="12" customFormat="true" ht="27" hidden="false" customHeight="true" outlineLevel="0" collapsed="false">
      <c r="B135" s="34"/>
      <c r="C135" s="35"/>
      <c r="D135" s="205" t="s">
        <v>289</v>
      </c>
      <c r="E135" s="35"/>
      <c r="F135" s="226" t="s">
        <v>342</v>
      </c>
      <c r="G135" s="35"/>
      <c r="H135" s="35"/>
      <c r="K135" s="35"/>
      <c r="L135" s="35"/>
      <c r="M135" s="58"/>
      <c r="N135" s="227"/>
      <c r="O135" s="35"/>
      <c r="P135" s="35"/>
      <c r="Q135" s="35"/>
      <c r="R135" s="35"/>
      <c r="S135" s="35"/>
      <c r="T135" s="35"/>
      <c r="U135" s="35"/>
      <c r="V135" s="35"/>
      <c r="W135" s="35"/>
      <c r="X135" s="74"/>
      <c r="AT135" s="12" t="s">
        <v>289</v>
      </c>
      <c r="AU135" s="12" t="s">
        <v>85</v>
      </c>
    </row>
    <row r="136" s="12" customFormat="true" ht="15.75" hidden="false" customHeight="true" outlineLevel="0" collapsed="false">
      <c r="B136" s="212"/>
      <c r="C136" s="213"/>
      <c r="D136" s="211" t="s">
        <v>203</v>
      </c>
      <c r="E136" s="213"/>
      <c r="F136" s="214" t="s">
        <v>1485</v>
      </c>
      <c r="G136" s="213"/>
      <c r="H136" s="215" t="n">
        <v>101.22</v>
      </c>
      <c r="K136" s="213"/>
      <c r="L136" s="213"/>
      <c r="M136" s="216"/>
      <c r="N136" s="217"/>
      <c r="O136" s="213"/>
      <c r="P136" s="213"/>
      <c r="Q136" s="213"/>
      <c r="R136" s="213"/>
      <c r="S136" s="213"/>
      <c r="T136" s="213"/>
      <c r="U136" s="213"/>
      <c r="V136" s="213"/>
      <c r="W136" s="213"/>
      <c r="X136" s="218"/>
      <c r="AT136" s="219" t="s">
        <v>203</v>
      </c>
      <c r="AU136" s="219" t="s">
        <v>85</v>
      </c>
      <c r="AV136" s="219" t="s">
        <v>85</v>
      </c>
      <c r="AW136" s="219" t="s">
        <v>140</v>
      </c>
      <c r="AX136" s="219" t="s">
        <v>24</v>
      </c>
      <c r="AY136" s="219" t="s">
        <v>164</v>
      </c>
    </row>
    <row r="137" s="12" customFormat="true" ht="15.75" hidden="false" customHeight="true" outlineLevel="0" collapsed="false">
      <c r="B137" s="34"/>
      <c r="C137" s="191" t="s">
        <v>195</v>
      </c>
      <c r="D137" s="191" t="s">
        <v>167</v>
      </c>
      <c r="E137" s="192" t="s">
        <v>344</v>
      </c>
      <c r="F137" s="193" t="s">
        <v>345</v>
      </c>
      <c r="G137" s="194" t="s">
        <v>294</v>
      </c>
      <c r="H137" s="195" t="n">
        <v>34.61</v>
      </c>
      <c r="I137" s="196"/>
      <c r="J137" s="196"/>
      <c r="K137" s="197" t="n">
        <f aca="false">ROUND($P$137*$H$137,2)</f>
        <v>0</v>
      </c>
      <c r="L137" s="193" t="s">
        <v>287</v>
      </c>
      <c r="M137" s="58"/>
      <c r="N137" s="198"/>
      <c r="O137" s="199" t="s">
        <v>45</v>
      </c>
      <c r="P137" s="140" t="n">
        <f aca="false">$I$137+$J$137</f>
        <v>0</v>
      </c>
      <c r="Q137" s="140" t="n">
        <f aca="false">ROUND($I$137*$H$137,2)</f>
        <v>0</v>
      </c>
      <c r="R137" s="140" t="n">
        <f aca="false">ROUND($J$137*$H$137,2)</f>
        <v>0</v>
      </c>
      <c r="S137" s="35"/>
      <c r="T137" s="200" t="n">
        <f aca="false">$S$137*$H$137</f>
        <v>0</v>
      </c>
      <c r="U137" s="200" t="n">
        <v>0</v>
      </c>
      <c r="V137" s="200" t="n">
        <f aca="false">$U$137*$H$137</f>
        <v>0</v>
      </c>
      <c r="W137" s="200" t="n">
        <v>0</v>
      </c>
      <c r="X137" s="201" t="n">
        <f aca="false">$W$137*$H$137</f>
        <v>0</v>
      </c>
      <c r="AR137" s="130" t="s">
        <v>180</v>
      </c>
      <c r="AT137" s="130" t="s">
        <v>167</v>
      </c>
      <c r="AU137" s="130" t="s">
        <v>85</v>
      </c>
      <c r="AY137" s="12" t="s">
        <v>164</v>
      </c>
      <c r="BE137" s="202" t="n">
        <f aca="false">IF($O$137="základní",$K$137,0)</f>
        <v>0</v>
      </c>
      <c r="BF137" s="202" t="n">
        <f aca="false">IF($O$137="snížená",$K$137,0)</f>
        <v>0</v>
      </c>
      <c r="BG137" s="202" t="n">
        <f aca="false">IF($O$137="zákl. přenesená",$K$137,0)</f>
        <v>0</v>
      </c>
      <c r="BH137" s="202" t="n">
        <f aca="false">IF($O$137="sníž. přenesená",$K$137,0)</f>
        <v>0</v>
      </c>
      <c r="BI137" s="202" t="n">
        <f aca="false">IF($O$137="nulová",$K$137,0)</f>
        <v>0</v>
      </c>
      <c r="BJ137" s="130" t="s">
        <v>24</v>
      </c>
      <c r="BK137" s="202" t="n">
        <f aca="false">ROUND($P$137*$H$137,2)</f>
        <v>0</v>
      </c>
      <c r="BL137" s="130" t="s">
        <v>180</v>
      </c>
      <c r="BM137" s="130" t="s">
        <v>1486</v>
      </c>
    </row>
    <row r="138" s="12" customFormat="true" ht="27" hidden="false" customHeight="true" outlineLevel="0" collapsed="false">
      <c r="B138" s="34"/>
      <c r="C138" s="35"/>
      <c r="D138" s="205" t="s">
        <v>289</v>
      </c>
      <c r="E138" s="35"/>
      <c r="F138" s="226" t="s">
        <v>347</v>
      </c>
      <c r="G138" s="35"/>
      <c r="H138" s="35"/>
      <c r="K138" s="35"/>
      <c r="L138" s="35"/>
      <c r="M138" s="58"/>
      <c r="N138" s="227"/>
      <c r="O138" s="35"/>
      <c r="P138" s="35"/>
      <c r="Q138" s="35"/>
      <c r="R138" s="35"/>
      <c r="S138" s="35"/>
      <c r="T138" s="35"/>
      <c r="U138" s="35"/>
      <c r="V138" s="35"/>
      <c r="W138" s="35"/>
      <c r="X138" s="74"/>
      <c r="AT138" s="12" t="s">
        <v>289</v>
      </c>
      <c r="AU138" s="12" t="s">
        <v>85</v>
      </c>
    </row>
    <row r="139" s="12" customFormat="true" ht="15.75" hidden="false" customHeight="true" outlineLevel="0" collapsed="false">
      <c r="B139" s="212"/>
      <c r="C139" s="213"/>
      <c r="D139" s="211" t="s">
        <v>203</v>
      </c>
      <c r="E139" s="213"/>
      <c r="F139" s="214" t="s">
        <v>1487</v>
      </c>
      <c r="G139" s="213"/>
      <c r="H139" s="215" t="n">
        <v>34.61</v>
      </c>
      <c r="K139" s="213"/>
      <c r="L139" s="213"/>
      <c r="M139" s="216"/>
      <c r="N139" s="217"/>
      <c r="O139" s="213"/>
      <c r="P139" s="213"/>
      <c r="Q139" s="213"/>
      <c r="R139" s="213"/>
      <c r="S139" s="213"/>
      <c r="T139" s="213"/>
      <c r="U139" s="213"/>
      <c r="V139" s="213"/>
      <c r="W139" s="213"/>
      <c r="X139" s="218"/>
      <c r="AT139" s="219" t="s">
        <v>203</v>
      </c>
      <c r="AU139" s="219" t="s">
        <v>85</v>
      </c>
      <c r="AV139" s="219" t="s">
        <v>85</v>
      </c>
      <c r="AW139" s="219" t="s">
        <v>140</v>
      </c>
      <c r="AX139" s="219" t="s">
        <v>24</v>
      </c>
      <c r="AY139" s="219" t="s">
        <v>164</v>
      </c>
    </row>
    <row r="140" s="12" customFormat="true" ht="15.75" hidden="false" customHeight="true" outlineLevel="0" collapsed="false">
      <c r="B140" s="34"/>
      <c r="C140" s="191" t="s">
        <v>199</v>
      </c>
      <c r="D140" s="191" t="s">
        <v>167</v>
      </c>
      <c r="E140" s="192" t="s">
        <v>949</v>
      </c>
      <c r="F140" s="193" t="s">
        <v>950</v>
      </c>
      <c r="G140" s="194" t="s">
        <v>294</v>
      </c>
      <c r="H140" s="195" t="n">
        <v>34.61</v>
      </c>
      <c r="I140" s="196"/>
      <c r="J140" s="196"/>
      <c r="K140" s="197" t="n">
        <f aca="false">ROUND($P$140*$H$140,2)</f>
        <v>0</v>
      </c>
      <c r="L140" s="193" t="s">
        <v>287</v>
      </c>
      <c r="M140" s="58"/>
      <c r="N140" s="198"/>
      <c r="O140" s="199" t="s">
        <v>45</v>
      </c>
      <c r="P140" s="140" t="n">
        <f aca="false">$I$140+$J$140</f>
        <v>0</v>
      </c>
      <c r="Q140" s="140" t="n">
        <f aca="false">ROUND($I$140*$H$140,2)</f>
        <v>0</v>
      </c>
      <c r="R140" s="140" t="n">
        <f aca="false">ROUND($J$140*$H$140,2)</f>
        <v>0</v>
      </c>
      <c r="S140" s="35"/>
      <c r="T140" s="200" t="n">
        <f aca="false">$S$140*$H$140</f>
        <v>0</v>
      </c>
      <c r="U140" s="200" t="n">
        <v>0</v>
      </c>
      <c r="V140" s="200" t="n">
        <f aca="false">$U$140*$H$140</f>
        <v>0</v>
      </c>
      <c r="W140" s="200" t="n">
        <v>0</v>
      </c>
      <c r="X140" s="201" t="n">
        <f aca="false">$W$140*$H$140</f>
        <v>0</v>
      </c>
      <c r="AR140" s="130" t="s">
        <v>180</v>
      </c>
      <c r="AT140" s="130" t="s">
        <v>167</v>
      </c>
      <c r="AU140" s="130" t="s">
        <v>85</v>
      </c>
      <c r="AY140" s="12" t="s">
        <v>164</v>
      </c>
      <c r="BE140" s="202" t="n">
        <f aca="false">IF($O$140="základní",$K$140,0)</f>
        <v>0</v>
      </c>
      <c r="BF140" s="202" t="n">
        <f aca="false">IF($O$140="snížená",$K$140,0)</f>
        <v>0</v>
      </c>
      <c r="BG140" s="202" t="n">
        <f aca="false">IF($O$140="zákl. přenesená",$K$140,0)</f>
        <v>0</v>
      </c>
      <c r="BH140" s="202" t="n">
        <f aca="false">IF($O$140="sníž. přenesená",$K$140,0)</f>
        <v>0</v>
      </c>
      <c r="BI140" s="202" t="n">
        <f aca="false">IF($O$140="nulová",$K$140,0)</f>
        <v>0</v>
      </c>
      <c r="BJ140" s="130" t="s">
        <v>24</v>
      </c>
      <c r="BK140" s="202" t="n">
        <f aca="false">ROUND($P$140*$H$140,2)</f>
        <v>0</v>
      </c>
      <c r="BL140" s="130" t="s">
        <v>180</v>
      </c>
      <c r="BM140" s="130" t="s">
        <v>1488</v>
      </c>
    </row>
    <row r="141" s="12" customFormat="true" ht="27" hidden="false" customHeight="true" outlineLevel="0" collapsed="false">
      <c r="B141" s="34"/>
      <c r="C141" s="35"/>
      <c r="D141" s="205" t="s">
        <v>289</v>
      </c>
      <c r="E141" s="35"/>
      <c r="F141" s="226" t="s">
        <v>952</v>
      </c>
      <c r="G141" s="35"/>
      <c r="H141" s="35"/>
      <c r="K141" s="35"/>
      <c r="L141" s="35"/>
      <c r="M141" s="58"/>
      <c r="N141" s="227"/>
      <c r="O141" s="35"/>
      <c r="P141" s="35"/>
      <c r="Q141" s="35"/>
      <c r="R141" s="35"/>
      <c r="S141" s="35"/>
      <c r="T141" s="35"/>
      <c r="U141" s="35"/>
      <c r="V141" s="35"/>
      <c r="W141" s="35"/>
      <c r="X141" s="74"/>
      <c r="AT141" s="12" t="s">
        <v>289</v>
      </c>
      <c r="AU141" s="12" t="s">
        <v>85</v>
      </c>
    </row>
    <row r="142" s="12" customFormat="true" ht="15.75" hidden="false" customHeight="true" outlineLevel="0" collapsed="false">
      <c r="B142" s="203"/>
      <c r="C142" s="204"/>
      <c r="D142" s="211" t="s">
        <v>203</v>
      </c>
      <c r="E142" s="204"/>
      <c r="F142" s="206" t="s">
        <v>1489</v>
      </c>
      <c r="G142" s="204"/>
      <c r="H142" s="204"/>
      <c r="K142" s="204"/>
      <c r="L142" s="204"/>
      <c r="M142" s="207"/>
      <c r="N142" s="208"/>
      <c r="O142" s="204"/>
      <c r="P142" s="204"/>
      <c r="Q142" s="204"/>
      <c r="R142" s="204"/>
      <c r="S142" s="204"/>
      <c r="T142" s="204"/>
      <c r="U142" s="204"/>
      <c r="V142" s="204"/>
      <c r="W142" s="204"/>
      <c r="X142" s="209"/>
      <c r="AT142" s="210" t="s">
        <v>203</v>
      </c>
      <c r="AU142" s="210" t="s">
        <v>85</v>
      </c>
      <c r="AV142" s="210" t="s">
        <v>24</v>
      </c>
      <c r="AW142" s="210" t="s">
        <v>140</v>
      </c>
      <c r="AX142" s="210" t="s">
        <v>76</v>
      </c>
      <c r="AY142" s="210" t="s">
        <v>164</v>
      </c>
    </row>
    <row r="143" s="12" customFormat="true" ht="15.75" hidden="false" customHeight="true" outlineLevel="0" collapsed="false">
      <c r="B143" s="212"/>
      <c r="C143" s="213"/>
      <c r="D143" s="211" t="s">
        <v>203</v>
      </c>
      <c r="E143" s="213"/>
      <c r="F143" s="214" t="s">
        <v>1490</v>
      </c>
      <c r="G143" s="213"/>
      <c r="H143" s="215" t="n">
        <v>12.8</v>
      </c>
      <c r="K143" s="213"/>
      <c r="L143" s="213"/>
      <c r="M143" s="216"/>
      <c r="N143" s="217"/>
      <c r="O143" s="213"/>
      <c r="P143" s="213"/>
      <c r="Q143" s="213"/>
      <c r="R143" s="213"/>
      <c r="S143" s="213"/>
      <c r="T143" s="213"/>
      <c r="U143" s="213"/>
      <c r="V143" s="213"/>
      <c r="W143" s="213"/>
      <c r="X143" s="218"/>
      <c r="AT143" s="219" t="s">
        <v>203</v>
      </c>
      <c r="AU143" s="219" t="s">
        <v>85</v>
      </c>
      <c r="AV143" s="219" t="s">
        <v>85</v>
      </c>
      <c r="AW143" s="219" t="s">
        <v>140</v>
      </c>
      <c r="AX143" s="219" t="s">
        <v>76</v>
      </c>
      <c r="AY143" s="219" t="s">
        <v>164</v>
      </c>
    </row>
    <row r="144" s="12" customFormat="true" ht="15.75" hidden="false" customHeight="true" outlineLevel="0" collapsed="false">
      <c r="B144" s="203"/>
      <c r="C144" s="204"/>
      <c r="D144" s="211" t="s">
        <v>203</v>
      </c>
      <c r="E144" s="204"/>
      <c r="F144" s="206" t="s">
        <v>955</v>
      </c>
      <c r="G144" s="204"/>
      <c r="H144" s="204"/>
      <c r="K144" s="204"/>
      <c r="L144" s="204"/>
      <c r="M144" s="207"/>
      <c r="N144" s="208"/>
      <c r="O144" s="204"/>
      <c r="P144" s="204"/>
      <c r="Q144" s="204"/>
      <c r="R144" s="204"/>
      <c r="S144" s="204"/>
      <c r="T144" s="204"/>
      <c r="U144" s="204"/>
      <c r="V144" s="204"/>
      <c r="W144" s="204"/>
      <c r="X144" s="209"/>
      <c r="AT144" s="210" t="s">
        <v>203</v>
      </c>
      <c r="AU144" s="210" t="s">
        <v>85</v>
      </c>
      <c r="AV144" s="210" t="s">
        <v>24</v>
      </c>
      <c r="AW144" s="210" t="s">
        <v>140</v>
      </c>
      <c r="AX144" s="210" t="s">
        <v>76</v>
      </c>
      <c r="AY144" s="210" t="s">
        <v>164</v>
      </c>
    </row>
    <row r="145" s="12" customFormat="true" ht="15.75" hidden="false" customHeight="true" outlineLevel="0" collapsed="false">
      <c r="B145" s="203"/>
      <c r="C145" s="204"/>
      <c r="D145" s="211" t="s">
        <v>203</v>
      </c>
      <c r="E145" s="204"/>
      <c r="F145" s="206" t="s">
        <v>956</v>
      </c>
      <c r="G145" s="204"/>
      <c r="H145" s="204"/>
      <c r="K145" s="204"/>
      <c r="L145" s="204"/>
      <c r="M145" s="207"/>
      <c r="N145" s="208"/>
      <c r="O145" s="204"/>
      <c r="P145" s="204"/>
      <c r="Q145" s="204"/>
      <c r="R145" s="204"/>
      <c r="S145" s="204"/>
      <c r="T145" s="204"/>
      <c r="U145" s="204"/>
      <c r="V145" s="204"/>
      <c r="W145" s="204"/>
      <c r="X145" s="209"/>
      <c r="AT145" s="210" t="s">
        <v>203</v>
      </c>
      <c r="AU145" s="210" t="s">
        <v>85</v>
      </c>
      <c r="AV145" s="210" t="s">
        <v>24</v>
      </c>
      <c r="AW145" s="210" t="s">
        <v>140</v>
      </c>
      <c r="AX145" s="210" t="s">
        <v>76</v>
      </c>
      <c r="AY145" s="210" t="s">
        <v>164</v>
      </c>
    </row>
    <row r="146" s="12" customFormat="true" ht="15.75" hidden="false" customHeight="true" outlineLevel="0" collapsed="false">
      <c r="B146" s="212"/>
      <c r="C146" s="213"/>
      <c r="D146" s="211" t="s">
        <v>203</v>
      </c>
      <c r="E146" s="213"/>
      <c r="F146" s="214" t="s">
        <v>1491</v>
      </c>
      <c r="G146" s="213"/>
      <c r="H146" s="215" t="n">
        <v>20.01</v>
      </c>
      <c r="K146" s="213"/>
      <c r="L146" s="213"/>
      <c r="M146" s="216"/>
      <c r="N146" s="217"/>
      <c r="O146" s="213"/>
      <c r="P146" s="213"/>
      <c r="Q146" s="213"/>
      <c r="R146" s="213"/>
      <c r="S146" s="213"/>
      <c r="T146" s="213"/>
      <c r="U146" s="213"/>
      <c r="V146" s="213"/>
      <c r="W146" s="213"/>
      <c r="X146" s="218"/>
      <c r="AT146" s="219" t="s">
        <v>203</v>
      </c>
      <c r="AU146" s="219" t="s">
        <v>85</v>
      </c>
      <c r="AV146" s="219" t="s">
        <v>85</v>
      </c>
      <c r="AW146" s="219" t="s">
        <v>140</v>
      </c>
      <c r="AX146" s="219" t="s">
        <v>76</v>
      </c>
      <c r="AY146" s="219" t="s">
        <v>164</v>
      </c>
    </row>
    <row r="147" s="12" customFormat="true" ht="15.75" hidden="false" customHeight="true" outlineLevel="0" collapsed="false">
      <c r="B147" s="212"/>
      <c r="C147" s="213"/>
      <c r="D147" s="211" t="s">
        <v>203</v>
      </c>
      <c r="E147" s="213"/>
      <c r="F147" s="214" t="s">
        <v>1492</v>
      </c>
      <c r="G147" s="213"/>
      <c r="H147" s="215" t="n">
        <v>1.8</v>
      </c>
      <c r="K147" s="213"/>
      <c r="L147" s="213"/>
      <c r="M147" s="216"/>
      <c r="N147" s="217"/>
      <c r="O147" s="213"/>
      <c r="P147" s="213"/>
      <c r="Q147" s="213"/>
      <c r="R147" s="213"/>
      <c r="S147" s="213"/>
      <c r="T147" s="213"/>
      <c r="U147" s="213"/>
      <c r="V147" s="213"/>
      <c r="W147" s="213"/>
      <c r="X147" s="218"/>
      <c r="AT147" s="219" t="s">
        <v>203</v>
      </c>
      <c r="AU147" s="219" t="s">
        <v>85</v>
      </c>
      <c r="AV147" s="219" t="s">
        <v>85</v>
      </c>
      <c r="AW147" s="219" t="s">
        <v>140</v>
      </c>
      <c r="AX147" s="219" t="s">
        <v>76</v>
      </c>
      <c r="AY147" s="219" t="s">
        <v>164</v>
      </c>
    </row>
    <row r="148" s="12" customFormat="true" ht="15.75" hidden="false" customHeight="true" outlineLevel="0" collapsed="false">
      <c r="B148" s="228"/>
      <c r="C148" s="229"/>
      <c r="D148" s="211" t="s">
        <v>203</v>
      </c>
      <c r="E148" s="229"/>
      <c r="F148" s="230" t="s">
        <v>302</v>
      </c>
      <c r="G148" s="229"/>
      <c r="H148" s="231" t="n">
        <v>34.61</v>
      </c>
      <c r="K148" s="229"/>
      <c r="L148" s="229"/>
      <c r="M148" s="232"/>
      <c r="N148" s="233"/>
      <c r="O148" s="229"/>
      <c r="P148" s="229"/>
      <c r="Q148" s="229"/>
      <c r="R148" s="229"/>
      <c r="S148" s="229"/>
      <c r="T148" s="229"/>
      <c r="U148" s="229"/>
      <c r="V148" s="229"/>
      <c r="W148" s="229"/>
      <c r="X148" s="234"/>
      <c r="AT148" s="235" t="s">
        <v>203</v>
      </c>
      <c r="AU148" s="235" t="s">
        <v>85</v>
      </c>
      <c r="AV148" s="235" t="s">
        <v>180</v>
      </c>
      <c r="AW148" s="235" t="s">
        <v>140</v>
      </c>
      <c r="AX148" s="235" t="s">
        <v>24</v>
      </c>
      <c r="AY148" s="235" t="s">
        <v>164</v>
      </c>
    </row>
    <row r="149" s="12" customFormat="true" ht="15.75" hidden="false" customHeight="true" outlineLevel="0" collapsed="false">
      <c r="B149" s="34"/>
      <c r="C149" s="191" t="s">
        <v>29</v>
      </c>
      <c r="D149" s="191" t="s">
        <v>167</v>
      </c>
      <c r="E149" s="192" t="s">
        <v>959</v>
      </c>
      <c r="F149" s="193" t="s">
        <v>960</v>
      </c>
      <c r="G149" s="194" t="s">
        <v>294</v>
      </c>
      <c r="H149" s="195" t="n">
        <v>34.61</v>
      </c>
      <c r="I149" s="196"/>
      <c r="J149" s="196"/>
      <c r="K149" s="197" t="n">
        <f aca="false">ROUND($P$149*$H$149,2)</f>
        <v>0</v>
      </c>
      <c r="L149" s="193" t="s">
        <v>287</v>
      </c>
      <c r="M149" s="58"/>
      <c r="N149" s="198"/>
      <c r="O149" s="199" t="s">
        <v>45</v>
      </c>
      <c r="P149" s="140" t="n">
        <f aca="false">$I$149+$J$149</f>
        <v>0</v>
      </c>
      <c r="Q149" s="140" t="n">
        <f aca="false">ROUND($I$149*$H$149,2)</f>
        <v>0</v>
      </c>
      <c r="R149" s="140" t="n">
        <f aca="false">ROUND($J$149*$H$149,2)</f>
        <v>0</v>
      </c>
      <c r="S149" s="35"/>
      <c r="T149" s="200" t="n">
        <f aca="false">$S$149*$H$149</f>
        <v>0</v>
      </c>
      <c r="U149" s="200" t="n">
        <v>0</v>
      </c>
      <c r="V149" s="200" t="n">
        <f aca="false">$U$149*$H$149</f>
        <v>0</v>
      </c>
      <c r="W149" s="200" t="n">
        <v>0</v>
      </c>
      <c r="X149" s="201" t="n">
        <f aca="false">$W$149*$H$149</f>
        <v>0</v>
      </c>
      <c r="AR149" s="130" t="s">
        <v>180</v>
      </c>
      <c r="AT149" s="130" t="s">
        <v>167</v>
      </c>
      <c r="AU149" s="130" t="s">
        <v>85</v>
      </c>
      <c r="AY149" s="12" t="s">
        <v>164</v>
      </c>
      <c r="BE149" s="202" t="n">
        <f aca="false">IF($O$149="základní",$K$149,0)</f>
        <v>0</v>
      </c>
      <c r="BF149" s="202" t="n">
        <f aca="false">IF($O$149="snížená",$K$149,0)</f>
        <v>0</v>
      </c>
      <c r="BG149" s="202" t="n">
        <f aca="false">IF($O$149="zákl. přenesená",$K$149,0)</f>
        <v>0</v>
      </c>
      <c r="BH149" s="202" t="n">
        <f aca="false">IF($O$149="sníž. přenesená",$K$149,0)</f>
        <v>0</v>
      </c>
      <c r="BI149" s="202" t="n">
        <f aca="false">IF($O$149="nulová",$K$149,0)</f>
        <v>0</v>
      </c>
      <c r="BJ149" s="130" t="s">
        <v>24</v>
      </c>
      <c r="BK149" s="202" t="n">
        <f aca="false">ROUND($P$149*$H$149,2)</f>
        <v>0</v>
      </c>
      <c r="BL149" s="130" t="s">
        <v>180</v>
      </c>
      <c r="BM149" s="130" t="s">
        <v>1493</v>
      </c>
    </row>
    <row r="150" s="12" customFormat="true" ht="16.5" hidden="false" customHeight="true" outlineLevel="0" collapsed="false">
      <c r="B150" s="34"/>
      <c r="C150" s="35"/>
      <c r="D150" s="205" t="s">
        <v>289</v>
      </c>
      <c r="E150" s="35"/>
      <c r="F150" s="226" t="s">
        <v>960</v>
      </c>
      <c r="G150" s="35"/>
      <c r="H150" s="35"/>
      <c r="K150" s="35"/>
      <c r="L150" s="35"/>
      <c r="M150" s="58"/>
      <c r="N150" s="227"/>
      <c r="O150" s="35"/>
      <c r="P150" s="35"/>
      <c r="Q150" s="35"/>
      <c r="R150" s="35"/>
      <c r="S150" s="35"/>
      <c r="T150" s="35"/>
      <c r="U150" s="35"/>
      <c r="V150" s="35"/>
      <c r="W150" s="35"/>
      <c r="X150" s="74"/>
      <c r="AT150" s="12" t="s">
        <v>289</v>
      </c>
      <c r="AU150" s="12" t="s">
        <v>85</v>
      </c>
    </row>
    <row r="151" s="12" customFormat="true" ht="15.75" hidden="false" customHeight="true" outlineLevel="0" collapsed="false">
      <c r="B151" s="212"/>
      <c r="C151" s="213"/>
      <c r="D151" s="211" t="s">
        <v>203</v>
      </c>
      <c r="E151" s="213"/>
      <c r="F151" s="214" t="s">
        <v>1487</v>
      </c>
      <c r="G151" s="213"/>
      <c r="H151" s="215" t="n">
        <v>34.61</v>
      </c>
      <c r="K151" s="213"/>
      <c r="L151" s="213"/>
      <c r="M151" s="216"/>
      <c r="N151" s="217"/>
      <c r="O151" s="213"/>
      <c r="P151" s="213"/>
      <c r="Q151" s="213"/>
      <c r="R151" s="213"/>
      <c r="S151" s="213"/>
      <c r="T151" s="213"/>
      <c r="U151" s="213"/>
      <c r="V151" s="213"/>
      <c r="W151" s="213"/>
      <c r="X151" s="218"/>
      <c r="AT151" s="219" t="s">
        <v>203</v>
      </c>
      <c r="AU151" s="219" t="s">
        <v>85</v>
      </c>
      <c r="AV151" s="219" t="s">
        <v>85</v>
      </c>
      <c r="AW151" s="219" t="s">
        <v>140</v>
      </c>
      <c r="AX151" s="219" t="s">
        <v>24</v>
      </c>
      <c r="AY151" s="219" t="s">
        <v>164</v>
      </c>
    </row>
    <row r="152" s="12" customFormat="true" ht="15.75" hidden="false" customHeight="true" outlineLevel="0" collapsed="false">
      <c r="B152" s="34"/>
      <c r="C152" s="191" t="s">
        <v>247</v>
      </c>
      <c r="D152" s="191" t="s">
        <v>167</v>
      </c>
      <c r="E152" s="192" t="s">
        <v>963</v>
      </c>
      <c r="F152" s="193" t="s">
        <v>964</v>
      </c>
      <c r="G152" s="194" t="s">
        <v>471</v>
      </c>
      <c r="H152" s="195" t="n">
        <v>65.759</v>
      </c>
      <c r="I152" s="196"/>
      <c r="J152" s="196"/>
      <c r="K152" s="197" t="n">
        <f aca="false">ROUND($P$152*$H$152,2)</f>
        <v>0</v>
      </c>
      <c r="L152" s="193" t="s">
        <v>287</v>
      </c>
      <c r="M152" s="58"/>
      <c r="N152" s="198"/>
      <c r="O152" s="199" t="s">
        <v>45</v>
      </c>
      <c r="P152" s="140" t="n">
        <f aca="false">$I$152+$J$152</f>
        <v>0</v>
      </c>
      <c r="Q152" s="140" t="n">
        <f aca="false">ROUND($I$152*$H$152,2)</f>
        <v>0</v>
      </c>
      <c r="R152" s="140" t="n">
        <f aca="false">ROUND($J$152*$H$152,2)</f>
        <v>0</v>
      </c>
      <c r="S152" s="35"/>
      <c r="T152" s="200" t="n">
        <f aca="false">$S$152*$H$152</f>
        <v>0</v>
      </c>
      <c r="U152" s="200" t="n">
        <v>0</v>
      </c>
      <c r="V152" s="200" t="n">
        <f aca="false">$U$152*$H$152</f>
        <v>0</v>
      </c>
      <c r="W152" s="200" t="n">
        <v>0</v>
      </c>
      <c r="X152" s="201" t="n">
        <f aca="false">$W$152*$H$152</f>
        <v>0</v>
      </c>
      <c r="AR152" s="130" t="s">
        <v>180</v>
      </c>
      <c r="AT152" s="130" t="s">
        <v>167</v>
      </c>
      <c r="AU152" s="130" t="s">
        <v>85</v>
      </c>
      <c r="AY152" s="12" t="s">
        <v>164</v>
      </c>
      <c r="BE152" s="202" t="n">
        <f aca="false">IF($O$152="základní",$K$152,0)</f>
        <v>0</v>
      </c>
      <c r="BF152" s="202" t="n">
        <f aca="false">IF($O$152="snížená",$K$152,0)</f>
        <v>0</v>
      </c>
      <c r="BG152" s="202" t="n">
        <f aca="false">IF($O$152="zákl. přenesená",$K$152,0)</f>
        <v>0</v>
      </c>
      <c r="BH152" s="202" t="n">
        <f aca="false">IF($O$152="sníž. přenesená",$K$152,0)</f>
        <v>0</v>
      </c>
      <c r="BI152" s="202" t="n">
        <f aca="false">IF($O$152="nulová",$K$152,0)</f>
        <v>0</v>
      </c>
      <c r="BJ152" s="130" t="s">
        <v>24</v>
      </c>
      <c r="BK152" s="202" t="n">
        <f aca="false">ROUND($P$152*$H$152,2)</f>
        <v>0</v>
      </c>
      <c r="BL152" s="130" t="s">
        <v>180</v>
      </c>
      <c r="BM152" s="130" t="s">
        <v>1494</v>
      </c>
    </row>
    <row r="153" s="12" customFormat="true" ht="16.5" hidden="false" customHeight="true" outlineLevel="0" collapsed="false">
      <c r="B153" s="34"/>
      <c r="C153" s="35"/>
      <c r="D153" s="205" t="s">
        <v>289</v>
      </c>
      <c r="E153" s="35"/>
      <c r="F153" s="226" t="s">
        <v>966</v>
      </c>
      <c r="G153" s="35"/>
      <c r="H153" s="35"/>
      <c r="K153" s="35"/>
      <c r="L153" s="35"/>
      <c r="M153" s="58"/>
      <c r="N153" s="227"/>
      <c r="O153" s="35"/>
      <c r="P153" s="35"/>
      <c r="Q153" s="35"/>
      <c r="R153" s="35"/>
      <c r="S153" s="35"/>
      <c r="T153" s="35"/>
      <c r="U153" s="35"/>
      <c r="V153" s="35"/>
      <c r="W153" s="35"/>
      <c r="X153" s="74"/>
      <c r="AT153" s="12" t="s">
        <v>289</v>
      </c>
      <c r="AU153" s="12" t="s">
        <v>85</v>
      </c>
    </row>
    <row r="154" s="12" customFormat="true" ht="15.75" hidden="false" customHeight="true" outlineLevel="0" collapsed="false">
      <c r="B154" s="212"/>
      <c r="C154" s="213"/>
      <c r="D154" s="211" t="s">
        <v>203</v>
      </c>
      <c r="E154" s="213"/>
      <c r="F154" s="214" t="s">
        <v>1495</v>
      </c>
      <c r="G154" s="213"/>
      <c r="H154" s="215" t="n">
        <v>65.759</v>
      </c>
      <c r="K154" s="213"/>
      <c r="L154" s="213"/>
      <c r="M154" s="216"/>
      <c r="N154" s="217"/>
      <c r="O154" s="213"/>
      <c r="P154" s="213"/>
      <c r="Q154" s="213"/>
      <c r="R154" s="213"/>
      <c r="S154" s="213"/>
      <c r="T154" s="213"/>
      <c r="U154" s="213"/>
      <c r="V154" s="213"/>
      <c r="W154" s="213"/>
      <c r="X154" s="218"/>
      <c r="AT154" s="219" t="s">
        <v>203</v>
      </c>
      <c r="AU154" s="219" t="s">
        <v>85</v>
      </c>
      <c r="AV154" s="219" t="s">
        <v>85</v>
      </c>
      <c r="AW154" s="219" t="s">
        <v>140</v>
      </c>
      <c r="AX154" s="219" t="s">
        <v>24</v>
      </c>
      <c r="AY154" s="219" t="s">
        <v>164</v>
      </c>
    </row>
    <row r="155" s="12" customFormat="true" ht="15.75" hidden="false" customHeight="true" outlineLevel="0" collapsed="false">
      <c r="B155" s="34"/>
      <c r="C155" s="191" t="s">
        <v>251</v>
      </c>
      <c r="D155" s="191" t="s">
        <v>167</v>
      </c>
      <c r="E155" s="192" t="s">
        <v>349</v>
      </c>
      <c r="F155" s="193" t="s">
        <v>350</v>
      </c>
      <c r="G155" s="194" t="s">
        <v>294</v>
      </c>
      <c r="H155" s="195" t="n">
        <v>21.81</v>
      </c>
      <c r="I155" s="196"/>
      <c r="J155" s="196"/>
      <c r="K155" s="197" t="n">
        <f aca="false">ROUND($P$155*$H$155,2)</f>
        <v>0</v>
      </c>
      <c r="L155" s="193" t="s">
        <v>287</v>
      </c>
      <c r="M155" s="58"/>
      <c r="N155" s="198"/>
      <c r="O155" s="199" t="s">
        <v>45</v>
      </c>
      <c r="P155" s="140" t="n">
        <f aca="false">$I$155+$J$155</f>
        <v>0</v>
      </c>
      <c r="Q155" s="140" t="n">
        <f aca="false">ROUND($I$155*$H$155,2)</f>
        <v>0</v>
      </c>
      <c r="R155" s="140" t="n">
        <f aca="false">ROUND($J$155*$H$155,2)</f>
        <v>0</v>
      </c>
      <c r="S155" s="35"/>
      <c r="T155" s="200" t="n">
        <f aca="false">$S$155*$H$155</f>
        <v>0</v>
      </c>
      <c r="U155" s="200" t="n">
        <v>0</v>
      </c>
      <c r="V155" s="200" t="n">
        <f aca="false">$U$155*$H$155</f>
        <v>0</v>
      </c>
      <c r="W155" s="200" t="n">
        <v>0</v>
      </c>
      <c r="X155" s="201" t="n">
        <f aca="false">$W$155*$H$155</f>
        <v>0</v>
      </c>
      <c r="AR155" s="130" t="s">
        <v>180</v>
      </c>
      <c r="AT155" s="130" t="s">
        <v>167</v>
      </c>
      <c r="AU155" s="130" t="s">
        <v>85</v>
      </c>
      <c r="AY155" s="12" t="s">
        <v>164</v>
      </c>
      <c r="BE155" s="202" t="n">
        <f aca="false">IF($O$155="základní",$K$155,0)</f>
        <v>0</v>
      </c>
      <c r="BF155" s="202" t="n">
        <f aca="false">IF($O$155="snížená",$K$155,0)</f>
        <v>0</v>
      </c>
      <c r="BG155" s="202" t="n">
        <f aca="false">IF($O$155="zákl. přenesená",$K$155,0)</f>
        <v>0</v>
      </c>
      <c r="BH155" s="202" t="n">
        <f aca="false">IF($O$155="sníž. přenesená",$K$155,0)</f>
        <v>0</v>
      </c>
      <c r="BI155" s="202" t="n">
        <f aca="false">IF($O$155="nulová",$K$155,0)</f>
        <v>0</v>
      </c>
      <c r="BJ155" s="130" t="s">
        <v>24</v>
      </c>
      <c r="BK155" s="202" t="n">
        <f aca="false">ROUND($P$155*$H$155,2)</f>
        <v>0</v>
      </c>
      <c r="BL155" s="130" t="s">
        <v>180</v>
      </c>
      <c r="BM155" s="130" t="s">
        <v>1496</v>
      </c>
    </row>
    <row r="156" s="12" customFormat="true" ht="27" hidden="false" customHeight="true" outlineLevel="0" collapsed="false">
      <c r="B156" s="34"/>
      <c r="C156" s="35"/>
      <c r="D156" s="205" t="s">
        <v>289</v>
      </c>
      <c r="E156" s="35"/>
      <c r="F156" s="226" t="s">
        <v>352</v>
      </c>
      <c r="G156" s="35"/>
      <c r="H156" s="35"/>
      <c r="K156" s="35"/>
      <c r="L156" s="35"/>
      <c r="M156" s="58"/>
      <c r="N156" s="227"/>
      <c r="O156" s="35"/>
      <c r="P156" s="35"/>
      <c r="Q156" s="35"/>
      <c r="R156" s="35"/>
      <c r="S156" s="35"/>
      <c r="T156" s="35"/>
      <c r="U156" s="35"/>
      <c r="V156" s="35"/>
      <c r="W156" s="35"/>
      <c r="X156" s="74"/>
      <c r="AT156" s="12" t="s">
        <v>289</v>
      </c>
      <c r="AU156" s="12" t="s">
        <v>85</v>
      </c>
    </row>
    <row r="157" s="12" customFormat="true" ht="15.75" hidden="false" customHeight="true" outlineLevel="0" collapsed="false">
      <c r="B157" s="203"/>
      <c r="C157" s="204"/>
      <c r="D157" s="211" t="s">
        <v>203</v>
      </c>
      <c r="E157" s="204"/>
      <c r="F157" s="206" t="s">
        <v>353</v>
      </c>
      <c r="G157" s="204"/>
      <c r="H157" s="204"/>
      <c r="K157" s="204"/>
      <c r="L157" s="204"/>
      <c r="M157" s="207"/>
      <c r="N157" s="208"/>
      <c r="O157" s="204"/>
      <c r="P157" s="204"/>
      <c r="Q157" s="204"/>
      <c r="R157" s="204"/>
      <c r="S157" s="204"/>
      <c r="T157" s="204"/>
      <c r="U157" s="204"/>
      <c r="V157" s="204"/>
      <c r="W157" s="204"/>
      <c r="X157" s="209"/>
      <c r="AT157" s="210" t="s">
        <v>203</v>
      </c>
      <c r="AU157" s="210" t="s">
        <v>85</v>
      </c>
      <c r="AV157" s="210" t="s">
        <v>24</v>
      </c>
      <c r="AW157" s="210" t="s">
        <v>140</v>
      </c>
      <c r="AX157" s="210" t="s">
        <v>76</v>
      </c>
      <c r="AY157" s="210" t="s">
        <v>164</v>
      </c>
    </row>
    <row r="158" s="12" customFormat="true" ht="15.75" hidden="false" customHeight="true" outlineLevel="0" collapsed="false">
      <c r="B158" s="212"/>
      <c r="C158" s="213"/>
      <c r="D158" s="211" t="s">
        <v>203</v>
      </c>
      <c r="E158" s="213"/>
      <c r="F158" s="214" t="s">
        <v>1487</v>
      </c>
      <c r="G158" s="213"/>
      <c r="H158" s="215" t="n">
        <v>34.61</v>
      </c>
      <c r="K158" s="213"/>
      <c r="L158" s="213"/>
      <c r="M158" s="216"/>
      <c r="N158" s="217"/>
      <c r="O158" s="213"/>
      <c r="P158" s="213"/>
      <c r="Q158" s="213"/>
      <c r="R158" s="213"/>
      <c r="S158" s="213"/>
      <c r="T158" s="213"/>
      <c r="U158" s="213"/>
      <c r="V158" s="213"/>
      <c r="W158" s="213"/>
      <c r="X158" s="218"/>
      <c r="AT158" s="219" t="s">
        <v>203</v>
      </c>
      <c r="AU158" s="219" t="s">
        <v>85</v>
      </c>
      <c r="AV158" s="219" t="s">
        <v>85</v>
      </c>
      <c r="AW158" s="219" t="s">
        <v>140</v>
      </c>
      <c r="AX158" s="219" t="s">
        <v>76</v>
      </c>
      <c r="AY158" s="219" t="s">
        <v>164</v>
      </c>
    </row>
    <row r="159" s="12" customFormat="true" ht="15.75" hidden="false" customHeight="true" outlineLevel="0" collapsed="false">
      <c r="B159" s="212"/>
      <c r="C159" s="213"/>
      <c r="D159" s="211" t="s">
        <v>203</v>
      </c>
      <c r="E159" s="213"/>
      <c r="F159" s="214" t="s">
        <v>1497</v>
      </c>
      <c r="G159" s="213"/>
      <c r="H159" s="215" t="n">
        <v>-12.8</v>
      </c>
      <c r="K159" s="213"/>
      <c r="L159" s="213"/>
      <c r="M159" s="216"/>
      <c r="N159" s="217"/>
      <c r="O159" s="213"/>
      <c r="P159" s="213"/>
      <c r="Q159" s="213"/>
      <c r="R159" s="213"/>
      <c r="S159" s="213"/>
      <c r="T159" s="213"/>
      <c r="U159" s="213"/>
      <c r="V159" s="213"/>
      <c r="W159" s="213"/>
      <c r="X159" s="218"/>
      <c r="AT159" s="219" t="s">
        <v>203</v>
      </c>
      <c r="AU159" s="219" t="s">
        <v>85</v>
      </c>
      <c r="AV159" s="219" t="s">
        <v>85</v>
      </c>
      <c r="AW159" s="219" t="s">
        <v>140</v>
      </c>
      <c r="AX159" s="219" t="s">
        <v>76</v>
      </c>
      <c r="AY159" s="219" t="s">
        <v>164</v>
      </c>
    </row>
    <row r="160" s="12" customFormat="true" ht="15.75" hidden="false" customHeight="true" outlineLevel="0" collapsed="false">
      <c r="B160" s="228"/>
      <c r="C160" s="229"/>
      <c r="D160" s="211" t="s">
        <v>203</v>
      </c>
      <c r="E160" s="229"/>
      <c r="F160" s="230" t="s">
        <v>302</v>
      </c>
      <c r="G160" s="229"/>
      <c r="H160" s="231" t="n">
        <v>21.81</v>
      </c>
      <c r="K160" s="229"/>
      <c r="L160" s="229"/>
      <c r="M160" s="232"/>
      <c r="N160" s="233"/>
      <c r="O160" s="229"/>
      <c r="P160" s="229"/>
      <c r="Q160" s="229"/>
      <c r="R160" s="229"/>
      <c r="S160" s="229"/>
      <c r="T160" s="229"/>
      <c r="U160" s="229"/>
      <c r="V160" s="229"/>
      <c r="W160" s="229"/>
      <c r="X160" s="234"/>
      <c r="AT160" s="235" t="s">
        <v>203</v>
      </c>
      <c r="AU160" s="235" t="s">
        <v>85</v>
      </c>
      <c r="AV160" s="235" t="s">
        <v>180</v>
      </c>
      <c r="AW160" s="235" t="s">
        <v>140</v>
      </c>
      <c r="AX160" s="235" t="s">
        <v>24</v>
      </c>
      <c r="AY160" s="235" t="s">
        <v>164</v>
      </c>
    </row>
    <row r="161" s="12" customFormat="true" ht="15.75" hidden="false" customHeight="true" outlineLevel="0" collapsed="false">
      <c r="B161" s="34"/>
      <c r="C161" s="236" t="s">
        <v>255</v>
      </c>
      <c r="D161" s="236" t="s">
        <v>383</v>
      </c>
      <c r="E161" s="237" t="s">
        <v>971</v>
      </c>
      <c r="F161" s="238" t="s">
        <v>972</v>
      </c>
      <c r="G161" s="239" t="s">
        <v>471</v>
      </c>
      <c r="H161" s="240" t="n">
        <v>21.338</v>
      </c>
      <c r="I161" s="241"/>
      <c r="J161" s="242"/>
      <c r="K161" s="243" t="n">
        <f aca="false">ROUND($P$161*$H$161,2)</f>
        <v>0</v>
      </c>
      <c r="L161" s="238" t="s">
        <v>287</v>
      </c>
      <c r="M161" s="244"/>
      <c r="N161" s="245"/>
      <c r="O161" s="199" t="s">
        <v>45</v>
      </c>
      <c r="P161" s="140" t="n">
        <f aca="false">$I$161+$J$161</f>
        <v>0</v>
      </c>
      <c r="Q161" s="140" t="n">
        <f aca="false">ROUND($I$161*$H$161,2)</f>
        <v>0</v>
      </c>
      <c r="R161" s="140" t="n">
        <f aca="false">ROUND($J$161*$H$161,2)</f>
        <v>0</v>
      </c>
      <c r="S161" s="35"/>
      <c r="T161" s="200" t="n">
        <f aca="false">$S$161*$H$161</f>
        <v>0</v>
      </c>
      <c r="U161" s="200" t="n">
        <v>0</v>
      </c>
      <c r="V161" s="200" t="n">
        <f aca="false">$U$161*$H$161</f>
        <v>0</v>
      </c>
      <c r="W161" s="200" t="n">
        <v>0</v>
      </c>
      <c r="X161" s="201" t="n">
        <f aca="false">$W$161*$H$161</f>
        <v>0</v>
      </c>
      <c r="AR161" s="130" t="s">
        <v>195</v>
      </c>
      <c r="AT161" s="130" t="s">
        <v>383</v>
      </c>
      <c r="AU161" s="130" t="s">
        <v>85</v>
      </c>
      <c r="AY161" s="12" t="s">
        <v>164</v>
      </c>
      <c r="BE161" s="202" t="n">
        <f aca="false">IF($O$161="základní",$K$161,0)</f>
        <v>0</v>
      </c>
      <c r="BF161" s="202" t="n">
        <f aca="false">IF($O$161="snížená",$K$161,0)</f>
        <v>0</v>
      </c>
      <c r="BG161" s="202" t="n">
        <f aca="false">IF($O$161="zákl. přenesená",$K$161,0)</f>
        <v>0</v>
      </c>
      <c r="BH161" s="202" t="n">
        <f aca="false">IF($O$161="sníž. přenesená",$K$161,0)</f>
        <v>0</v>
      </c>
      <c r="BI161" s="202" t="n">
        <f aca="false">IF($O$161="nulová",$K$161,0)</f>
        <v>0</v>
      </c>
      <c r="BJ161" s="130" t="s">
        <v>24</v>
      </c>
      <c r="BK161" s="202" t="n">
        <f aca="false">ROUND($P$161*$H$161,2)</f>
        <v>0</v>
      </c>
      <c r="BL161" s="130" t="s">
        <v>180</v>
      </c>
      <c r="BM161" s="130" t="s">
        <v>1498</v>
      </c>
    </row>
    <row r="162" s="12" customFormat="true" ht="27" hidden="false" customHeight="true" outlineLevel="0" collapsed="false">
      <c r="B162" s="34"/>
      <c r="C162" s="35"/>
      <c r="D162" s="205" t="s">
        <v>289</v>
      </c>
      <c r="E162" s="35"/>
      <c r="F162" s="226" t="s">
        <v>974</v>
      </c>
      <c r="G162" s="35"/>
      <c r="H162" s="35"/>
      <c r="K162" s="35"/>
      <c r="L162" s="35"/>
      <c r="M162" s="58"/>
      <c r="N162" s="227"/>
      <c r="O162" s="35"/>
      <c r="P162" s="35"/>
      <c r="Q162" s="35"/>
      <c r="R162" s="35"/>
      <c r="S162" s="35"/>
      <c r="T162" s="35"/>
      <c r="U162" s="35"/>
      <c r="V162" s="35"/>
      <c r="W162" s="35"/>
      <c r="X162" s="74"/>
      <c r="AT162" s="12" t="s">
        <v>289</v>
      </c>
      <c r="AU162" s="12" t="s">
        <v>85</v>
      </c>
    </row>
    <row r="163" s="12" customFormat="true" ht="15.75" hidden="false" customHeight="true" outlineLevel="0" collapsed="false">
      <c r="B163" s="212"/>
      <c r="C163" s="213"/>
      <c r="D163" s="211" t="s">
        <v>203</v>
      </c>
      <c r="E163" s="213"/>
      <c r="F163" s="214" t="s">
        <v>1499</v>
      </c>
      <c r="G163" s="213"/>
      <c r="H163" s="215" t="n">
        <v>39.258</v>
      </c>
      <c r="K163" s="213"/>
      <c r="L163" s="213"/>
      <c r="M163" s="216"/>
      <c r="N163" s="217"/>
      <c r="O163" s="213"/>
      <c r="P163" s="213"/>
      <c r="Q163" s="213"/>
      <c r="R163" s="213"/>
      <c r="S163" s="213"/>
      <c r="T163" s="213"/>
      <c r="U163" s="213"/>
      <c r="V163" s="213"/>
      <c r="W163" s="213"/>
      <c r="X163" s="218"/>
      <c r="AT163" s="219" t="s">
        <v>203</v>
      </c>
      <c r="AU163" s="219" t="s">
        <v>85</v>
      </c>
      <c r="AV163" s="219" t="s">
        <v>85</v>
      </c>
      <c r="AW163" s="219" t="s">
        <v>140</v>
      </c>
      <c r="AX163" s="219" t="s">
        <v>76</v>
      </c>
      <c r="AY163" s="219" t="s">
        <v>164</v>
      </c>
    </row>
    <row r="164" s="12" customFormat="true" ht="15.75" hidden="false" customHeight="true" outlineLevel="0" collapsed="false">
      <c r="B164" s="203"/>
      <c r="C164" s="204"/>
      <c r="D164" s="211" t="s">
        <v>203</v>
      </c>
      <c r="E164" s="204"/>
      <c r="F164" s="206" t="s">
        <v>976</v>
      </c>
      <c r="G164" s="204"/>
      <c r="H164" s="204"/>
      <c r="K164" s="204"/>
      <c r="L164" s="204"/>
      <c r="M164" s="207"/>
      <c r="N164" s="208"/>
      <c r="O164" s="204"/>
      <c r="P164" s="204"/>
      <c r="Q164" s="204"/>
      <c r="R164" s="204"/>
      <c r="S164" s="204"/>
      <c r="T164" s="204"/>
      <c r="U164" s="204"/>
      <c r="V164" s="204"/>
      <c r="W164" s="204"/>
      <c r="X164" s="209"/>
      <c r="AT164" s="210" t="s">
        <v>203</v>
      </c>
      <c r="AU164" s="210" t="s">
        <v>85</v>
      </c>
      <c r="AV164" s="210" t="s">
        <v>24</v>
      </c>
      <c r="AW164" s="210" t="s">
        <v>140</v>
      </c>
      <c r="AX164" s="210" t="s">
        <v>76</v>
      </c>
      <c r="AY164" s="210" t="s">
        <v>164</v>
      </c>
    </row>
    <row r="165" s="12" customFormat="true" ht="15.75" hidden="false" customHeight="true" outlineLevel="0" collapsed="false">
      <c r="B165" s="212"/>
      <c r="C165" s="213"/>
      <c r="D165" s="211" t="s">
        <v>203</v>
      </c>
      <c r="E165" s="213"/>
      <c r="F165" s="214" t="s">
        <v>1500</v>
      </c>
      <c r="G165" s="213"/>
      <c r="H165" s="215" t="n">
        <v>-17.92</v>
      </c>
      <c r="K165" s="213"/>
      <c r="L165" s="213"/>
      <c r="M165" s="216"/>
      <c r="N165" s="217"/>
      <c r="O165" s="213"/>
      <c r="P165" s="213"/>
      <c r="Q165" s="213"/>
      <c r="R165" s="213"/>
      <c r="S165" s="213"/>
      <c r="T165" s="213"/>
      <c r="U165" s="213"/>
      <c r="V165" s="213"/>
      <c r="W165" s="213"/>
      <c r="X165" s="218"/>
      <c r="AT165" s="219" t="s">
        <v>203</v>
      </c>
      <c r="AU165" s="219" t="s">
        <v>85</v>
      </c>
      <c r="AV165" s="219" t="s">
        <v>85</v>
      </c>
      <c r="AW165" s="219" t="s">
        <v>140</v>
      </c>
      <c r="AX165" s="219" t="s">
        <v>76</v>
      </c>
      <c r="AY165" s="219" t="s">
        <v>164</v>
      </c>
    </row>
    <row r="166" s="12" customFormat="true" ht="15.75" hidden="false" customHeight="true" outlineLevel="0" collapsed="false">
      <c r="B166" s="228"/>
      <c r="C166" s="229"/>
      <c r="D166" s="211" t="s">
        <v>203</v>
      </c>
      <c r="E166" s="229"/>
      <c r="F166" s="230" t="s">
        <v>302</v>
      </c>
      <c r="G166" s="229"/>
      <c r="H166" s="231" t="n">
        <v>21.338</v>
      </c>
      <c r="K166" s="229"/>
      <c r="L166" s="229"/>
      <c r="M166" s="232"/>
      <c r="N166" s="233"/>
      <c r="O166" s="229"/>
      <c r="P166" s="229"/>
      <c r="Q166" s="229"/>
      <c r="R166" s="229"/>
      <c r="S166" s="229"/>
      <c r="T166" s="229"/>
      <c r="U166" s="229"/>
      <c r="V166" s="229"/>
      <c r="W166" s="229"/>
      <c r="X166" s="234"/>
      <c r="AT166" s="235" t="s">
        <v>203</v>
      </c>
      <c r="AU166" s="235" t="s">
        <v>85</v>
      </c>
      <c r="AV166" s="235" t="s">
        <v>180</v>
      </c>
      <c r="AW166" s="235" t="s">
        <v>140</v>
      </c>
      <c r="AX166" s="235" t="s">
        <v>24</v>
      </c>
      <c r="AY166" s="235" t="s">
        <v>164</v>
      </c>
    </row>
    <row r="167" s="12" customFormat="true" ht="15.75" hidden="false" customHeight="true" outlineLevel="0" collapsed="false">
      <c r="B167" s="34"/>
      <c r="C167" s="191" t="s">
        <v>259</v>
      </c>
      <c r="D167" s="191" t="s">
        <v>167</v>
      </c>
      <c r="E167" s="192" t="s">
        <v>358</v>
      </c>
      <c r="F167" s="193" t="s">
        <v>359</v>
      </c>
      <c r="G167" s="194" t="s">
        <v>294</v>
      </c>
      <c r="H167" s="195" t="n">
        <v>9.6</v>
      </c>
      <c r="I167" s="196"/>
      <c r="J167" s="196"/>
      <c r="K167" s="197" t="n">
        <f aca="false">ROUND($P$167*$H$167,2)</f>
        <v>0</v>
      </c>
      <c r="L167" s="193" t="s">
        <v>287</v>
      </c>
      <c r="M167" s="58"/>
      <c r="N167" s="198"/>
      <c r="O167" s="199" t="s">
        <v>45</v>
      </c>
      <c r="P167" s="140" t="n">
        <f aca="false">$I$167+$J$167</f>
        <v>0</v>
      </c>
      <c r="Q167" s="140" t="n">
        <f aca="false">ROUND($I$167*$H$167,2)</f>
        <v>0</v>
      </c>
      <c r="R167" s="140" t="n">
        <f aca="false">ROUND($J$167*$H$167,2)</f>
        <v>0</v>
      </c>
      <c r="S167" s="35"/>
      <c r="T167" s="200" t="n">
        <f aca="false">$S$167*$H$167</f>
        <v>0</v>
      </c>
      <c r="U167" s="200" t="n">
        <v>0</v>
      </c>
      <c r="V167" s="200" t="n">
        <f aca="false">$U$167*$H$167</f>
        <v>0</v>
      </c>
      <c r="W167" s="200" t="n">
        <v>0</v>
      </c>
      <c r="X167" s="201" t="n">
        <f aca="false">$W$167*$H$167</f>
        <v>0</v>
      </c>
      <c r="AR167" s="130" t="s">
        <v>180</v>
      </c>
      <c r="AT167" s="130" t="s">
        <v>167</v>
      </c>
      <c r="AU167" s="130" t="s">
        <v>85</v>
      </c>
      <c r="AY167" s="12" t="s">
        <v>164</v>
      </c>
      <c r="BE167" s="202" t="n">
        <f aca="false">IF($O$167="základní",$K$167,0)</f>
        <v>0</v>
      </c>
      <c r="BF167" s="202" t="n">
        <f aca="false">IF($O$167="snížená",$K$167,0)</f>
        <v>0</v>
      </c>
      <c r="BG167" s="202" t="n">
        <f aca="false">IF($O$167="zákl. přenesená",$K$167,0)</f>
        <v>0</v>
      </c>
      <c r="BH167" s="202" t="n">
        <f aca="false">IF($O$167="sníž. přenesená",$K$167,0)</f>
        <v>0</v>
      </c>
      <c r="BI167" s="202" t="n">
        <f aca="false">IF($O$167="nulová",$K$167,0)</f>
        <v>0</v>
      </c>
      <c r="BJ167" s="130" t="s">
        <v>24</v>
      </c>
      <c r="BK167" s="202" t="n">
        <f aca="false">ROUND($P$167*$H$167,2)</f>
        <v>0</v>
      </c>
      <c r="BL167" s="130" t="s">
        <v>180</v>
      </c>
      <c r="BM167" s="130" t="s">
        <v>1501</v>
      </c>
    </row>
    <row r="168" s="12" customFormat="true" ht="27" hidden="false" customHeight="true" outlineLevel="0" collapsed="false">
      <c r="B168" s="34"/>
      <c r="C168" s="35"/>
      <c r="D168" s="205" t="s">
        <v>289</v>
      </c>
      <c r="E168" s="35"/>
      <c r="F168" s="226" t="s">
        <v>361</v>
      </c>
      <c r="G168" s="35"/>
      <c r="H168" s="35"/>
      <c r="K168" s="35"/>
      <c r="L168" s="35"/>
      <c r="M168" s="58"/>
      <c r="N168" s="227"/>
      <c r="O168" s="35"/>
      <c r="P168" s="35"/>
      <c r="Q168" s="35"/>
      <c r="R168" s="35"/>
      <c r="S168" s="35"/>
      <c r="T168" s="35"/>
      <c r="U168" s="35"/>
      <c r="V168" s="35"/>
      <c r="W168" s="35"/>
      <c r="X168" s="74"/>
      <c r="AT168" s="12" t="s">
        <v>289</v>
      </c>
      <c r="AU168" s="12" t="s">
        <v>85</v>
      </c>
    </row>
    <row r="169" s="12" customFormat="true" ht="15.75" hidden="false" customHeight="true" outlineLevel="0" collapsed="false">
      <c r="B169" s="203"/>
      <c r="C169" s="204"/>
      <c r="D169" s="211" t="s">
        <v>203</v>
      </c>
      <c r="E169" s="204"/>
      <c r="F169" s="206" t="s">
        <v>1502</v>
      </c>
      <c r="G169" s="204"/>
      <c r="H169" s="204"/>
      <c r="K169" s="204"/>
      <c r="L169" s="204"/>
      <c r="M169" s="207"/>
      <c r="N169" s="208"/>
      <c r="O169" s="204"/>
      <c r="P169" s="204"/>
      <c r="Q169" s="204"/>
      <c r="R169" s="204"/>
      <c r="S169" s="204"/>
      <c r="T169" s="204"/>
      <c r="U169" s="204"/>
      <c r="V169" s="204"/>
      <c r="W169" s="204"/>
      <c r="X169" s="209"/>
      <c r="AT169" s="210" t="s">
        <v>203</v>
      </c>
      <c r="AU169" s="210" t="s">
        <v>85</v>
      </c>
      <c r="AV169" s="210" t="s">
        <v>24</v>
      </c>
      <c r="AW169" s="210" t="s">
        <v>140</v>
      </c>
      <c r="AX169" s="210" t="s">
        <v>76</v>
      </c>
      <c r="AY169" s="210" t="s">
        <v>164</v>
      </c>
    </row>
    <row r="170" s="12" customFormat="true" ht="15.75" hidden="false" customHeight="true" outlineLevel="0" collapsed="false">
      <c r="B170" s="212"/>
      <c r="C170" s="213"/>
      <c r="D170" s="211" t="s">
        <v>203</v>
      </c>
      <c r="E170" s="213"/>
      <c r="F170" s="214" t="s">
        <v>1503</v>
      </c>
      <c r="G170" s="213"/>
      <c r="H170" s="215" t="n">
        <v>9.6</v>
      </c>
      <c r="K170" s="213"/>
      <c r="L170" s="213"/>
      <c r="M170" s="216"/>
      <c r="N170" s="217"/>
      <c r="O170" s="213"/>
      <c r="P170" s="213"/>
      <c r="Q170" s="213"/>
      <c r="R170" s="213"/>
      <c r="S170" s="213"/>
      <c r="T170" s="213"/>
      <c r="U170" s="213"/>
      <c r="V170" s="213"/>
      <c r="W170" s="213"/>
      <c r="X170" s="218"/>
      <c r="AT170" s="219" t="s">
        <v>203</v>
      </c>
      <c r="AU170" s="219" t="s">
        <v>85</v>
      </c>
      <c r="AV170" s="219" t="s">
        <v>85</v>
      </c>
      <c r="AW170" s="219" t="s">
        <v>140</v>
      </c>
      <c r="AX170" s="219" t="s">
        <v>24</v>
      </c>
      <c r="AY170" s="219" t="s">
        <v>164</v>
      </c>
    </row>
    <row r="171" s="12" customFormat="true" ht="15.75" hidden="false" customHeight="true" outlineLevel="0" collapsed="false">
      <c r="B171" s="34"/>
      <c r="C171" s="236" t="s">
        <v>11</v>
      </c>
      <c r="D171" s="236" t="s">
        <v>383</v>
      </c>
      <c r="E171" s="237" t="s">
        <v>985</v>
      </c>
      <c r="F171" s="238" t="s">
        <v>986</v>
      </c>
      <c r="G171" s="239" t="s">
        <v>471</v>
      </c>
      <c r="H171" s="240" t="n">
        <v>19.2</v>
      </c>
      <c r="I171" s="241"/>
      <c r="J171" s="242"/>
      <c r="K171" s="243" t="n">
        <f aca="false">ROUND($P$171*$H$171,2)</f>
        <v>0</v>
      </c>
      <c r="L171" s="238" t="s">
        <v>287</v>
      </c>
      <c r="M171" s="244"/>
      <c r="N171" s="245"/>
      <c r="O171" s="199" t="s">
        <v>45</v>
      </c>
      <c r="P171" s="140" t="n">
        <f aca="false">$I$171+$J$171</f>
        <v>0</v>
      </c>
      <c r="Q171" s="140" t="n">
        <f aca="false">ROUND($I$171*$H$171,2)</f>
        <v>0</v>
      </c>
      <c r="R171" s="140" t="n">
        <f aca="false">ROUND($J$171*$H$171,2)</f>
        <v>0</v>
      </c>
      <c r="S171" s="35"/>
      <c r="T171" s="200" t="n">
        <f aca="false">$S$171*$H$171</f>
        <v>0</v>
      </c>
      <c r="U171" s="200" t="n">
        <v>0</v>
      </c>
      <c r="V171" s="200" t="n">
        <f aca="false">$U$171*$H$171</f>
        <v>0</v>
      </c>
      <c r="W171" s="200" t="n">
        <v>0</v>
      </c>
      <c r="X171" s="201" t="n">
        <f aca="false">$W$171*$H$171</f>
        <v>0</v>
      </c>
      <c r="AR171" s="130" t="s">
        <v>195</v>
      </c>
      <c r="AT171" s="130" t="s">
        <v>383</v>
      </c>
      <c r="AU171" s="130" t="s">
        <v>85</v>
      </c>
      <c r="AY171" s="12" t="s">
        <v>164</v>
      </c>
      <c r="BE171" s="202" t="n">
        <f aca="false">IF($O$171="základní",$K$171,0)</f>
        <v>0</v>
      </c>
      <c r="BF171" s="202" t="n">
        <f aca="false">IF($O$171="snížená",$K$171,0)</f>
        <v>0</v>
      </c>
      <c r="BG171" s="202" t="n">
        <f aca="false">IF($O$171="zákl. přenesená",$K$171,0)</f>
        <v>0</v>
      </c>
      <c r="BH171" s="202" t="n">
        <f aca="false">IF($O$171="sníž. přenesená",$K$171,0)</f>
        <v>0</v>
      </c>
      <c r="BI171" s="202" t="n">
        <f aca="false">IF($O$171="nulová",$K$171,0)</f>
        <v>0</v>
      </c>
      <c r="BJ171" s="130" t="s">
        <v>24</v>
      </c>
      <c r="BK171" s="202" t="n">
        <f aca="false">ROUND($P$171*$H$171,2)</f>
        <v>0</v>
      </c>
      <c r="BL171" s="130" t="s">
        <v>180</v>
      </c>
      <c r="BM171" s="130" t="s">
        <v>1504</v>
      </c>
    </row>
    <row r="172" s="12" customFormat="true" ht="27" hidden="false" customHeight="true" outlineLevel="0" collapsed="false">
      <c r="B172" s="34"/>
      <c r="C172" s="35"/>
      <c r="D172" s="205" t="s">
        <v>289</v>
      </c>
      <c r="E172" s="35"/>
      <c r="F172" s="226" t="s">
        <v>988</v>
      </c>
      <c r="G172" s="35"/>
      <c r="H172" s="35"/>
      <c r="K172" s="35"/>
      <c r="L172" s="35"/>
      <c r="M172" s="58"/>
      <c r="N172" s="227"/>
      <c r="O172" s="35"/>
      <c r="P172" s="35"/>
      <c r="Q172" s="35"/>
      <c r="R172" s="35"/>
      <c r="S172" s="35"/>
      <c r="T172" s="35"/>
      <c r="U172" s="35"/>
      <c r="V172" s="35"/>
      <c r="W172" s="35"/>
      <c r="X172" s="74"/>
      <c r="AT172" s="12" t="s">
        <v>289</v>
      </c>
      <c r="AU172" s="12" t="s">
        <v>85</v>
      </c>
    </row>
    <row r="173" s="12" customFormat="true" ht="15.75" hidden="false" customHeight="true" outlineLevel="0" collapsed="false">
      <c r="B173" s="212"/>
      <c r="C173" s="213"/>
      <c r="D173" s="211" t="s">
        <v>203</v>
      </c>
      <c r="E173" s="213"/>
      <c r="F173" s="214" t="s">
        <v>1505</v>
      </c>
      <c r="G173" s="213"/>
      <c r="H173" s="215" t="n">
        <v>9.6</v>
      </c>
      <c r="K173" s="213"/>
      <c r="L173" s="213"/>
      <c r="M173" s="216"/>
      <c r="N173" s="217"/>
      <c r="O173" s="213"/>
      <c r="P173" s="213"/>
      <c r="Q173" s="213"/>
      <c r="R173" s="213"/>
      <c r="S173" s="213"/>
      <c r="T173" s="213"/>
      <c r="U173" s="213"/>
      <c r="V173" s="213"/>
      <c r="W173" s="213"/>
      <c r="X173" s="218"/>
      <c r="AT173" s="219" t="s">
        <v>203</v>
      </c>
      <c r="AU173" s="219" t="s">
        <v>85</v>
      </c>
      <c r="AV173" s="219" t="s">
        <v>85</v>
      </c>
      <c r="AW173" s="219" t="s">
        <v>140</v>
      </c>
      <c r="AX173" s="219" t="s">
        <v>24</v>
      </c>
      <c r="AY173" s="219" t="s">
        <v>164</v>
      </c>
    </row>
    <row r="174" s="12" customFormat="true" ht="15.75" hidden="false" customHeight="true" outlineLevel="0" collapsed="false">
      <c r="B174" s="212"/>
      <c r="C174" s="213"/>
      <c r="D174" s="211" t="s">
        <v>203</v>
      </c>
      <c r="E174" s="213"/>
      <c r="F174" s="214" t="s">
        <v>1506</v>
      </c>
      <c r="G174" s="213"/>
      <c r="H174" s="215" t="n">
        <v>19.2</v>
      </c>
      <c r="K174" s="213"/>
      <c r="L174" s="213"/>
      <c r="M174" s="216"/>
      <c r="N174" s="217"/>
      <c r="O174" s="213"/>
      <c r="P174" s="213"/>
      <c r="Q174" s="213"/>
      <c r="R174" s="213"/>
      <c r="S174" s="213"/>
      <c r="T174" s="213"/>
      <c r="U174" s="213"/>
      <c r="V174" s="213"/>
      <c r="W174" s="213"/>
      <c r="X174" s="218"/>
      <c r="AT174" s="219" t="s">
        <v>203</v>
      </c>
      <c r="AU174" s="219" t="s">
        <v>85</v>
      </c>
      <c r="AV174" s="219" t="s">
        <v>85</v>
      </c>
      <c r="AW174" s="219" t="s">
        <v>76</v>
      </c>
      <c r="AX174" s="219" t="s">
        <v>24</v>
      </c>
      <c r="AY174" s="219" t="s">
        <v>164</v>
      </c>
    </row>
    <row r="175" s="12" customFormat="true" ht="15.75" hidden="false" customHeight="true" outlineLevel="0" collapsed="false">
      <c r="B175" s="34"/>
      <c r="C175" s="191" t="s">
        <v>382</v>
      </c>
      <c r="D175" s="191" t="s">
        <v>167</v>
      </c>
      <c r="E175" s="192" t="s">
        <v>991</v>
      </c>
      <c r="F175" s="193" t="s">
        <v>992</v>
      </c>
      <c r="G175" s="194" t="s">
        <v>332</v>
      </c>
      <c r="H175" s="195" t="n">
        <v>32</v>
      </c>
      <c r="I175" s="196"/>
      <c r="J175" s="196"/>
      <c r="K175" s="197" t="n">
        <f aca="false">ROUND($P$175*$H$175,2)</f>
        <v>0</v>
      </c>
      <c r="L175" s="193" t="s">
        <v>287</v>
      </c>
      <c r="M175" s="58"/>
      <c r="N175" s="198"/>
      <c r="O175" s="199" t="s">
        <v>45</v>
      </c>
      <c r="P175" s="140" t="n">
        <f aca="false">$I$175+$J$175</f>
        <v>0</v>
      </c>
      <c r="Q175" s="140" t="n">
        <f aca="false">ROUND($I$175*$H$175,2)</f>
        <v>0</v>
      </c>
      <c r="R175" s="140" t="n">
        <f aca="false">ROUND($J$175*$H$175,2)</f>
        <v>0</v>
      </c>
      <c r="S175" s="35"/>
      <c r="T175" s="200" t="n">
        <f aca="false">$S$175*$H$175</f>
        <v>0</v>
      </c>
      <c r="U175" s="200" t="n">
        <v>0</v>
      </c>
      <c r="V175" s="200" t="n">
        <f aca="false">$U$175*$H$175</f>
        <v>0</v>
      </c>
      <c r="W175" s="200" t="n">
        <v>0</v>
      </c>
      <c r="X175" s="201" t="n">
        <f aca="false">$W$175*$H$175</f>
        <v>0</v>
      </c>
      <c r="AR175" s="130" t="s">
        <v>180</v>
      </c>
      <c r="AT175" s="130" t="s">
        <v>167</v>
      </c>
      <c r="AU175" s="130" t="s">
        <v>85</v>
      </c>
      <c r="AY175" s="12" t="s">
        <v>164</v>
      </c>
      <c r="BE175" s="202" t="n">
        <f aca="false">IF($O$175="základní",$K$175,0)</f>
        <v>0</v>
      </c>
      <c r="BF175" s="202" t="n">
        <f aca="false">IF($O$175="snížená",$K$175,0)</f>
        <v>0</v>
      </c>
      <c r="BG175" s="202" t="n">
        <f aca="false">IF($O$175="zákl. přenesená",$K$175,0)</f>
        <v>0</v>
      </c>
      <c r="BH175" s="202" t="n">
        <f aca="false">IF($O$175="sníž. přenesená",$K$175,0)</f>
        <v>0</v>
      </c>
      <c r="BI175" s="202" t="n">
        <f aca="false">IF($O$175="nulová",$K$175,0)</f>
        <v>0</v>
      </c>
      <c r="BJ175" s="130" t="s">
        <v>24</v>
      </c>
      <c r="BK175" s="202" t="n">
        <f aca="false">ROUND($P$175*$H$175,2)</f>
        <v>0</v>
      </c>
      <c r="BL175" s="130" t="s">
        <v>180</v>
      </c>
      <c r="BM175" s="130" t="s">
        <v>1507</v>
      </c>
    </row>
    <row r="176" s="12" customFormat="true" ht="16.5" hidden="false" customHeight="true" outlineLevel="0" collapsed="false">
      <c r="B176" s="34"/>
      <c r="C176" s="35"/>
      <c r="D176" s="205" t="s">
        <v>289</v>
      </c>
      <c r="E176" s="35"/>
      <c r="F176" s="226" t="s">
        <v>994</v>
      </c>
      <c r="G176" s="35"/>
      <c r="H176" s="35"/>
      <c r="K176" s="35"/>
      <c r="L176" s="35"/>
      <c r="M176" s="58"/>
      <c r="N176" s="227"/>
      <c r="O176" s="35"/>
      <c r="P176" s="35"/>
      <c r="Q176" s="35"/>
      <c r="R176" s="35"/>
      <c r="S176" s="35"/>
      <c r="T176" s="35"/>
      <c r="U176" s="35"/>
      <c r="V176" s="35"/>
      <c r="W176" s="35"/>
      <c r="X176" s="74"/>
      <c r="AT176" s="12" t="s">
        <v>289</v>
      </c>
      <c r="AU176" s="12" t="s">
        <v>85</v>
      </c>
    </row>
    <row r="177" s="12" customFormat="true" ht="15.75" hidden="false" customHeight="true" outlineLevel="0" collapsed="false">
      <c r="B177" s="203"/>
      <c r="C177" s="204"/>
      <c r="D177" s="211" t="s">
        <v>203</v>
      </c>
      <c r="E177" s="204"/>
      <c r="F177" s="206" t="s">
        <v>956</v>
      </c>
      <c r="G177" s="204"/>
      <c r="H177" s="204"/>
      <c r="K177" s="204"/>
      <c r="L177" s="204"/>
      <c r="M177" s="207"/>
      <c r="N177" s="208"/>
      <c r="O177" s="204"/>
      <c r="P177" s="204"/>
      <c r="Q177" s="204"/>
      <c r="R177" s="204"/>
      <c r="S177" s="204"/>
      <c r="T177" s="204"/>
      <c r="U177" s="204"/>
      <c r="V177" s="204"/>
      <c r="W177" s="204"/>
      <c r="X177" s="209"/>
      <c r="AT177" s="210" t="s">
        <v>203</v>
      </c>
      <c r="AU177" s="210" t="s">
        <v>85</v>
      </c>
      <c r="AV177" s="210" t="s">
        <v>24</v>
      </c>
      <c r="AW177" s="210" t="s">
        <v>140</v>
      </c>
      <c r="AX177" s="210" t="s">
        <v>76</v>
      </c>
      <c r="AY177" s="210" t="s">
        <v>164</v>
      </c>
    </row>
    <row r="178" s="12" customFormat="true" ht="15.75" hidden="false" customHeight="true" outlineLevel="0" collapsed="false">
      <c r="B178" s="212"/>
      <c r="C178" s="213"/>
      <c r="D178" s="211" t="s">
        <v>203</v>
      </c>
      <c r="E178" s="213"/>
      <c r="F178" s="214" t="s">
        <v>1508</v>
      </c>
      <c r="G178" s="213"/>
      <c r="H178" s="215" t="n">
        <v>32</v>
      </c>
      <c r="K178" s="213"/>
      <c r="L178" s="213"/>
      <c r="M178" s="216"/>
      <c r="N178" s="217"/>
      <c r="O178" s="213"/>
      <c r="P178" s="213"/>
      <c r="Q178" s="213"/>
      <c r="R178" s="213"/>
      <c r="S178" s="213"/>
      <c r="T178" s="213"/>
      <c r="U178" s="213"/>
      <c r="V178" s="213"/>
      <c r="W178" s="213"/>
      <c r="X178" s="218"/>
      <c r="AT178" s="219" t="s">
        <v>203</v>
      </c>
      <c r="AU178" s="219" t="s">
        <v>85</v>
      </c>
      <c r="AV178" s="219" t="s">
        <v>85</v>
      </c>
      <c r="AW178" s="219" t="s">
        <v>140</v>
      </c>
      <c r="AX178" s="219" t="s">
        <v>24</v>
      </c>
      <c r="AY178" s="219" t="s">
        <v>164</v>
      </c>
    </row>
    <row r="179" s="12" customFormat="true" ht="15.75" hidden="false" customHeight="true" outlineLevel="0" collapsed="false">
      <c r="B179" s="34"/>
      <c r="C179" s="191" t="s">
        <v>391</v>
      </c>
      <c r="D179" s="191" t="s">
        <v>167</v>
      </c>
      <c r="E179" s="192" t="s">
        <v>397</v>
      </c>
      <c r="F179" s="193" t="s">
        <v>398</v>
      </c>
      <c r="G179" s="194" t="s">
        <v>399</v>
      </c>
      <c r="H179" s="195" t="n">
        <v>6</v>
      </c>
      <c r="I179" s="196"/>
      <c r="J179" s="196"/>
      <c r="K179" s="197" t="n">
        <f aca="false">ROUND($P$179*$H$179,2)</f>
        <v>0</v>
      </c>
      <c r="L179" s="193"/>
      <c r="M179" s="58"/>
      <c r="N179" s="198"/>
      <c r="O179" s="199" t="s">
        <v>45</v>
      </c>
      <c r="P179" s="140" t="n">
        <f aca="false">$I$179+$J$179</f>
        <v>0</v>
      </c>
      <c r="Q179" s="140" t="n">
        <f aca="false">ROUND($I$179*$H$179,2)</f>
        <v>0</v>
      </c>
      <c r="R179" s="140" t="n">
        <f aca="false">ROUND($J$179*$H$179,2)</f>
        <v>0</v>
      </c>
      <c r="S179" s="35"/>
      <c r="T179" s="200" t="n">
        <f aca="false">$S$179*$H$179</f>
        <v>0</v>
      </c>
      <c r="U179" s="200" t="n">
        <v>0</v>
      </c>
      <c r="V179" s="200" t="n">
        <f aca="false">$U$179*$H$179</f>
        <v>0</v>
      </c>
      <c r="W179" s="200" t="n">
        <v>0</v>
      </c>
      <c r="X179" s="201" t="n">
        <f aca="false">$W$179*$H$179</f>
        <v>0</v>
      </c>
      <c r="AR179" s="130" t="s">
        <v>180</v>
      </c>
      <c r="AT179" s="130" t="s">
        <v>167</v>
      </c>
      <c r="AU179" s="130" t="s">
        <v>85</v>
      </c>
      <c r="AY179" s="12" t="s">
        <v>164</v>
      </c>
      <c r="BE179" s="202" t="n">
        <f aca="false">IF($O$179="základní",$K$179,0)</f>
        <v>0</v>
      </c>
      <c r="BF179" s="202" t="n">
        <f aca="false">IF($O$179="snížená",$K$179,0)</f>
        <v>0</v>
      </c>
      <c r="BG179" s="202" t="n">
        <f aca="false">IF($O$179="zákl. přenesená",$K$179,0)</f>
        <v>0</v>
      </c>
      <c r="BH179" s="202" t="n">
        <f aca="false">IF($O$179="sníž. přenesená",$K$179,0)</f>
        <v>0</v>
      </c>
      <c r="BI179" s="202" t="n">
        <f aca="false">IF($O$179="nulová",$K$179,0)</f>
        <v>0</v>
      </c>
      <c r="BJ179" s="130" t="s">
        <v>24</v>
      </c>
      <c r="BK179" s="202" t="n">
        <f aca="false">ROUND($P$179*$H$179,2)</f>
        <v>0</v>
      </c>
      <c r="BL179" s="130" t="s">
        <v>180</v>
      </c>
      <c r="BM179" s="130" t="s">
        <v>1509</v>
      </c>
    </row>
    <row r="180" s="12" customFormat="true" ht="16.5" hidden="false" customHeight="true" outlineLevel="0" collapsed="false">
      <c r="B180" s="34"/>
      <c r="C180" s="35"/>
      <c r="D180" s="205" t="s">
        <v>289</v>
      </c>
      <c r="E180" s="35"/>
      <c r="F180" s="226" t="s">
        <v>398</v>
      </c>
      <c r="G180" s="35"/>
      <c r="H180" s="35"/>
      <c r="K180" s="35"/>
      <c r="L180" s="35"/>
      <c r="M180" s="58"/>
      <c r="N180" s="227"/>
      <c r="O180" s="35"/>
      <c r="P180" s="35"/>
      <c r="Q180" s="35"/>
      <c r="R180" s="35"/>
      <c r="S180" s="35"/>
      <c r="T180" s="35"/>
      <c r="U180" s="35"/>
      <c r="V180" s="35"/>
      <c r="W180" s="35"/>
      <c r="X180" s="74"/>
      <c r="AT180" s="12" t="s">
        <v>289</v>
      </c>
      <c r="AU180" s="12" t="s">
        <v>85</v>
      </c>
    </row>
    <row r="181" s="12" customFormat="true" ht="15.75" hidden="false" customHeight="true" outlineLevel="0" collapsed="false">
      <c r="B181" s="203"/>
      <c r="C181" s="204"/>
      <c r="D181" s="211" t="s">
        <v>203</v>
      </c>
      <c r="E181" s="204"/>
      <c r="F181" s="206" t="s">
        <v>401</v>
      </c>
      <c r="G181" s="204"/>
      <c r="H181" s="204"/>
      <c r="K181" s="204"/>
      <c r="L181" s="204"/>
      <c r="M181" s="207"/>
      <c r="N181" s="208"/>
      <c r="O181" s="204"/>
      <c r="P181" s="204"/>
      <c r="Q181" s="204"/>
      <c r="R181" s="204"/>
      <c r="S181" s="204"/>
      <c r="T181" s="204"/>
      <c r="U181" s="204"/>
      <c r="V181" s="204"/>
      <c r="W181" s="204"/>
      <c r="X181" s="209"/>
      <c r="AT181" s="210" t="s">
        <v>203</v>
      </c>
      <c r="AU181" s="210" t="s">
        <v>85</v>
      </c>
      <c r="AV181" s="210" t="s">
        <v>24</v>
      </c>
      <c r="AW181" s="210" t="s">
        <v>140</v>
      </c>
      <c r="AX181" s="210" t="s">
        <v>76</v>
      </c>
      <c r="AY181" s="210" t="s">
        <v>164</v>
      </c>
    </row>
    <row r="182" s="12" customFormat="true" ht="15.75" hidden="false" customHeight="true" outlineLevel="0" collapsed="false">
      <c r="B182" s="212"/>
      <c r="C182" s="213"/>
      <c r="D182" s="211" t="s">
        <v>203</v>
      </c>
      <c r="E182" s="213"/>
      <c r="F182" s="214" t="s">
        <v>402</v>
      </c>
      <c r="G182" s="213"/>
      <c r="H182" s="215" t="n">
        <v>6</v>
      </c>
      <c r="K182" s="213"/>
      <c r="L182" s="213"/>
      <c r="M182" s="216"/>
      <c r="N182" s="217"/>
      <c r="O182" s="213"/>
      <c r="P182" s="213"/>
      <c r="Q182" s="213"/>
      <c r="R182" s="213"/>
      <c r="S182" s="213"/>
      <c r="T182" s="213"/>
      <c r="U182" s="213"/>
      <c r="V182" s="213"/>
      <c r="W182" s="213"/>
      <c r="X182" s="218"/>
      <c r="AT182" s="219" t="s">
        <v>203</v>
      </c>
      <c r="AU182" s="219" t="s">
        <v>85</v>
      </c>
      <c r="AV182" s="219" t="s">
        <v>85</v>
      </c>
      <c r="AW182" s="219" t="s">
        <v>140</v>
      </c>
      <c r="AX182" s="219" t="s">
        <v>24</v>
      </c>
      <c r="AY182" s="219" t="s">
        <v>164</v>
      </c>
    </row>
    <row r="183" s="12" customFormat="true" ht="15.75" hidden="false" customHeight="true" outlineLevel="0" collapsed="false">
      <c r="B183" s="34"/>
      <c r="C183" s="236" t="s">
        <v>396</v>
      </c>
      <c r="D183" s="236" t="s">
        <v>383</v>
      </c>
      <c r="E183" s="237" t="s">
        <v>404</v>
      </c>
      <c r="F183" s="238" t="s">
        <v>405</v>
      </c>
      <c r="G183" s="239" t="s">
        <v>399</v>
      </c>
      <c r="H183" s="240" t="n">
        <v>2.02</v>
      </c>
      <c r="I183" s="241"/>
      <c r="J183" s="242"/>
      <c r="K183" s="243" t="n">
        <f aca="false">ROUND($P$183*$H$183,2)</f>
        <v>0</v>
      </c>
      <c r="L183" s="238" t="s">
        <v>287</v>
      </c>
      <c r="M183" s="244"/>
      <c r="N183" s="245"/>
      <c r="O183" s="199" t="s">
        <v>45</v>
      </c>
      <c r="P183" s="140" t="n">
        <f aca="false">$I$183+$J$183</f>
        <v>0</v>
      </c>
      <c r="Q183" s="140" t="n">
        <f aca="false">ROUND($I$183*$H$183,2)</f>
        <v>0</v>
      </c>
      <c r="R183" s="140" t="n">
        <f aca="false">ROUND($J$183*$H$183,2)</f>
        <v>0</v>
      </c>
      <c r="S183" s="35"/>
      <c r="T183" s="200" t="n">
        <f aca="false">$S$183*$H$183</f>
        <v>0</v>
      </c>
      <c r="U183" s="200" t="n">
        <v>0.032</v>
      </c>
      <c r="V183" s="200" t="n">
        <f aca="false">$U$183*$H$183</f>
        <v>0.06464</v>
      </c>
      <c r="W183" s="200" t="n">
        <v>0</v>
      </c>
      <c r="X183" s="201" t="n">
        <f aca="false">$W$183*$H$183</f>
        <v>0</v>
      </c>
      <c r="AR183" s="130" t="s">
        <v>195</v>
      </c>
      <c r="AT183" s="130" t="s">
        <v>383</v>
      </c>
      <c r="AU183" s="130" t="s">
        <v>85</v>
      </c>
      <c r="AY183" s="12" t="s">
        <v>164</v>
      </c>
      <c r="BE183" s="202" t="n">
        <f aca="false">IF($O$183="základní",$K$183,0)</f>
        <v>0</v>
      </c>
      <c r="BF183" s="202" t="n">
        <f aca="false">IF($O$183="snížená",$K$183,0)</f>
        <v>0</v>
      </c>
      <c r="BG183" s="202" t="n">
        <f aca="false">IF($O$183="zákl. přenesená",$K$183,0)</f>
        <v>0</v>
      </c>
      <c r="BH183" s="202" t="n">
        <f aca="false">IF($O$183="sníž. přenesená",$K$183,0)</f>
        <v>0</v>
      </c>
      <c r="BI183" s="202" t="n">
        <f aca="false">IF($O$183="nulová",$K$183,0)</f>
        <v>0</v>
      </c>
      <c r="BJ183" s="130" t="s">
        <v>24</v>
      </c>
      <c r="BK183" s="202" t="n">
        <f aca="false">ROUND($P$183*$H$183,2)</f>
        <v>0</v>
      </c>
      <c r="BL183" s="130" t="s">
        <v>180</v>
      </c>
      <c r="BM183" s="130" t="s">
        <v>1510</v>
      </c>
    </row>
    <row r="184" s="12" customFormat="true" ht="16.5" hidden="false" customHeight="true" outlineLevel="0" collapsed="false">
      <c r="B184" s="34"/>
      <c r="C184" s="35"/>
      <c r="D184" s="205" t="s">
        <v>289</v>
      </c>
      <c r="E184" s="35"/>
      <c r="F184" s="226" t="s">
        <v>407</v>
      </c>
      <c r="G184" s="35"/>
      <c r="H184" s="35"/>
      <c r="K184" s="35"/>
      <c r="L184" s="35"/>
      <c r="M184" s="58"/>
      <c r="N184" s="227"/>
      <c r="O184" s="35"/>
      <c r="P184" s="35"/>
      <c r="Q184" s="35"/>
      <c r="R184" s="35"/>
      <c r="S184" s="35"/>
      <c r="T184" s="35"/>
      <c r="U184" s="35"/>
      <c r="V184" s="35"/>
      <c r="W184" s="35"/>
      <c r="X184" s="74"/>
      <c r="AT184" s="12" t="s">
        <v>289</v>
      </c>
      <c r="AU184" s="12" t="s">
        <v>85</v>
      </c>
    </row>
    <row r="185" s="12" customFormat="true" ht="15.75" hidden="false" customHeight="true" outlineLevel="0" collapsed="false">
      <c r="B185" s="203"/>
      <c r="C185" s="204"/>
      <c r="D185" s="211" t="s">
        <v>203</v>
      </c>
      <c r="E185" s="204"/>
      <c r="F185" s="206" t="s">
        <v>408</v>
      </c>
      <c r="G185" s="204"/>
      <c r="H185" s="204"/>
      <c r="K185" s="204"/>
      <c r="L185" s="204"/>
      <c r="M185" s="207"/>
      <c r="N185" s="208"/>
      <c r="O185" s="204"/>
      <c r="P185" s="204"/>
      <c r="Q185" s="204"/>
      <c r="R185" s="204"/>
      <c r="S185" s="204"/>
      <c r="T185" s="204"/>
      <c r="U185" s="204"/>
      <c r="V185" s="204"/>
      <c r="W185" s="204"/>
      <c r="X185" s="209"/>
      <c r="AT185" s="210" t="s">
        <v>203</v>
      </c>
      <c r="AU185" s="210" t="s">
        <v>85</v>
      </c>
      <c r="AV185" s="210" t="s">
        <v>24</v>
      </c>
      <c r="AW185" s="210" t="s">
        <v>140</v>
      </c>
      <c r="AX185" s="210" t="s">
        <v>76</v>
      </c>
      <c r="AY185" s="210" t="s">
        <v>164</v>
      </c>
    </row>
    <row r="186" s="12" customFormat="true" ht="15.75" hidden="false" customHeight="true" outlineLevel="0" collapsed="false">
      <c r="B186" s="212"/>
      <c r="C186" s="213"/>
      <c r="D186" s="211" t="s">
        <v>203</v>
      </c>
      <c r="E186" s="213"/>
      <c r="F186" s="214" t="s">
        <v>409</v>
      </c>
      <c r="G186" s="213"/>
      <c r="H186" s="215" t="n">
        <v>2.02</v>
      </c>
      <c r="K186" s="213"/>
      <c r="L186" s="213"/>
      <c r="M186" s="216"/>
      <c r="N186" s="217"/>
      <c r="O186" s="213"/>
      <c r="P186" s="213"/>
      <c r="Q186" s="213"/>
      <c r="R186" s="213"/>
      <c r="S186" s="213"/>
      <c r="T186" s="213"/>
      <c r="U186" s="213"/>
      <c r="V186" s="213"/>
      <c r="W186" s="213"/>
      <c r="X186" s="218"/>
      <c r="AT186" s="219" t="s">
        <v>203</v>
      </c>
      <c r="AU186" s="219" t="s">
        <v>85</v>
      </c>
      <c r="AV186" s="219" t="s">
        <v>85</v>
      </c>
      <c r="AW186" s="219" t="s">
        <v>140</v>
      </c>
      <c r="AX186" s="219" t="s">
        <v>24</v>
      </c>
      <c r="AY186" s="219" t="s">
        <v>164</v>
      </c>
    </row>
    <row r="187" s="12" customFormat="true" ht="15.75" hidden="false" customHeight="true" outlineLevel="0" collapsed="false">
      <c r="B187" s="34"/>
      <c r="C187" s="236" t="s">
        <v>403</v>
      </c>
      <c r="D187" s="236" t="s">
        <v>383</v>
      </c>
      <c r="E187" s="237" t="s">
        <v>411</v>
      </c>
      <c r="F187" s="238" t="s">
        <v>412</v>
      </c>
      <c r="G187" s="239" t="s">
        <v>399</v>
      </c>
      <c r="H187" s="240" t="n">
        <v>4.04</v>
      </c>
      <c r="I187" s="241"/>
      <c r="J187" s="242"/>
      <c r="K187" s="243" t="n">
        <f aca="false">ROUND($P$187*$H$187,2)</f>
        <v>0</v>
      </c>
      <c r="L187" s="238" t="s">
        <v>287</v>
      </c>
      <c r="M187" s="244"/>
      <c r="N187" s="245"/>
      <c r="O187" s="199" t="s">
        <v>45</v>
      </c>
      <c r="P187" s="140" t="n">
        <f aca="false">$I$187+$J$187</f>
        <v>0</v>
      </c>
      <c r="Q187" s="140" t="n">
        <f aca="false">ROUND($I$187*$H$187,2)</f>
        <v>0</v>
      </c>
      <c r="R187" s="140" t="n">
        <f aca="false">ROUND($J$187*$H$187,2)</f>
        <v>0</v>
      </c>
      <c r="S187" s="35"/>
      <c r="T187" s="200" t="n">
        <f aca="false">$S$187*$H$187</f>
        <v>0</v>
      </c>
      <c r="U187" s="200" t="n">
        <v>0.0088</v>
      </c>
      <c r="V187" s="200" t="n">
        <f aca="false">$U$187*$H$187</f>
        <v>0.035552</v>
      </c>
      <c r="W187" s="200" t="n">
        <v>0</v>
      </c>
      <c r="X187" s="201" t="n">
        <f aca="false">$W$187*$H$187</f>
        <v>0</v>
      </c>
      <c r="AR187" s="130" t="s">
        <v>195</v>
      </c>
      <c r="AT187" s="130" t="s">
        <v>383</v>
      </c>
      <c r="AU187" s="130" t="s">
        <v>85</v>
      </c>
      <c r="AY187" s="12" t="s">
        <v>164</v>
      </c>
      <c r="BE187" s="202" t="n">
        <f aca="false">IF($O$187="základní",$K$187,0)</f>
        <v>0</v>
      </c>
      <c r="BF187" s="202" t="n">
        <f aca="false">IF($O$187="snížená",$K$187,0)</f>
        <v>0</v>
      </c>
      <c r="BG187" s="202" t="n">
        <f aca="false">IF($O$187="zákl. přenesená",$K$187,0)</f>
        <v>0</v>
      </c>
      <c r="BH187" s="202" t="n">
        <f aca="false">IF($O$187="sníž. přenesená",$K$187,0)</f>
        <v>0</v>
      </c>
      <c r="BI187" s="202" t="n">
        <f aca="false">IF($O$187="nulová",$K$187,0)</f>
        <v>0</v>
      </c>
      <c r="BJ187" s="130" t="s">
        <v>24</v>
      </c>
      <c r="BK187" s="202" t="n">
        <f aca="false">ROUND($P$187*$H$187,2)</f>
        <v>0</v>
      </c>
      <c r="BL187" s="130" t="s">
        <v>180</v>
      </c>
      <c r="BM187" s="130" t="s">
        <v>1511</v>
      </c>
    </row>
    <row r="188" s="12" customFormat="true" ht="16.5" hidden="false" customHeight="true" outlineLevel="0" collapsed="false">
      <c r="B188" s="34"/>
      <c r="C188" s="35"/>
      <c r="D188" s="205" t="s">
        <v>289</v>
      </c>
      <c r="E188" s="35"/>
      <c r="F188" s="226" t="s">
        <v>414</v>
      </c>
      <c r="G188" s="35"/>
      <c r="H188" s="35"/>
      <c r="K188" s="35"/>
      <c r="L188" s="35"/>
      <c r="M188" s="58"/>
      <c r="N188" s="227"/>
      <c r="O188" s="35"/>
      <c r="P188" s="35"/>
      <c r="Q188" s="35"/>
      <c r="R188" s="35"/>
      <c r="S188" s="35"/>
      <c r="T188" s="35"/>
      <c r="U188" s="35"/>
      <c r="V188" s="35"/>
      <c r="W188" s="35"/>
      <c r="X188" s="74"/>
      <c r="AT188" s="12" t="s">
        <v>289</v>
      </c>
      <c r="AU188" s="12" t="s">
        <v>85</v>
      </c>
    </row>
    <row r="189" s="12" customFormat="true" ht="15.75" hidden="false" customHeight="true" outlineLevel="0" collapsed="false">
      <c r="B189" s="212"/>
      <c r="C189" s="213"/>
      <c r="D189" s="211" t="s">
        <v>203</v>
      </c>
      <c r="E189" s="213"/>
      <c r="F189" s="214" t="s">
        <v>415</v>
      </c>
      <c r="G189" s="213"/>
      <c r="H189" s="215" t="n">
        <v>4.04</v>
      </c>
      <c r="K189" s="213"/>
      <c r="L189" s="213"/>
      <c r="M189" s="216"/>
      <c r="N189" s="217"/>
      <c r="O189" s="213"/>
      <c r="P189" s="213"/>
      <c r="Q189" s="213"/>
      <c r="R189" s="213"/>
      <c r="S189" s="213"/>
      <c r="T189" s="213"/>
      <c r="U189" s="213"/>
      <c r="V189" s="213"/>
      <c r="W189" s="213"/>
      <c r="X189" s="218"/>
      <c r="AT189" s="219" t="s">
        <v>203</v>
      </c>
      <c r="AU189" s="219" t="s">
        <v>85</v>
      </c>
      <c r="AV189" s="219" t="s">
        <v>85</v>
      </c>
      <c r="AW189" s="219" t="s">
        <v>140</v>
      </c>
      <c r="AX189" s="219" t="s">
        <v>24</v>
      </c>
      <c r="AY189" s="219" t="s">
        <v>164</v>
      </c>
    </row>
    <row r="190" s="177" customFormat="true" ht="30.75" hidden="false" customHeight="true" outlineLevel="0" collapsed="false">
      <c r="B190" s="178"/>
      <c r="C190" s="179"/>
      <c r="D190" s="179" t="s">
        <v>75</v>
      </c>
      <c r="E190" s="189" t="s">
        <v>247</v>
      </c>
      <c r="F190" s="189" t="s">
        <v>1002</v>
      </c>
      <c r="G190" s="179"/>
      <c r="H190" s="179"/>
      <c r="K190" s="190" t="n">
        <f aca="false">$BK$190</f>
        <v>0</v>
      </c>
      <c r="L190" s="179"/>
      <c r="M190" s="182"/>
      <c r="N190" s="183"/>
      <c r="O190" s="179"/>
      <c r="P190" s="179"/>
      <c r="Q190" s="184" t="n">
        <f aca="false">SUM($Q$191:$Q$217)</f>
        <v>0</v>
      </c>
      <c r="R190" s="184" t="n">
        <f aca="false">SUM($R$191:$R$217)</f>
        <v>0</v>
      </c>
      <c r="S190" s="179"/>
      <c r="T190" s="185" t="n">
        <f aca="false">SUM($T$191:$T$217)</f>
        <v>0</v>
      </c>
      <c r="U190" s="179"/>
      <c r="V190" s="185" t="n">
        <f aca="false">SUM($V$191:$V$217)</f>
        <v>0.003584</v>
      </c>
      <c r="W190" s="179"/>
      <c r="X190" s="186" t="n">
        <f aca="false">SUM($X$191:$X$217)</f>
        <v>24.4736</v>
      </c>
      <c r="AR190" s="187" t="s">
        <v>24</v>
      </c>
      <c r="AT190" s="187" t="s">
        <v>75</v>
      </c>
      <c r="AU190" s="187" t="s">
        <v>24</v>
      </c>
      <c r="AY190" s="187" t="s">
        <v>164</v>
      </c>
      <c r="BK190" s="188" t="n">
        <f aca="false">SUM($BK$191:$BK$217)</f>
        <v>0</v>
      </c>
    </row>
    <row r="191" s="12" customFormat="true" ht="15.75" hidden="false" customHeight="true" outlineLevel="0" collapsed="false">
      <c r="B191" s="34"/>
      <c r="C191" s="191" t="s">
        <v>410</v>
      </c>
      <c r="D191" s="191" t="s">
        <v>167</v>
      </c>
      <c r="E191" s="192" t="s">
        <v>1003</v>
      </c>
      <c r="F191" s="193" t="s">
        <v>1004</v>
      </c>
      <c r="G191" s="194" t="s">
        <v>332</v>
      </c>
      <c r="H191" s="195" t="n">
        <v>32</v>
      </c>
      <c r="I191" s="196"/>
      <c r="J191" s="196"/>
      <c r="K191" s="197" t="n">
        <f aca="false">ROUND($P$191*$H$191,2)</f>
        <v>0</v>
      </c>
      <c r="L191" s="193" t="s">
        <v>287</v>
      </c>
      <c r="M191" s="58"/>
      <c r="N191" s="198"/>
      <c r="O191" s="199" t="s">
        <v>45</v>
      </c>
      <c r="P191" s="140" t="n">
        <f aca="false">$I$191+$J$191</f>
        <v>0</v>
      </c>
      <c r="Q191" s="140" t="n">
        <f aca="false">ROUND($I$191*$H$191,2)</f>
        <v>0</v>
      </c>
      <c r="R191" s="140" t="n">
        <f aca="false">ROUND($J$191*$H$191,2)</f>
        <v>0</v>
      </c>
      <c r="S191" s="35"/>
      <c r="T191" s="200" t="n">
        <f aca="false">$S$191*$H$191</f>
        <v>0</v>
      </c>
      <c r="U191" s="200" t="n">
        <v>0</v>
      </c>
      <c r="V191" s="200" t="n">
        <f aca="false">$U$191*$H$191</f>
        <v>0</v>
      </c>
      <c r="W191" s="200" t="n">
        <v>0.56</v>
      </c>
      <c r="X191" s="201" t="n">
        <f aca="false">$W$191*$H$191</f>
        <v>17.92</v>
      </c>
      <c r="AR191" s="130" t="s">
        <v>180</v>
      </c>
      <c r="AT191" s="130" t="s">
        <v>167</v>
      </c>
      <c r="AU191" s="130" t="s">
        <v>85</v>
      </c>
      <c r="AY191" s="12" t="s">
        <v>164</v>
      </c>
      <c r="BE191" s="202" t="n">
        <f aca="false">IF($O$191="základní",$K$191,0)</f>
        <v>0</v>
      </c>
      <c r="BF191" s="202" t="n">
        <f aca="false">IF($O$191="snížená",$K$191,0)</f>
        <v>0</v>
      </c>
      <c r="BG191" s="202" t="n">
        <f aca="false">IF($O$191="zákl. přenesená",$K$191,0)</f>
        <v>0</v>
      </c>
      <c r="BH191" s="202" t="n">
        <f aca="false">IF($O$191="sníž. přenesená",$K$191,0)</f>
        <v>0</v>
      </c>
      <c r="BI191" s="202" t="n">
        <f aca="false">IF($O$191="nulová",$K$191,0)</f>
        <v>0</v>
      </c>
      <c r="BJ191" s="130" t="s">
        <v>24</v>
      </c>
      <c r="BK191" s="202" t="n">
        <f aca="false">ROUND($P$191*$H$191,2)</f>
        <v>0</v>
      </c>
      <c r="BL191" s="130" t="s">
        <v>180</v>
      </c>
      <c r="BM191" s="130" t="s">
        <v>1512</v>
      </c>
    </row>
    <row r="192" s="12" customFormat="true" ht="27" hidden="false" customHeight="true" outlineLevel="0" collapsed="false">
      <c r="B192" s="34"/>
      <c r="C192" s="35"/>
      <c r="D192" s="205" t="s">
        <v>289</v>
      </c>
      <c r="E192" s="35"/>
      <c r="F192" s="226" t="s">
        <v>1006</v>
      </c>
      <c r="G192" s="35"/>
      <c r="H192" s="35"/>
      <c r="K192" s="35"/>
      <c r="L192" s="35"/>
      <c r="M192" s="58"/>
      <c r="N192" s="227"/>
      <c r="O192" s="35"/>
      <c r="P192" s="35"/>
      <c r="Q192" s="35"/>
      <c r="R192" s="35"/>
      <c r="S192" s="35"/>
      <c r="T192" s="35"/>
      <c r="U192" s="35"/>
      <c r="V192" s="35"/>
      <c r="W192" s="35"/>
      <c r="X192" s="74"/>
      <c r="AT192" s="12" t="s">
        <v>289</v>
      </c>
      <c r="AU192" s="12" t="s">
        <v>85</v>
      </c>
    </row>
    <row r="193" s="12" customFormat="true" ht="15.75" hidden="false" customHeight="true" outlineLevel="0" collapsed="false">
      <c r="B193" s="203"/>
      <c r="C193" s="204"/>
      <c r="D193" s="211" t="s">
        <v>203</v>
      </c>
      <c r="E193" s="204"/>
      <c r="F193" s="206" t="s">
        <v>1007</v>
      </c>
      <c r="G193" s="204"/>
      <c r="H193" s="204"/>
      <c r="K193" s="204"/>
      <c r="L193" s="204"/>
      <c r="M193" s="207"/>
      <c r="N193" s="208"/>
      <c r="O193" s="204"/>
      <c r="P193" s="204"/>
      <c r="Q193" s="204"/>
      <c r="R193" s="204"/>
      <c r="S193" s="204"/>
      <c r="T193" s="204"/>
      <c r="U193" s="204"/>
      <c r="V193" s="204"/>
      <c r="W193" s="204"/>
      <c r="X193" s="209"/>
      <c r="AT193" s="210" t="s">
        <v>203</v>
      </c>
      <c r="AU193" s="210" t="s">
        <v>85</v>
      </c>
      <c r="AV193" s="210" t="s">
        <v>24</v>
      </c>
      <c r="AW193" s="210" t="s">
        <v>140</v>
      </c>
      <c r="AX193" s="210" t="s">
        <v>76</v>
      </c>
      <c r="AY193" s="210" t="s">
        <v>164</v>
      </c>
    </row>
    <row r="194" s="12" customFormat="true" ht="15.75" hidden="false" customHeight="true" outlineLevel="0" collapsed="false">
      <c r="B194" s="212"/>
      <c r="C194" s="213"/>
      <c r="D194" s="211" t="s">
        <v>203</v>
      </c>
      <c r="E194" s="213"/>
      <c r="F194" s="214" t="s">
        <v>1508</v>
      </c>
      <c r="G194" s="213"/>
      <c r="H194" s="215" t="n">
        <v>32</v>
      </c>
      <c r="K194" s="213"/>
      <c r="L194" s="213"/>
      <c r="M194" s="216"/>
      <c r="N194" s="217"/>
      <c r="O194" s="213"/>
      <c r="P194" s="213"/>
      <c r="Q194" s="213"/>
      <c r="R194" s="213"/>
      <c r="S194" s="213"/>
      <c r="T194" s="213"/>
      <c r="U194" s="213"/>
      <c r="V194" s="213"/>
      <c r="W194" s="213"/>
      <c r="X194" s="218"/>
      <c r="AT194" s="219" t="s">
        <v>203</v>
      </c>
      <c r="AU194" s="219" t="s">
        <v>85</v>
      </c>
      <c r="AV194" s="219" t="s">
        <v>85</v>
      </c>
      <c r="AW194" s="219" t="s">
        <v>140</v>
      </c>
      <c r="AX194" s="219" t="s">
        <v>24</v>
      </c>
      <c r="AY194" s="219" t="s">
        <v>164</v>
      </c>
    </row>
    <row r="195" s="12" customFormat="true" ht="15.75" hidden="false" customHeight="true" outlineLevel="0" collapsed="false">
      <c r="B195" s="34"/>
      <c r="C195" s="191" t="s">
        <v>10</v>
      </c>
      <c r="D195" s="191" t="s">
        <v>167</v>
      </c>
      <c r="E195" s="192" t="s">
        <v>1008</v>
      </c>
      <c r="F195" s="193" t="s">
        <v>1009</v>
      </c>
      <c r="G195" s="194" t="s">
        <v>332</v>
      </c>
      <c r="H195" s="195" t="n">
        <v>51.2</v>
      </c>
      <c r="I195" s="196"/>
      <c r="J195" s="196"/>
      <c r="K195" s="197" t="n">
        <f aca="false">ROUND($P$195*$H$195,2)</f>
        <v>0</v>
      </c>
      <c r="L195" s="193" t="s">
        <v>287</v>
      </c>
      <c r="M195" s="58"/>
      <c r="N195" s="198"/>
      <c r="O195" s="199" t="s">
        <v>45</v>
      </c>
      <c r="P195" s="140" t="n">
        <f aca="false">$I$195+$J$195</f>
        <v>0</v>
      </c>
      <c r="Q195" s="140" t="n">
        <f aca="false">ROUND($I$195*$H$195,2)</f>
        <v>0</v>
      </c>
      <c r="R195" s="140" t="n">
        <f aca="false">ROUND($J$195*$H$195,2)</f>
        <v>0</v>
      </c>
      <c r="S195" s="35"/>
      <c r="T195" s="200" t="n">
        <f aca="false">$S$195*$H$195</f>
        <v>0</v>
      </c>
      <c r="U195" s="200" t="n">
        <v>7E-005</v>
      </c>
      <c r="V195" s="200" t="n">
        <f aca="false">$U$195*$H$195</f>
        <v>0.003584</v>
      </c>
      <c r="W195" s="200" t="n">
        <v>0.128</v>
      </c>
      <c r="X195" s="201" t="n">
        <f aca="false">$W$195*$H$195</f>
        <v>6.5536</v>
      </c>
      <c r="AR195" s="130" t="s">
        <v>180</v>
      </c>
      <c r="AT195" s="130" t="s">
        <v>167</v>
      </c>
      <c r="AU195" s="130" t="s">
        <v>85</v>
      </c>
      <c r="AY195" s="12" t="s">
        <v>164</v>
      </c>
      <c r="BE195" s="202" t="n">
        <f aca="false">IF($O$195="základní",$K$195,0)</f>
        <v>0</v>
      </c>
      <c r="BF195" s="202" t="n">
        <f aca="false">IF($O$195="snížená",$K$195,0)</f>
        <v>0</v>
      </c>
      <c r="BG195" s="202" t="n">
        <f aca="false">IF($O$195="zákl. přenesená",$K$195,0)</f>
        <v>0</v>
      </c>
      <c r="BH195" s="202" t="n">
        <f aca="false">IF($O$195="sníž. přenesená",$K$195,0)</f>
        <v>0</v>
      </c>
      <c r="BI195" s="202" t="n">
        <f aca="false">IF($O$195="nulová",$K$195,0)</f>
        <v>0</v>
      </c>
      <c r="BJ195" s="130" t="s">
        <v>24</v>
      </c>
      <c r="BK195" s="202" t="n">
        <f aca="false">ROUND($P$195*$H$195,2)</f>
        <v>0</v>
      </c>
      <c r="BL195" s="130" t="s">
        <v>180</v>
      </c>
      <c r="BM195" s="130" t="s">
        <v>1513</v>
      </c>
    </row>
    <row r="196" s="12" customFormat="true" ht="27" hidden="false" customHeight="true" outlineLevel="0" collapsed="false">
      <c r="B196" s="34"/>
      <c r="C196" s="35"/>
      <c r="D196" s="205" t="s">
        <v>289</v>
      </c>
      <c r="E196" s="35"/>
      <c r="F196" s="226" t="s">
        <v>1011</v>
      </c>
      <c r="G196" s="35"/>
      <c r="H196" s="35"/>
      <c r="K196" s="35"/>
      <c r="L196" s="35"/>
      <c r="M196" s="58"/>
      <c r="N196" s="227"/>
      <c r="O196" s="35"/>
      <c r="P196" s="35"/>
      <c r="Q196" s="35"/>
      <c r="R196" s="35"/>
      <c r="S196" s="35"/>
      <c r="T196" s="35"/>
      <c r="U196" s="35"/>
      <c r="V196" s="35"/>
      <c r="W196" s="35"/>
      <c r="X196" s="74"/>
      <c r="AT196" s="12" t="s">
        <v>289</v>
      </c>
      <c r="AU196" s="12" t="s">
        <v>85</v>
      </c>
    </row>
    <row r="197" s="12" customFormat="true" ht="15.75" hidden="false" customHeight="true" outlineLevel="0" collapsed="false">
      <c r="B197" s="203"/>
      <c r="C197" s="204"/>
      <c r="D197" s="211" t="s">
        <v>203</v>
      </c>
      <c r="E197" s="204"/>
      <c r="F197" s="206" t="s">
        <v>1287</v>
      </c>
      <c r="G197" s="204"/>
      <c r="H197" s="204"/>
      <c r="K197" s="204"/>
      <c r="L197" s="204"/>
      <c r="M197" s="207"/>
      <c r="N197" s="208"/>
      <c r="O197" s="204"/>
      <c r="P197" s="204"/>
      <c r="Q197" s="204"/>
      <c r="R197" s="204"/>
      <c r="S197" s="204"/>
      <c r="T197" s="204"/>
      <c r="U197" s="204"/>
      <c r="V197" s="204"/>
      <c r="W197" s="204"/>
      <c r="X197" s="209"/>
      <c r="AT197" s="210" t="s">
        <v>203</v>
      </c>
      <c r="AU197" s="210" t="s">
        <v>85</v>
      </c>
      <c r="AV197" s="210" t="s">
        <v>24</v>
      </c>
      <c r="AW197" s="210" t="s">
        <v>140</v>
      </c>
      <c r="AX197" s="210" t="s">
        <v>76</v>
      </c>
      <c r="AY197" s="210" t="s">
        <v>164</v>
      </c>
    </row>
    <row r="198" s="12" customFormat="true" ht="15.75" hidden="false" customHeight="true" outlineLevel="0" collapsed="false">
      <c r="B198" s="203"/>
      <c r="C198" s="204"/>
      <c r="D198" s="211" t="s">
        <v>203</v>
      </c>
      <c r="E198" s="204"/>
      <c r="F198" s="206" t="s">
        <v>1007</v>
      </c>
      <c r="G198" s="204"/>
      <c r="H198" s="204"/>
      <c r="K198" s="204"/>
      <c r="L198" s="204"/>
      <c r="M198" s="207"/>
      <c r="N198" s="208"/>
      <c r="O198" s="204"/>
      <c r="P198" s="204"/>
      <c r="Q198" s="204"/>
      <c r="R198" s="204"/>
      <c r="S198" s="204"/>
      <c r="T198" s="204"/>
      <c r="U198" s="204"/>
      <c r="V198" s="204"/>
      <c r="W198" s="204"/>
      <c r="X198" s="209"/>
      <c r="AT198" s="210" t="s">
        <v>203</v>
      </c>
      <c r="AU198" s="210" t="s">
        <v>85</v>
      </c>
      <c r="AV198" s="210" t="s">
        <v>24</v>
      </c>
      <c r="AW198" s="210" t="s">
        <v>140</v>
      </c>
      <c r="AX198" s="210" t="s">
        <v>76</v>
      </c>
      <c r="AY198" s="210" t="s">
        <v>164</v>
      </c>
    </row>
    <row r="199" s="12" customFormat="true" ht="15.75" hidden="false" customHeight="true" outlineLevel="0" collapsed="false">
      <c r="B199" s="212"/>
      <c r="C199" s="213"/>
      <c r="D199" s="211" t="s">
        <v>203</v>
      </c>
      <c r="E199" s="213"/>
      <c r="F199" s="214" t="s">
        <v>1514</v>
      </c>
      <c r="G199" s="213"/>
      <c r="H199" s="215" t="n">
        <v>51.2</v>
      </c>
      <c r="K199" s="213"/>
      <c r="L199" s="213"/>
      <c r="M199" s="216"/>
      <c r="N199" s="217"/>
      <c r="O199" s="213"/>
      <c r="P199" s="213"/>
      <c r="Q199" s="213"/>
      <c r="R199" s="213"/>
      <c r="S199" s="213"/>
      <c r="T199" s="213"/>
      <c r="U199" s="213"/>
      <c r="V199" s="213"/>
      <c r="W199" s="213"/>
      <c r="X199" s="218"/>
      <c r="AT199" s="219" t="s">
        <v>203</v>
      </c>
      <c r="AU199" s="219" t="s">
        <v>85</v>
      </c>
      <c r="AV199" s="219" t="s">
        <v>85</v>
      </c>
      <c r="AW199" s="219" t="s">
        <v>140</v>
      </c>
      <c r="AX199" s="219" t="s">
        <v>24</v>
      </c>
      <c r="AY199" s="219" t="s">
        <v>164</v>
      </c>
    </row>
    <row r="200" s="12" customFormat="true" ht="15.75" hidden="false" customHeight="true" outlineLevel="0" collapsed="false">
      <c r="B200" s="34"/>
      <c r="C200" s="191" t="s">
        <v>424</v>
      </c>
      <c r="D200" s="191" t="s">
        <v>167</v>
      </c>
      <c r="E200" s="192" t="s">
        <v>1014</v>
      </c>
      <c r="F200" s="193" t="s">
        <v>1015</v>
      </c>
      <c r="G200" s="194" t="s">
        <v>471</v>
      </c>
      <c r="H200" s="195" t="n">
        <v>24.474</v>
      </c>
      <c r="I200" s="196"/>
      <c r="J200" s="196"/>
      <c r="K200" s="197" t="n">
        <f aca="false">ROUND($P$200*$H$200,2)</f>
        <v>0</v>
      </c>
      <c r="L200" s="193" t="s">
        <v>287</v>
      </c>
      <c r="M200" s="58"/>
      <c r="N200" s="198"/>
      <c r="O200" s="199" t="s">
        <v>45</v>
      </c>
      <c r="P200" s="140" t="n">
        <f aca="false">$I$200+$J$200</f>
        <v>0</v>
      </c>
      <c r="Q200" s="140" t="n">
        <f aca="false">ROUND($I$200*$H$200,2)</f>
        <v>0</v>
      </c>
      <c r="R200" s="140" t="n">
        <f aca="false">ROUND($J$200*$H$200,2)</f>
        <v>0</v>
      </c>
      <c r="S200" s="35"/>
      <c r="T200" s="200" t="n">
        <f aca="false">$S$200*$H$200</f>
        <v>0</v>
      </c>
      <c r="U200" s="200" t="n">
        <v>0</v>
      </c>
      <c r="V200" s="200" t="n">
        <f aca="false">$U$200*$H$200</f>
        <v>0</v>
      </c>
      <c r="W200" s="200" t="n">
        <v>0</v>
      </c>
      <c r="X200" s="201" t="n">
        <f aca="false">$W$200*$H$200</f>
        <v>0</v>
      </c>
      <c r="AR200" s="130" t="s">
        <v>180</v>
      </c>
      <c r="AT200" s="130" t="s">
        <v>167</v>
      </c>
      <c r="AU200" s="130" t="s">
        <v>85</v>
      </c>
      <c r="AY200" s="12" t="s">
        <v>164</v>
      </c>
      <c r="BE200" s="202" t="n">
        <f aca="false">IF($O$200="základní",$K$200,0)</f>
        <v>0</v>
      </c>
      <c r="BF200" s="202" t="n">
        <f aca="false">IF($O$200="snížená",$K$200,0)</f>
        <v>0</v>
      </c>
      <c r="BG200" s="202" t="n">
        <f aca="false">IF($O$200="zákl. přenesená",$K$200,0)</f>
        <v>0</v>
      </c>
      <c r="BH200" s="202" t="n">
        <f aca="false">IF($O$200="sníž. přenesená",$K$200,0)</f>
        <v>0</v>
      </c>
      <c r="BI200" s="202" t="n">
        <f aca="false">IF($O$200="nulová",$K$200,0)</f>
        <v>0</v>
      </c>
      <c r="BJ200" s="130" t="s">
        <v>24</v>
      </c>
      <c r="BK200" s="202" t="n">
        <f aca="false">ROUND($P$200*$H$200,2)</f>
        <v>0</v>
      </c>
      <c r="BL200" s="130" t="s">
        <v>180</v>
      </c>
      <c r="BM200" s="130" t="s">
        <v>1515</v>
      </c>
    </row>
    <row r="201" s="12" customFormat="true" ht="16.5" hidden="false" customHeight="true" outlineLevel="0" collapsed="false">
      <c r="B201" s="34"/>
      <c r="C201" s="35"/>
      <c r="D201" s="205" t="s">
        <v>289</v>
      </c>
      <c r="E201" s="35"/>
      <c r="F201" s="226" t="s">
        <v>1017</v>
      </c>
      <c r="G201" s="35"/>
      <c r="H201" s="35"/>
      <c r="K201" s="35"/>
      <c r="L201" s="35"/>
      <c r="M201" s="58"/>
      <c r="N201" s="227"/>
      <c r="O201" s="35"/>
      <c r="P201" s="35"/>
      <c r="Q201" s="35"/>
      <c r="R201" s="35"/>
      <c r="S201" s="35"/>
      <c r="T201" s="35"/>
      <c r="U201" s="35"/>
      <c r="V201" s="35"/>
      <c r="W201" s="35"/>
      <c r="X201" s="74"/>
      <c r="AT201" s="12" t="s">
        <v>289</v>
      </c>
      <c r="AU201" s="12" t="s">
        <v>85</v>
      </c>
    </row>
    <row r="202" s="12" customFormat="true" ht="15.75" hidden="false" customHeight="true" outlineLevel="0" collapsed="false">
      <c r="B202" s="203"/>
      <c r="C202" s="204"/>
      <c r="D202" s="211" t="s">
        <v>203</v>
      </c>
      <c r="E202" s="204"/>
      <c r="F202" s="206" t="s">
        <v>1018</v>
      </c>
      <c r="G202" s="204"/>
      <c r="H202" s="204"/>
      <c r="K202" s="204"/>
      <c r="L202" s="204"/>
      <c r="M202" s="207"/>
      <c r="N202" s="208"/>
      <c r="O202" s="204"/>
      <c r="P202" s="204"/>
      <c r="Q202" s="204"/>
      <c r="R202" s="204"/>
      <c r="S202" s="204"/>
      <c r="T202" s="204"/>
      <c r="U202" s="204"/>
      <c r="V202" s="204"/>
      <c r="W202" s="204"/>
      <c r="X202" s="209"/>
      <c r="AT202" s="210" t="s">
        <v>203</v>
      </c>
      <c r="AU202" s="210" t="s">
        <v>85</v>
      </c>
      <c r="AV202" s="210" t="s">
        <v>24</v>
      </c>
      <c r="AW202" s="210" t="s">
        <v>140</v>
      </c>
      <c r="AX202" s="210" t="s">
        <v>76</v>
      </c>
      <c r="AY202" s="210" t="s">
        <v>164</v>
      </c>
    </row>
    <row r="203" s="12" customFormat="true" ht="15.75" hidden="false" customHeight="true" outlineLevel="0" collapsed="false">
      <c r="B203" s="212"/>
      <c r="C203" s="213"/>
      <c r="D203" s="211" t="s">
        <v>203</v>
      </c>
      <c r="E203" s="213"/>
      <c r="F203" s="214" t="s">
        <v>1516</v>
      </c>
      <c r="G203" s="213"/>
      <c r="H203" s="215" t="n">
        <v>17.92</v>
      </c>
      <c r="K203" s="213"/>
      <c r="L203" s="213"/>
      <c r="M203" s="216"/>
      <c r="N203" s="217"/>
      <c r="O203" s="213"/>
      <c r="P203" s="213"/>
      <c r="Q203" s="213"/>
      <c r="R203" s="213"/>
      <c r="S203" s="213"/>
      <c r="T203" s="213"/>
      <c r="U203" s="213"/>
      <c r="V203" s="213"/>
      <c r="W203" s="213"/>
      <c r="X203" s="218"/>
      <c r="AT203" s="219" t="s">
        <v>203</v>
      </c>
      <c r="AU203" s="219" t="s">
        <v>85</v>
      </c>
      <c r="AV203" s="219" t="s">
        <v>85</v>
      </c>
      <c r="AW203" s="219" t="s">
        <v>140</v>
      </c>
      <c r="AX203" s="219" t="s">
        <v>76</v>
      </c>
      <c r="AY203" s="219" t="s">
        <v>164</v>
      </c>
    </row>
    <row r="204" s="12" customFormat="true" ht="15.75" hidden="false" customHeight="true" outlineLevel="0" collapsed="false">
      <c r="B204" s="203"/>
      <c r="C204" s="204"/>
      <c r="D204" s="211" t="s">
        <v>203</v>
      </c>
      <c r="E204" s="204"/>
      <c r="F204" s="206" t="s">
        <v>1020</v>
      </c>
      <c r="G204" s="204"/>
      <c r="H204" s="204"/>
      <c r="K204" s="204"/>
      <c r="L204" s="204"/>
      <c r="M204" s="207"/>
      <c r="N204" s="208"/>
      <c r="O204" s="204"/>
      <c r="P204" s="204"/>
      <c r="Q204" s="204"/>
      <c r="R204" s="204"/>
      <c r="S204" s="204"/>
      <c r="T204" s="204"/>
      <c r="U204" s="204"/>
      <c r="V204" s="204"/>
      <c r="W204" s="204"/>
      <c r="X204" s="209"/>
      <c r="AT204" s="210" t="s">
        <v>203</v>
      </c>
      <c r="AU204" s="210" t="s">
        <v>85</v>
      </c>
      <c r="AV204" s="210" t="s">
        <v>24</v>
      </c>
      <c r="AW204" s="210" t="s">
        <v>140</v>
      </c>
      <c r="AX204" s="210" t="s">
        <v>76</v>
      </c>
      <c r="AY204" s="210" t="s">
        <v>164</v>
      </c>
    </row>
    <row r="205" s="12" customFormat="true" ht="15.75" hidden="false" customHeight="true" outlineLevel="0" collapsed="false">
      <c r="B205" s="212"/>
      <c r="C205" s="213"/>
      <c r="D205" s="211" t="s">
        <v>203</v>
      </c>
      <c r="E205" s="213"/>
      <c r="F205" s="214" t="s">
        <v>1517</v>
      </c>
      <c r="G205" s="213"/>
      <c r="H205" s="215" t="n">
        <v>6.554</v>
      </c>
      <c r="K205" s="213"/>
      <c r="L205" s="213"/>
      <c r="M205" s="216"/>
      <c r="N205" s="217"/>
      <c r="O205" s="213"/>
      <c r="P205" s="213"/>
      <c r="Q205" s="213"/>
      <c r="R205" s="213"/>
      <c r="S205" s="213"/>
      <c r="T205" s="213"/>
      <c r="U205" s="213"/>
      <c r="V205" s="213"/>
      <c r="W205" s="213"/>
      <c r="X205" s="218"/>
      <c r="AT205" s="219" t="s">
        <v>203</v>
      </c>
      <c r="AU205" s="219" t="s">
        <v>85</v>
      </c>
      <c r="AV205" s="219" t="s">
        <v>85</v>
      </c>
      <c r="AW205" s="219" t="s">
        <v>140</v>
      </c>
      <c r="AX205" s="219" t="s">
        <v>76</v>
      </c>
      <c r="AY205" s="219" t="s">
        <v>164</v>
      </c>
    </row>
    <row r="206" s="12" customFormat="true" ht="15.75" hidden="false" customHeight="true" outlineLevel="0" collapsed="false">
      <c r="B206" s="228"/>
      <c r="C206" s="229"/>
      <c r="D206" s="211" t="s">
        <v>203</v>
      </c>
      <c r="E206" s="229"/>
      <c r="F206" s="230" t="s">
        <v>302</v>
      </c>
      <c r="G206" s="229"/>
      <c r="H206" s="231" t="n">
        <v>24.474</v>
      </c>
      <c r="K206" s="229"/>
      <c r="L206" s="229"/>
      <c r="M206" s="232"/>
      <c r="N206" s="233"/>
      <c r="O206" s="229"/>
      <c r="P206" s="229"/>
      <c r="Q206" s="229"/>
      <c r="R206" s="229"/>
      <c r="S206" s="229"/>
      <c r="T206" s="229"/>
      <c r="U206" s="229"/>
      <c r="V206" s="229"/>
      <c r="W206" s="229"/>
      <c r="X206" s="234"/>
      <c r="AT206" s="235" t="s">
        <v>203</v>
      </c>
      <c r="AU206" s="235" t="s">
        <v>85</v>
      </c>
      <c r="AV206" s="235" t="s">
        <v>180</v>
      </c>
      <c r="AW206" s="235" t="s">
        <v>140</v>
      </c>
      <c r="AX206" s="235" t="s">
        <v>24</v>
      </c>
      <c r="AY206" s="235" t="s">
        <v>164</v>
      </c>
    </row>
    <row r="207" s="12" customFormat="true" ht="15.75" hidden="false" customHeight="true" outlineLevel="0" collapsed="false">
      <c r="B207" s="34"/>
      <c r="C207" s="191" t="s">
        <v>435</v>
      </c>
      <c r="D207" s="191" t="s">
        <v>167</v>
      </c>
      <c r="E207" s="192" t="s">
        <v>1022</v>
      </c>
      <c r="F207" s="193" t="s">
        <v>1023</v>
      </c>
      <c r="G207" s="194" t="s">
        <v>471</v>
      </c>
      <c r="H207" s="195" t="n">
        <v>58.986</v>
      </c>
      <c r="I207" s="196"/>
      <c r="J207" s="196"/>
      <c r="K207" s="197" t="n">
        <f aca="false">ROUND($P$207*$H$207,2)</f>
        <v>0</v>
      </c>
      <c r="L207" s="193" t="s">
        <v>287</v>
      </c>
      <c r="M207" s="58"/>
      <c r="N207" s="198"/>
      <c r="O207" s="199" t="s">
        <v>45</v>
      </c>
      <c r="P207" s="140" t="n">
        <f aca="false">$I$207+$J$207</f>
        <v>0</v>
      </c>
      <c r="Q207" s="140" t="n">
        <f aca="false">ROUND($I$207*$H$207,2)</f>
        <v>0</v>
      </c>
      <c r="R207" s="140" t="n">
        <f aca="false">ROUND($J$207*$H$207,2)</f>
        <v>0</v>
      </c>
      <c r="S207" s="35"/>
      <c r="T207" s="200" t="n">
        <f aca="false">$S$207*$H$207</f>
        <v>0</v>
      </c>
      <c r="U207" s="200" t="n">
        <v>0</v>
      </c>
      <c r="V207" s="200" t="n">
        <f aca="false">$U$207*$H$207</f>
        <v>0</v>
      </c>
      <c r="W207" s="200" t="n">
        <v>0</v>
      </c>
      <c r="X207" s="201" t="n">
        <f aca="false">$W$207*$H$207</f>
        <v>0</v>
      </c>
      <c r="AR207" s="130" t="s">
        <v>180</v>
      </c>
      <c r="AT207" s="130" t="s">
        <v>167</v>
      </c>
      <c r="AU207" s="130" t="s">
        <v>85</v>
      </c>
      <c r="AY207" s="12" t="s">
        <v>164</v>
      </c>
      <c r="BE207" s="202" t="n">
        <f aca="false">IF($O$207="základní",$K$207,0)</f>
        <v>0</v>
      </c>
      <c r="BF207" s="202" t="n">
        <f aca="false">IF($O$207="snížená",$K$207,0)</f>
        <v>0</v>
      </c>
      <c r="BG207" s="202" t="n">
        <f aca="false">IF($O$207="zákl. přenesená",$K$207,0)</f>
        <v>0</v>
      </c>
      <c r="BH207" s="202" t="n">
        <f aca="false">IF($O$207="sníž. přenesená",$K$207,0)</f>
        <v>0</v>
      </c>
      <c r="BI207" s="202" t="n">
        <f aca="false">IF($O$207="nulová",$K$207,0)</f>
        <v>0</v>
      </c>
      <c r="BJ207" s="130" t="s">
        <v>24</v>
      </c>
      <c r="BK207" s="202" t="n">
        <f aca="false">ROUND($P$207*$H$207,2)</f>
        <v>0</v>
      </c>
      <c r="BL207" s="130" t="s">
        <v>180</v>
      </c>
      <c r="BM207" s="130" t="s">
        <v>1518</v>
      </c>
    </row>
    <row r="208" s="12" customFormat="true" ht="27" hidden="false" customHeight="true" outlineLevel="0" collapsed="false">
      <c r="B208" s="34"/>
      <c r="C208" s="35"/>
      <c r="D208" s="205" t="s">
        <v>289</v>
      </c>
      <c r="E208" s="35"/>
      <c r="F208" s="226" t="s">
        <v>1025</v>
      </c>
      <c r="G208" s="35"/>
      <c r="H208" s="35"/>
      <c r="K208" s="35"/>
      <c r="L208" s="35"/>
      <c r="M208" s="58"/>
      <c r="N208" s="227"/>
      <c r="O208" s="35"/>
      <c r="P208" s="35"/>
      <c r="Q208" s="35"/>
      <c r="R208" s="35"/>
      <c r="S208" s="35"/>
      <c r="T208" s="35"/>
      <c r="U208" s="35"/>
      <c r="V208" s="35"/>
      <c r="W208" s="35"/>
      <c r="X208" s="74"/>
      <c r="AT208" s="12" t="s">
        <v>289</v>
      </c>
      <c r="AU208" s="12" t="s">
        <v>85</v>
      </c>
    </row>
    <row r="209" s="12" customFormat="true" ht="15.75" hidden="false" customHeight="true" outlineLevel="0" collapsed="false">
      <c r="B209" s="203"/>
      <c r="C209" s="204"/>
      <c r="D209" s="211" t="s">
        <v>203</v>
      </c>
      <c r="E209" s="204"/>
      <c r="F209" s="206" t="s">
        <v>1026</v>
      </c>
      <c r="G209" s="204"/>
      <c r="H209" s="204"/>
      <c r="K209" s="204"/>
      <c r="L209" s="204"/>
      <c r="M209" s="207"/>
      <c r="N209" s="208"/>
      <c r="O209" s="204"/>
      <c r="P209" s="204"/>
      <c r="Q209" s="204"/>
      <c r="R209" s="204"/>
      <c r="S209" s="204"/>
      <c r="T209" s="204"/>
      <c r="U209" s="204"/>
      <c r="V209" s="204"/>
      <c r="W209" s="204"/>
      <c r="X209" s="209"/>
      <c r="AT209" s="210" t="s">
        <v>203</v>
      </c>
      <c r="AU209" s="210" t="s">
        <v>85</v>
      </c>
      <c r="AV209" s="210" t="s">
        <v>24</v>
      </c>
      <c r="AW209" s="210" t="s">
        <v>140</v>
      </c>
      <c r="AX209" s="210" t="s">
        <v>76</v>
      </c>
      <c r="AY209" s="210" t="s">
        <v>164</v>
      </c>
    </row>
    <row r="210" s="12" customFormat="true" ht="15.75" hidden="false" customHeight="true" outlineLevel="0" collapsed="false">
      <c r="B210" s="212"/>
      <c r="C210" s="213"/>
      <c r="D210" s="211" t="s">
        <v>203</v>
      </c>
      <c r="E210" s="213"/>
      <c r="F210" s="214" t="s">
        <v>1519</v>
      </c>
      <c r="G210" s="213"/>
      <c r="H210" s="215" t="n">
        <v>58.986</v>
      </c>
      <c r="K210" s="213"/>
      <c r="L210" s="213"/>
      <c r="M210" s="216"/>
      <c r="N210" s="217"/>
      <c r="O210" s="213"/>
      <c r="P210" s="213"/>
      <c r="Q210" s="213"/>
      <c r="R210" s="213"/>
      <c r="S210" s="213"/>
      <c r="T210" s="213"/>
      <c r="U210" s="213"/>
      <c r="V210" s="213"/>
      <c r="W210" s="213"/>
      <c r="X210" s="218"/>
      <c r="AT210" s="219" t="s">
        <v>203</v>
      </c>
      <c r="AU210" s="219" t="s">
        <v>85</v>
      </c>
      <c r="AV210" s="219" t="s">
        <v>85</v>
      </c>
      <c r="AW210" s="219" t="s">
        <v>140</v>
      </c>
      <c r="AX210" s="219" t="s">
        <v>24</v>
      </c>
      <c r="AY210" s="219" t="s">
        <v>164</v>
      </c>
    </row>
    <row r="211" s="12" customFormat="true" ht="15.75" hidden="false" customHeight="true" outlineLevel="0" collapsed="false">
      <c r="B211" s="34"/>
      <c r="C211" s="191" t="s">
        <v>444</v>
      </c>
      <c r="D211" s="191" t="s">
        <v>167</v>
      </c>
      <c r="E211" s="192" t="s">
        <v>1028</v>
      </c>
      <c r="F211" s="193" t="s">
        <v>1029</v>
      </c>
      <c r="G211" s="194" t="s">
        <v>471</v>
      </c>
      <c r="H211" s="195" t="n">
        <v>17.92</v>
      </c>
      <c r="I211" s="196"/>
      <c r="J211" s="196"/>
      <c r="K211" s="197" t="n">
        <f aca="false">ROUND($P$211*$H$211,2)</f>
        <v>0</v>
      </c>
      <c r="L211" s="193" t="s">
        <v>287</v>
      </c>
      <c r="M211" s="58"/>
      <c r="N211" s="198"/>
      <c r="O211" s="199" t="s">
        <v>45</v>
      </c>
      <c r="P211" s="140" t="n">
        <f aca="false">$I$211+$J$211</f>
        <v>0</v>
      </c>
      <c r="Q211" s="140" t="n">
        <f aca="false">ROUND($I$211*$H$211,2)</f>
        <v>0</v>
      </c>
      <c r="R211" s="140" t="n">
        <f aca="false">ROUND($J$211*$H$211,2)</f>
        <v>0</v>
      </c>
      <c r="S211" s="35"/>
      <c r="T211" s="200" t="n">
        <f aca="false">$S$211*$H$211</f>
        <v>0</v>
      </c>
      <c r="U211" s="200" t="n">
        <v>0</v>
      </c>
      <c r="V211" s="200" t="n">
        <f aca="false">$U$211*$H$211</f>
        <v>0</v>
      </c>
      <c r="W211" s="200" t="n">
        <v>0</v>
      </c>
      <c r="X211" s="201" t="n">
        <f aca="false">$W$211*$H$211</f>
        <v>0</v>
      </c>
      <c r="AR211" s="130" t="s">
        <v>180</v>
      </c>
      <c r="AT211" s="130" t="s">
        <v>167</v>
      </c>
      <c r="AU211" s="130" t="s">
        <v>85</v>
      </c>
      <c r="AY211" s="12" t="s">
        <v>164</v>
      </c>
      <c r="BE211" s="202" t="n">
        <f aca="false">IF($O$211="základní",$K$211,0)</f>
        <v>0</v>
      </c>
      <c r="BF211" s="202" t="n">
        <f aca="false">IF($O$211="snížená",$K$211,0)</f>
        <v>0</v>
      </c>
      <c r="BG211" s="202" t="n">
        <f aca="false">IF($O$211="zákl. přenesená",$K$211,0)</f>
        <v>0</v>
      </c>
      <c r="BH211" s="202" t="n">
        <f aca="false">IF($O$211="sníž. přenesená",$K$211,0)</f>
        <v>0</v>
      </c>
      <c r="BI211" s="202" t="n">
        <f aca="false">IF($O$211="nulová",$K$211,0)</f>
        <v>0</v>
      </c>
      <c r="BJ211" s="130" t="s">
        <v>24</v>
      </c>
      <c r="BK211" s="202" t="n">
        <f aca="false">ROUND($P$211*$H$211,2)</f>
        <v>0</v>
      </c>
      <c r="BL211" s="130" t="s">
        <v>180</v>
      </c>
      <c r="BM211" s="130" t="s">
        <v>1520</v>
      </c>
    </row>
    <row r="212" s="12" customFormat="true" ht="16.5" hidden="false" customHeight="true" outlineLevel="0" collapsed="false">
      <c r="B212" s="34"/>
      <c r="C212" s="35"/>
      <c r="D212" s="205" t="s">
        <v>289</v>
      </c>
      <c r="E212" s="35"/>
      <c r="F212" s="226" t="s">
        <v>1031</v>
      </c>
      <c r="G212" s="35"/>
      <c r="H212" s="35"/>
      <c r="K212" s="35"/>
      <c r="L212" s="35"/>
      <c r="M212" s="58"/>
      <c r="N212" s="227"/>
      <c r="O212" s="35"/>
      <c r="P212" s="35"/>
      <c r="Q212" s="35"/>
      <c r="R212" s="35"/>
      <c r="S212" s="35"/>
      <c r="T212" s="35"/>
      <c r="U212" s="35"/>
      <c r="V212" s="35"/>
      <c r="W212" s="35"/>
      <c r="X212" s="74"/>
      <c r="AT212" s="12" t="s">
        <v>289</v>
      </c>
      <c r="AU212" s="12" t="s">
        <v>85</v>
      </c>
    </row>
    <row r="213" s="12" customFormat="true" ht="15.75" hidden="false" customHeight="true" outlineLevel="0" collapsed="false">
      <c r="B213" s="203"/>
      <c r="C213" s="204"/>
      <c r="D213" s="211" t="s">
        <v>203</v>
      </c>
      <c r="E213" s="204"/>
      <c r="F213" s="206" t="s">
        <v>1032</v>
      </c>
      <c r="G213" s="204"/>
      <c r="H213" s="204"/>
      <c r="K213" s="204"/>
      <c r="L213" s="204"/>
      <c r="M213" s="207"/>
      <c r="N213" s="208"/>
      <c r="O213" s="204"/>
      <c r="P213" s="204"/>
      <c r="Q213" s="204"/>
      <c r="R213" s="204"/>
      <c r="S213" s="204"/>
      <c r="T213" s="204"/>
      <c r="U213" s="204"/>
      <c r="V213" s="204"/>
      <c r="W213" s="204"/>
      <c r="X213" s="209"/>
      <c r="AT213" s="210" t="s">
        <v>203</v>
      </c>
      <c r="AU213" s="210" t="s">
        <v>85</v>
      </c>
      <c r="AV213" s="210" t="s">
        <v>24</v>
      </c>
      <c r="AW213" s="210" t="s">
        <v>140</v>
      </c>
      <c r="AX213" s="210" t="s">
        <v>76</v>
      </c>
      <c r="AY213" s="210" t="s">
        <v>164</v>
      </c>
    </row>
    <row r="214" s="12" customFormat="true" ht="15.75" hidden="false" customHeight="true" outlineLevel="0" collapsed="false">
      <c r="B214" s="212"/>
      <c r="C214" s="213"/>
      <c r="D214" s="211" t="s">
        <v>203</v>
      </c>
      <c r="E214" s="213"/>
      <c r="F214" s="214" t="s">
        <v>1516</v>
      </c>
      <c r="G214" s="213"/>
      <c r="H214" s="215" t="n">
        <v>17.92</v>
      </c>
      <c r="K214" s="213"/>
      <c r="L214" s="213"/>
      <c r="M214" s="216"/>
      <c r="N214" s="217"/>
      <c r="O214" s="213"/>
      <c r="P214" s="213"/>
      <c r="Q214" s="213"/>
      <c r="R214" s="213"/>
      <c r="S214" s="213"/>
      <c r="T214" s="213"/>
      <c r="U214" s="213"/>
      <c r="V214" s="213"/>
      <c r="W214" s="213"/>
      <c r="X214" s="218"/>
      <c r="AT214" s="219" t="s">
        <v>203</v>
      </c>
      <c r="AU214" s="219" t="s">
        <v>85</v>
      </c>
      <c r="AV214" s="219" t="s">
        <v>85</v>
      </c>
      <c r="AW214" s="219" t="s">
        <v>140</v>
      </c>
      <c r="AX214" s="219" t="s">
        <v>24</v>
      </c>
      <c r="AY214" s="219" t="s">
        <v>164</v>
      </c>
    </row>
    <row r="215" s="12" customFormat="true" ht="15.75" hidden="false" customHeight="true" outlineLevel="0" collapsed="false">
      <c r="B215" s="34"/>
      <c r="C215" s="191" t="s">
        <v>454</v>
      </c>
      <c r="D215" s="191" t="s">
        <v>167</v>
      </c>
      <c r="E215" s="192" t="s">
        <v>1033</v>
      </c>
      <c r="F215" s="193" t="s">
        <v>1034</v>
      </c>
      <c r="G215" s="194" t="s">
        <v>471</v>
      </c>
      <c r="H215" s="195" t="n">
        <v>6.554</v>
      </c>
      <c r="I215" s="196"/>
      <c r="J215" s="196"/>
      <c r="K215" s="197" t="n">
        <f aca="false">ROUND($P$215*$H$215,2)</f>
        <v>0</v>
      </c>
      <c r="L215" s="193" t="s">
        <v>287</v>
      </c>
      <c r="M215" s="58"/>
      <c r="N215" s="198"/>
      <c r="O215" s="199" t="s">
        <v>45</v>
      </c>
      <c r="P215" s="140" t="n">
        <f aca="false">$I$215+$J$215</f>
        <v>0</v>
      </c>
      <c r="Q215" s="140" t="n">
        <f aca="false">ROUND($I$215*$H$215,2)</f>
        <v>0</v>
      </c>
      <c r="R215" s="140" t="n">
        <f aca="false">ROUND($J$215*$H$215,2)</f>
        <v>0</v>
      </c>
      <c r="S215" s="35"/>
      <c r="T215" s="200" t="n">
        <f aca="false">$S$215*$H$215</f>
        <v>0</v>
      </c>
      <c r="U215" s="200" t="n">
        <v>0</v>
      </c>
      <c r="V215" s="200" t="n">
        <f aca="false">$U$215*$H$215</f>
        <v>0</v>
      </c>
      <c r="W215" s="200" t="n">
        <v>0</v>
      </c>
      <c r="X215" s="201" t="n">
        <f aca="false">$W$215*$H$215</f>
        <v>0</v>
      </c>
      <c r="AR215" s="130" t="s">
        <v>180</v>
      </c>
      <c r="AT215" s="130" t="s">
        <v>167</v>
      </c>
      <c r="AU215" s="130" t="s">
        <v>85</v>
      </c>
      <c r="AY215" s="12" t="s">
        <v>164</v>
      </c>
      <c r="BE215" s="202" t="n">
        <f aca="false">IF($O$215="základní",$K$215,0)</f>
        <v>0</v>
      </c>
      <c r="BF215" s="202" t="n">
        <f aca="false">IF($O$215="snížená",$K$215,0)</f>
        <v>0</v>
      </c>
      <c r="BG215" s="202" t="n">
        <f aca="false">IF($O$215="zákl. přenesená",$K$215,0)</f>
        <v>0</v>
      </c>
      <c r="BH215" s="202" t="n">
        <f aca="false">IF($O$215="sníž. přenesená",$K$215,0)</f>
        <v>0</v>
      </c>
      <c r="BI215" s="202" t="n">
        <f aca="false">IF($O$215="nulová",$K$215,0)</f>
        <v>0</v>
      </c>
      <c r="BJ215" s="130" t="s">
        <v>24</v>
      </c>
      <c r="BK215" s="202" t="n">
        <f aca="false">ROUND($P$215*$H$215,2)</f>
        <v>0</v>
      </c>
      <c r="BL215" s="130" t="s">
        <v>180</v>
      </c>
      <c r="BM215" s="130" t="s">
        <v>1521</v>
      </c>
    </row>
    <row r="216" s="12" customFormat="true" ht="16.5" hidden="false" customHeight="true" outlineLevel="0" collapsed="false">
      <c r="B216" s="34"/>
      <c r="C216" s="35"/>
      <c r="D216" s="205" t="s">
        <v>289</v>
      </c>
      <c r="E216" s="35"/>
      <c r="F216" s="226" t="s">
        <v>1036</v>
      </c>
      <c r="G216" s="35"/>
      <c r="H216" s="35"/>
      <c r="K216" s="35"/>
      <c r="L216" s="35"/>
      <c r="M216" s="58"/>
      <c r="N216" s="227"/>
      <c r="O216" s="35"/>
      <c r="P216" s="35"/>
      <c r="Q216" s="35"/>
      <c r="R216" s="35"/>
      <c r="S216" s="35"/>
      <c r="T216" s="35"/>
      <c r="U216" s="35"/>
      <c r="V216" s="35"/>
      <c r="W216" s="35"/>
      <c r="X216" s="74"/>
      <c r="AT216" s="12" t="s">
        <v>289</v>
      </c>
      <c r="AU216" s="12" t="s">
        <v>85</v>
      </c>
    </row>
    <row r="217" s="12" customFormat="true" ht="15.75" hidden="false" customHeight="true" outlineLevel="0" collapsed="false">
      <c r="B217" s="212"/>
      <c r="C217" s="213"/>
      <c r="D217" s="211" t="s">
        <v>203</v>
      </c>
      <c r="E217" s="213"/>
      <c r="F217" s="214" t="s">
        <v>1517</v>
      </c>
      <c r="G217" s="213"/>
      <c r="H217" s="215" t="n">
        <v>6.554</v>
      </c>
      <c r="K217" s="213"/>
      <c r="L217" s="213"/>
      <c r="M217" s="216"/>
      <c r="N217" s="217"/>
      <c r="O217" s="213"/>
      <c r="P217" s="213"/>
      <c r="Q217" s="213"/>
      <c r="R217" s="213"/>
      <c r="S217" s="213"/>
      <c r="T217" s="213"/>
      <c r="U217" s="213"/>
      <c r="V217" s="213"/>
      <c r="W217" s="213"/>
      <c r="X217" s="218"/>
      <c r="AT217" s="219" t="s">
        <v>203</v>
      </c>
      <c r="AU217" s="219" t="s">
        <v>85</v>
      </c>
      <c r="AV217" s="219" t="s">
        <v>85</v>
      </c>
      <c r="AW217" s="219" t="s">
        <v>140</v>
      </c>
      <c r="AX217" s="219" t="s">
        <v>24</v>
      </c>
      <c r="AY217" s="219" t="s">
        <v>164</v>
      </c>
    </row>
    <row r="218" s="177" customFormat="true" ht="30.75" hidden="false" customHeight="true" outlineLevel="0" collapsed="false">
      <c r="B218" s="178"/>
      <c r="C218" s="179"/>
      <c r="D218" s="179" t="s">
        <v>75</v>
      </c>
      <c r="E218" s="189" t="s">
        <v>180</v>
      </c>
      <c r="F218" s="189" t="s">
        <v>423</v>
      </c>
      <c r="G218" s="179"/>
      <c r="H218" s="179"/>
      <c r="K218" s="190" t="n">
        <f aca="false">$BK$218</f>
        <v>0</v>
      </c>
      <c r="L218" s="179"/>
      <c r="M218" s="182"/>
      <c r="N218" s="183"/>
      <c r="O218" s="179"/>
      <c r="P218" s="179"/>
      <c r="Q218" s="184" t="n">
        <f aca="false">SUM($Q$219:$Q$228)</f>
        <v>0</v>
      </c>
      <c r="R218" s="184" t="n">
        <f aca="false">SUM($R$219:$R$228)</f>
        <v>0</v>
      </c>
      <c r="S218" s="179"/>
      <c r="T218" s="185" t="n">
        <f aca="false">SUM($T$219:$T$228)</f>
        <v>0</v>
      </c>
      <c r="U218" s="179"/>
      <c r="V218" s="185" t="n">
        <f aca="false">SUM($V$219:$V$228)</f>
        <v>0.01278</v>
      </c>
      <c r="W218" s="179"/>
      <c r="X218" s="186" t="n">
        <f aca="false">SUM($X$219:$X$228)</f>
        <v>0</v>
      </c>
      <c r="AR218" s="187" t="s">
        <v>24</v>
      </c>
      <c r="AT218" s="187" t="s">
        <v>75</v>
      </c>
      <c r="AU218" s="187" t="s">
        <v>24</v>
      </c>
      <c r="AY218" s="187" t="s">
        <v>164</v>
      </c>
      <c r="BK218" s="188" t="n">
        <f aca="false">SUM($BK$219:$BK$228)</f>
        <v>0</v>
      </c>
    </row>
    <row r="219" s="12" customFormat="true" ht="15.75" hidden="false" customHeight="true" outlineLevel="0" collapsed="false">
      <c r="B219" s="34"/>
      <c r="C219" s="191" t="s">
        <v>461</v>
      </c>
      <c r="D219" s="191" t="s">
        <v>167</v>
      </c>
      <c r="E219" s="192" t="s">
        <v>1037</v>
      </c>
      <c r="F219" s="193" t="s">
        <v>1038</v>
      </c>
      <c r="G219" s="194" t="s">
        <v>294</v>
      </c>
      <c r="H219" s="195" t="n">
        <v>3.2</v>
      </c>
      <c r="I219" s="196"/>
      <c r="J219" s="196"/>
      <c r="K219" s="197" t="n">
        <f aca="false">ROUND($P$219*$H$219,2)</f>
        <v>0</v>
      </c>
      <c r="L219" s="193" t="s">
        <v>287</v>
      </c>
      <c r="M219" s="58"/>
      <c r="N219" s="198"/>
      <c r="O219" s="199" t="s">
        <v>45</v>
      </c>
      <c r="P219" s="140" t="n">
        <f aca="false">$I$219+$J$219</f>
        <v>0</v>
      </c>
      <c r="Q219" s="140" t="n">
        <f aca="false">ROUND($I$219*$H$219,2)</f>
        <v>0</v>
      </c>
      <c r="R219" s="140" t="n">
        <f aca="false">ROUND($J$219*$H$219,2)</f>
        <v>0</v>
      </c>
      <c r="S219" s="35"/>
      <c r="T219" s="200" t="n">
        <f aca="false">$S$219*$H$219</f>
        <v>0</v>
      </c>
      <c r="U219" s="200" t="n">
        <v>0</v>
      </c>
      <c r="V219" s="200" t="n">
        <f aca="false">$U$219*$H$219</f>
        <v>0</v>
      </c>
      <c r="W219" s="200" t="n">
        <v>0</v>
      </c>
      <c r="X219" s="201" t="n">
        <f aca="false">$W$219*$H$219</f>
        <v>0</v>
      </c>
      <c r="AR219" s="130" t="s">
        <v>180</v>
      </c>
      <c r="AT219" s="130" t="s">
        <v>167</v>
      </c>
      <c r="AU219" s="130" t="s">
        <v>85</v>
      </c>
      <c r="AY219" s="12" t="s">
        <v>164</v>
      </c>
      <c r="BE219" s="202" t="n">
        <f aca="false">IF($O$219="základní",$K$219,0)</f>
        <v>0</v>
      </c>
      <c r="BF219" s="202" t="n">
        <f aca="false">IF($O$219="snížená",$K$219,0)</f>
        <v>0</v>
      </c>
      <c r="BG219" s="202" t="n">
        <f aca="false">IF($O$219="zákl. přenesená",$K$219,0)</f>
        <v>0</v>
      </c>
      <c r="BH219" s="202" t="n">
        <f aca="false">IF($O$219="sníž. přenesená",$K$219,0)</f>
        <v>0</v>
      </c>
      <c r="BI219" s="202" t="n">
        <f aca="false">IF($O$219="nulová",$K$219,0)</f>
        <v>0</v>
      </c>
      <c r="BJ219" s="130" t="s">
        <v>24</v>
      </c>
      <c r="BK219" s="202" t="n">
        <f aca="false">ROUND($P$219*$H$219,2)</f>
        <v>0</v>
      </c>
      <c r="BL219" s="130" t="s">
        <v>180</v>
      </c>
      <c r="BM219" s="130" t="s">
        <v>1522</v>
      </c>
    </row>
    <row r="220" s="12" customFormat="true" ht="16.5" hidden="false" customHeight="true" outlineLevel="0" collapsed="false">
      <c r="B220" s="34"/>
      <c r="C220" s="35"/>
      <c r="D220" s="205" t="s">
        <v>289</v>
      </c>
      <c r="E220" s="35"/>
      <c r="F220" s="226" t="s">
        <v>1040</v>
      </c>
      <c r="G220" s="35"/>
      <c r="H220" s="35"/>
      <c r="K220" s="35"/>
      <c r="L220" s="35"/>
      <c r="M220" s="58"/>
      <c r="N220" s="227"/>
      <c r="O220" s="35"/>
      <c r="P220" s="35"/>
      <c r="Q220" s="35"/>
      <c r="R220" s="35"/>
      <c r="S220" s="35"/>
      <c r="T220" s="35"/>
      <c r="U220" s="35"/>
      <c r="V220" s="35"/>
      <c r="W220" s="35"/>
      <c r="X220" s="74"/>
      <c r="AT220" s="12" t="s">
        <v>289</v>
      </c>
      <c r="AU220" s="12" t="s">
        <v>85</v>
      </c>
    </row>
    <row r="221" s="12" customFormat="true" ht="15.75" hidden="false" customHeight="true" outlineLevel="0" collapsed="false">
      <c r="B221" s="212"/>
      <c r="C221" s="213"/>
      <c r="D221" s="211" t="s">
        <v>203</v>
      </c>
      <c r="E221" s="213"/>
      <c r="F221" s="214" t="s">
        <v>1523</v>
      </c>
      <c r="G221" s="213"/>
      <c r="H221" s="215" t="n">
        <v>3.2</v>
      </c>
      <c r="K221" s="213"/>
      <c r="L221" s="213"/>
      <c r="M221" s="216"/>
      <c r="N221" s="217"/>
      <c r="O221" s="213"/>
      <c r="P221" s="213"/>
      <c r="Q221" s="213"/>
      <c r="R221" s="213"/>
      <c r="S221" s="213"/>
      <c r="T221" s="213"/>
      <c r="U221" s="213"/>
      <c r="V221" s="213"/>
      <c r="W221" s="213"/>
      <c r="X221" s="218"/>
      <c r="AT221" s="219" t="s">
        <v>203</v>
      </c>
      <c r="AU221" s="219" t="s">
        <v>85</v>
      </c>
      <c r="AV221" s="219" t="s">
        <v>85</v>
      </c>
      <c r="AW221" s="219" t="s">
        <v>140</v>
      </c>
      <c r="AX221" s="219" t="s">
        <v>24</v>
      </c>
      <c r="AY221" s="219" t="s">
        <v>164</v>
      </c>
    </row>
    <row r="222" s="12" customFormat="true" ht="15.75" hidden="false" customHeight="true" outlineLevel="0" collapsed="false">
      <c r="B222" s="34"/>
      <c r="C222" s="191" t="s">
        <v>468</v>
      </c>
      <c r="D222" s="191" t="s">
        <v>167</v>
      </c>
      <c r="E222" s="192" t="s">
        <v>425</v>
      </c>
      <c r="F222" s="193" t="s">
        <v>426</v>
      </c>
      <c r="G222" s="194" t="s">
        <v>294</v>
      </c>
      <c r="H222" s="195" t="n">
        <v>0.315</v>
      </c>
      <c r="I222" s="196"/>
      <c r="J222" s="196"/>
      <c r="K222" s="197" t="n">
        <f aca="false">ROUND($P$222*$H$222,2)</f>
        <v>0</v>
      </c>
      <c r="L222" s="193" t="s">
        <v>287</v>
      </c>
      <c r="M222" s="58"/>
      <c r="N222" s="198"/>
      <c r="O222" s="199" t="s">
        <v>45</v>
      </c>
      <c r="P222" s="140" t="n">
        <f aca="false">$I$222+$J$222</f>
        <v>0</v>
      </c>
      <c r="Q222" s="140" t="n">
        <f aca="false">ROUND($I$222*$H$222,2)</f>
        <v>0</v>
      </c>
      <c r="R222" s="140" t="n">
        <f aca="false">ROUND($J$222*$H$222,2)</f>
        <v>0</v>
      </c>
      <c r="S222" s="35"/>
      <c r="T222" s="200" t="n">
        <f aca="false">$S$222*$H$222</f>
        <v>0</v>
      </c>
      <c r="U222" s="200" t="n">
        <v>0</v>
      </c>
      <c r="V222" s="200" t="n">
        <f aca="false">$U$222*$H$222</f>
        <v>0</v>
      </c>
      <c r="W222" s="200" t="n">
        <v>0</v>
      </c>
      <c r="X222" s="201" t="n">
        <f aca="false">$W$222*$H$222</f>
        <v>0</v>
      </c>
      <c r="AR222" s="130" t="s">
        <v>180</v>
      </c>
      <c r="AT222" s="130" t="s">
        <v>167</v>
      </c>
      <c r="AU222" s="130" t="s">
        <v>85</v>
      </c>
      <c r="AY222" s="12" t="s">
        <v>164</v>
      </c>
      <c r="BE222" s="202" t="n">
        <f aca="false">IF($O$222="základní",$K$222,0)</f>
        <v>0</v>
      </c>
      <c r="BF222" s="202" t="n">
        <f aca="false">IF($O$222="snížená",$K$222,0)</f>
        <v>0</v>
      </c>
      <c r="BG222" s="202" t="n">
        <f aca="false">IF($O$222="zákl. přenesená",$K$222,0)</f>
        <v>0</v>
      </c>
      <c r="BH222" s="202" t="n">
        <f aca="false">IF($O$222="sníž. přenesená",$K$222,0)</f>
        <v>0</v>
      </c>
      <c r="BI222" s="202" t="n">
        <f aca="false">IF($O$222="nulová",$K$222,0)</f>
        <v>0</v>
      </c>
      <c r="BJ222" s="130" t="s">
        <v>24</v>
      </c>
      <c r="BK222" s="202" t="n">
        <f aca="false">ROUND($P$222*$H$222,2)</f>
        <v>0</v>
      </c>
      <c r="BL222" s="130" t="s">
        <v>180</v>
      </c>
      <c r="BM222" s="130" t="s">
        <v>1524</v>
      </c>
    </row>
    <row r="223" s="12" customFormat="true" ht="16.5" hidden="false" customHeight="true" outlineLevel="0" collapsed="false">
      <c r="B223" s="34"/>
      <c r="C223" s="35"/>
      <c r="D223" s="205" t="s">
        <v>289</v>
      </c>
      <c r="E223" s="35"/>
      <c r="F223" s="226" t="s">
        <v>428</v>
      </c>
      <c r="G223" s="35"/>
      <c r="H223" s="35"/>
      <c r="K223" s="35"/>
      <c r="L223" s="35"/>
      <c r="M223" s="58"/>
      <c r="N223" s="227"/>
      <c r="O223" s="35"/>
      <c r="P223" s="35"/>
      <c r="Q223" s="35"/>
      <c r="R223" s="35"/>
      <c r="S223" s="35"/>
      <c r="T223" s="35"/>
      <c r="U223" s="35"/>
      <c r="V223" s="35"/>
      <c r="W223" s="35"/>
      <c r="X223" s="74"/>
      <c r="AT223" s="12" t="s">
        <v>289</v>
      </c>
      <c r="AU223" s="12" t="s">
        <v>85</v>
      </c>
    </row>
    <row r="224" s="12" customFormat="true" ht="15.75" hidden="false" customHeight="true" outlineLevel="0" collapsed="false">
      <c r="B224" s="203"/>
      <c r="C224" s="204"/>
      <c r="D224" s="211" t="s">
        <v>203</v>
      </c>
      <c r="E224" s="204"/>
      <c r="F224" s="206" t="s">
        <v>433</v>
      </c>
      <c r="G224" s="204"/>
      <c r="H224" s="204"/>
      <c r="K224" s="204"/>
      <c r="L224" s="204"/>
      <c r="M224" s="207"/>
      <c r="N224" s="208"/>
      <c r="O224" s="204"/>
      <c r="P224" s="204"/>
      <c r="Q224" s="204"/>
      <c r="R224" s="204"/>
      <c r="S224" s="204"/>
      <c r="T224" s="204"/>
      <c r="U224" s="204"/>
      <c r="V224" s="204"/>
      <c r="W224" s="204"/>
      <c r="X224" s="209"/>
      <c r="AT224" s="210" t="s">
        <v>203</v>
      </c>
      <c r="AU224" s="210" t="s">
        <v>85</v>
      </c>
      <c r="AV224" s="210" t="s">
        <v>24</v>
      </c>
      <c r="AW224" s="210" t="s">
        <v>140</v>
      </c>
      <c r="AX224" s="210" t="s">
        <v>76</v>
      </c>
      <c r="AY224" s="210" t="s">
        <v>164</v>
      </c>
    </row>
    <row r="225" s="12" customFormat="true" ht="15.75" hidden="false" customHeight="true" outlineLevel="0" collapsed="false">
      <c r="B225" s="212"/>
      <c r="C225" s="213"/>
      <c r="D225" s="211" t="s">
        <v>203</v>
      </c>
      <c r="E225" s="213"/>
      <c r="F225" s="214" t="s">
        <v>1525</v>
      </c>
      <c r="G225" s="213"/>
      <c r="H225" s="215" t="n">
        <v>0.315</v>
      </c>
      <c r="K225" s="213"/>
      <c r="L225" s="213"/>
      <c r="M225" s="216"/>
      <c r="N225" s="217"/>
      <c r="O225" s="213"/>
      <c r="P225" s="213"/>
      <c r="Q225" s="213"/>
      <c r="R225" s="213"/>
      <c r="S225" s="213"/>
      <c r="T225" s="213"/>
      <c r="U225" s="213"/>
      <c r="V225" s="213"/>
      <c r="W225" s="213"/>
      <c r="X225" s="218"/>
      <c r="AT225" s="219" t="s">
        <v>203</v>
      </c>
      <c r="AU225" s="219" t="s">
        <v>85</v>
      </c>
      <c r="AV225" s="219" t="s">
        <v>85</v>
      </c>
      <c r="AW225" s="219" t="s">
        <v>140</v>
      </c>
      <c r="AX225" s="219" t="s">
        <v>24</v>
      </c>
      <c r="AY225" s="219" t="s">
        <v>164</v>
      </c>
    </row>
    <row r="226" s="12" customFormat="true" ht="15.75" hidden="false" customHeight="true" outlineLevel="0" collapsed="false">
      <c r="B226" s="34"/>
      <c r="C226" s="191" t="s">
        <v>474</v>
      </c>
      <c r="D226" s="191" t="s">
        <v>167</v>
      </c>
      <c r="E226" s="192" t="s">
        <v>436</v>
      </c>
      <c r="F226" s="193" t="s">
        <v>437</v>
      </c>
      <c r="G226" s="194" t="s">
        <v>332</v>
      </c>
      <c r="H226" s="195" t="n">
        <v>2</v>
      </c>
      <c r="I226" s="196"/>
      <c r="J226" s="196"/>
      <c r="K226" s="197" t="n">
        <f aca="false">ROUND($P$226*$H$226,2)</f>
        <v>0</v>
      </c>
      <c r="L226" s="193" t="s">
        <v>287</v>
      </c>
      <c r="M226" s="58"/>
      <c r="N226" s="198"/>
      <c r="O226" s="199" t="s">
        <v>45</v>
      </c>
      <c r="P226" s="140" t="n">
        <f aca="false">$I$226+$J$226</f>
        <v>0</v>
      </c>
      <c r="Q226" s="140" t="n">
        <f aca="false">ROUND($I$226*$H$226,2)</f>
        <v>0</v>
      </c>
      <c r="R226" s="140" t="n">
        <f aca="false">ROUND($J$226*$H$226,2)</f>
        <v>0</v>
      </c>
      <c r="S226" s="35"/>
      <c r="T226" s="200" t="n">
        <f aca="false">$S$226*$H$226</f>
        <v>0</v>
      </c>
      <c r="U226" s="200" t="n">
        <v>0.00639</v>
      </c>
      <c r="V226" s="200" t="n">
        <f aca="false">$U$226*$H$226</f>
        <v>0.01278</v>
      </c>
      <c r="W226" s="200" t="n">
        <v>0</v>
      </c>
      <c r="X226" s="201" t="n">
        <f aca="false">$W$226*$H$226</f>
        <v>0</v>
      </c>
      <c r="AR226" s="130" t="s">
        <v>180</v>
      </c>
      <c r="AT226" s="130" t="s">
        <v>167</v>
      </c>
      <c r="AU226" s="130" t="s">
        <v>85</v>
      </c>
      <c r="AY226" s="12" t="s">
        <v>164</v>
      </c>
      <c r="BE226" s="202" t="n">
        <f aca="false">IF($O$226="základní",$K$226,0)</f>
        <v>0</v>
      </c>
      <c r="BF226" s="202" t="n">
        <f aca="false">IF($O$226="snížená",$K$226,0)</f>
        <v>0</v>
      </c>
      <c r="BG226" s="202" t="n">
        <f aca="false">IF($O$226="zákl. přenesená",$K$226,0)</f>
        <v>0</v>
      </c>
      <c r="BH226" s="202" t="n">
        <f aca="false">IF($O$226="sníž. přenesená",$K$226,0)</f>
        <v>0</v>
      </c>
      <c r="BI226" s="202" t="n">
        <f aca="false">IF($O$226="nulová",$K$226,0)</f>
        <v>0</v>
      </c>
      <c r="BJ226" s="130" t="s">
        <v>24</v>
      </c>
      <c r="BK226" s="202" t="n">
        <f aca="false">ROUND($P$226*$H$226,2)</f>
        <v>0</v>
      </c>
      <c r="BL226" s="130" t="s">
        <v>180</v>
      </c>
      <c r="BM226" s="130" t="s">
        <v>1526</v>
      </c>
    </row>
    <row r="227" s="12" customFormat="true" ht="16.5" hidden="false" customHeight="true" outlineLevel="0" collapsed="false">
      <c r="B227" s="34"/>
      <c r="C227" s="35"/>
      <c r="D227" s="205" t="s">
        <v>289</v>
      </c>
      <c r="E227" s="35"/>
      <c r="F227" s="226" t="s">
        <v>439</v>
      </c>
      <c r="G227" s="35"/>
      <c r="H227" s="35"/>
      <c r="K227" s="35"/>
      <c r="L227" s="35"/>
      <c r="M227" s="58"/>
      <c r="N227" s="227"/>
      <c r="O227" s="35"/>
      <c r="P227" s="35"/>
      <c r="Q227" s="35"/>
      <c r="R227" s="35"/>
      <c r="S227" s="35"/>
      <c r="T227" s="35"/>
      <c r="U227" s="35"/>
      <c r="V227" s="35"/>
      <c r="W227" s="35"/>
      <c r="X227" s="74"/>
      <c r="AT227" s="12" t="s">
        <v>289</v>
      </c>
      <c r="AU227" s="12" t="s">
        <v>85</v>
      </c>
    </row>
    <row r="228" s="12" customFormat="true" ht="15.75" hidden="false" customHeight="true" outlineLevel="0" collapsed="false">
      <c r="B228" s="212"/>
      <c r="C228" s="213"/>
      <c r="D228" s="211" t="s">
        <v>203</v>
      </c>
      <c r="E228" s="213"/>
      <c r="F228" s="214" t="s">
        <v>1527</v>
      </c>
      <c r="G228" s="213"/>
      <c r="H228" s="215" t="n">
        <v>2</v>
      </c>
      <c r="K228" s="213"/>
      <c r="L228" s="213"/>
      <c r="M228" s="216"/>
      <c r="N228" s="217"/>
      <c r="O228" s="213"/>
      <c r="P228" s="213"/>
      <c r="Q228" s="213"/>
      <c r="R228" s="213"/>
      <c r="S228" s="213"/>
      <c r="T228" s="213"/>
      <c r="U228" s="213"/>
      <c r="V228" s="213"/>
      <c r="W228" s="213"/>
      <c r="X228" s="218"/>
      <c r="AT228" s="219" t="s">
        <v>203</v>
      </c>
      <c r="AU228" s="219" t="s">
        <v>85</v>
      </c>
      <c r="AV228" s="219" t="s">
        <v>85</v>
      </c>
      <c r="AW228" s="219" t="s">
        <v>140</v>
      </c>
      <c r="AX228" s="219" t="s">
        <v>24</v>
      </c>
      <c r="AY228" s="219" t="s">
        <v>164</v>
      </c>
    </row>
    <row r="229" s="177" customFormat="true" ht="30.75" hidden="false" customHeight="true" outlineLevel="0" collapsed="false">
      <c r="B229" s="178"/>
      <c r="C229" s="179"/>
      <c r="D229" s="179" t="s">
        <v>75</v>
      </c>
      <c r="E229" s="189" t="s">
        <v>163</v>
      </c>
      <c r="F229" s="189" t="s">
        <v>1044</v>
      </c>
      <c r="G229" s="179"/>
      <c r="H229" s="179"/>
      <c r="K229" s="190" t="n">
        <f aca="false">$BK$229</f>
        <v>0</v>
      </c>
      <c r="L229" s="179"/>
      <c r="M229" s="182"/>
      <c r="N229" s="183"/>
      <c r="O229" s="179"/>
      <c r="P229" s="179"/>
      <c r="Q229" s="184" t="n">
        <f aca="false">SUM($Q$230:$Q$248)</f>
        <v>0</v>
      </c>
      <c r="R229" s="184" t="n">
        <f aca="false">SUM($R$230:$R$248)</f>
        <v>0</v>
      </c>
      <c r="S229" s="179"/>
      <c r="T229" s="185" t="n">
        <f aca="false">SUM($T$230:$T$248)</f>
        <v>0</v>
      </c>
      <c r="U229" s="179"/>
      <c r="V229" s="185" t="n">
        <f aca="false">SUM($V$230:$V$248)</f>
        <v>0.500032</v>
      </c>
      <c r="W229" s="179"/>
      <c r="X229" s="186" t="n">
        <f aca="false">SUM($X$230:$X$248)</f>
        <v>0</v>
      </c>
      <c r="AR229" s="187" t="s">
        <v>24</v>
      </c>
      <c r="AT229" s="187" t="s">
        <v>75</v>
      </c>
      <c r="AU229" s="187" t="s">
        <v>24</v>
      </c>
      <c r="AY229" s="187" t="s">
        <v>164</v>
      </c>
      <c r="BK229" s="188" t="n">
        <f aca="false">SUM($BK$230:$BK$248)</f>
        <v>0</v>
      </c>
    </row>
    <row r="230" s="12" customFormat="true" ht="15.75" hidden="false" customHeight="true" outlineLevel="0" collapsed="false">
      <c r="B230" s="34"/>
      <c r="C230" s="191" t="s">
        <v>480</v>
      </c>
      <c r="D230" s="191" t="s">
        <v>167</v>
      </c>
      <c r="E230" s="192" t="s">
        <v>1045</v>
      </c>
      <c r="F230" s="193" t="s">
        <v>1046</v>
      </c>
      <c r="G230" s="194" t="s">
        <v>332</v>
      </c>
      <c r="H230" s="195" t="n">
        <v>32</v>
      </c>
      <c r="I230" s="196"/>
      <c r="J230" s="196"/>
      <c r="K230" s="197" t="n">
        <f aca="false">ROUND($P$230*$H$230,2)</f>
        <v>0</v>
      </c>
      <c r="L230" s="193" t="s">
        <v>287</v>
      </c>
      <c r="M230" s="58"/>
      <c r="N230" s="198"/>
      <c r="O230" s="199" t="s">
        <v>45</v>
      </c>
      <c r="P230" s="140" t="n">
        <f aca="false">$I$230+$J$230</f>
        <v>0</v>
      </c>
      <c r="Q230" s="140" t="n">
        <f aca="false">ROUND($I$230*$H$230,2)</f>
        <v>0</v>
      </c>
      <c r="R230" s="140" t="n">
        <f aca="false">ROUND($J$230*$H$230,2)</f>
        <v>0</v>
      </c>
      <c r="S230" s="35"/>
      <c r="T230" s="200" t="n">
        <f aca="false">$S$230*$H$230</f>
        <v>0</v>
      </c>
      <c r="U230" s="200" t="n">
        <v>0</v>
      </c>
      <c r="V230" s="200" t="n">
        <f aca="false">$U$230*$H$230</f>
        <v>0</v>
      </c>
      <c r="W230" s="200" t="n">
        <v>0</v>
      </c>
      <c r="X230" s="201" t="n">
        <f aca="false">$W$230*$H$230</f>
        <v>0</v>
      </c>
      <c r="AR230" s="130" t="s">
        <v>180</v>
      </c>
      <c r="AT230" s="130" t="s">
        <v>167</v>
      </c>
      <c r="AU230" s="130" t="s">
        <v>85</v>
      </c>
      <c r="AY230" s="12" t="s">
        <v>164</v>
      </c>
      <c r="BE230" s="202" t="n">
        <f aca="false">IF($O$230="základní",$K$230,0)</f>
        <v>0</v>
      </c>
      <c r="BF230" s="202" t="n">
        <f aca="false">IF($O$230="snížená",$K$230,0)</f>
        <v>0</v>
      </c>
      <c r="BG230" s="202" t="n">
        <f aca="false">IF($O$230="zákl. přenesená",$K$230,0)</f>
        <v>0</v>
      </c>
      <c r="BH230" s="202" t="n">
        <f aca="false">IF($O$230="sníž. přenesená",$K$230,0)</f>
        <v>0</v>
      </c>
      <c r="BI230" s="202" t="n">
        <f aca="false">IF($O$230="nulová",$K$230,0)</f>
        <v>0</v>
      </c>
      <c r="BJ230" s="130" t="s">
        <v>24</v>
      </c>
      <c r="BK230" s="202" t="n">
        <f aca="false">ROUND($P$230*$H$230,2)</f>
        <v>0</v>
      </c>
      <c r="BL230" s="130" t="s">
        <v>180</v>
      </c>
      <c r="BM230" s="130" t="s">
        <v>1528</v>
      </c>
    </row>
    <row r="231" s="12" customFormat="true" ht="16.5" hidden="false" customHeight="true" outlineLevel="0" collapsed="false">
      <c r="B231" s="34"/>
      <c r="C231" s="35"/>
      <c r="D231" s="205" t="s">
        <v>289</v>
      </c>
      <c r="E231" s="35"/>
      <c r="F231" s="226" t="s">
        <v>1048</v>
      </c>
      <c r="G231" s="35"/>
      <c r="H231" s="35"/>
      <c r="K231" s="35"/>
      <c r="L231" s="35"/>
      <c r="M231" s="58"/>
      <c r="N231" s="227"/>
      <c r="O231" s="35"/>
      <c r="P231" s="35"/>
      <c r="Q231" s="35"/>
      <c r="R231" s="35"/>
      <c r="S231" s="35"/>
      <c r="T231" s="35"/>
      <c r="U231" s="35"/>
      <c r="V231" s="35"/>
      <c r="W231" s="35"/>
      <c r="X231" s="74"/>
      <c r="AT231" s="12" t="s">
        <v>289</v>
      </c>
      <c r="AU231" s="12" t="s">
        <v>85</v>
      </c>
    </row>
    <row r="232" s="12" customFormat="true" ht="15.75" hidden="false" customHeight="true" outlineLevel="0" collapsed="false">
      <c r="B232" s="203"/>
      <c r="C232" s="204"/>
      <c r="D232" s="211" t="s">
        <v>203</v>
      </c>
      <c r="E232" s="204"/>
      <c r="F232" s="206" t="s">
        <v>1007</v>
      </c>
      <c r="G232" s="204"/>
      <c r="H232" s="204"/>
      <c r="K232" s="204"/>
      <c r="L232" s="204"/>
      <c r="M232" s="207"/>
      <c r="N232" s="208"/>
      <c r="O232" s="204"/>
      <c r="P232" s="204"/>
      <c r="Q232" s="204"/>
      <c r="R232" s="204"/>
      <c r="S232" s="204"/>
      <c r="T232" s="204"/>
      <c r="U232" s="204"/>
      <c r="V232" s="204"/>
      <c r="W232" s="204"/>
      <c r="X232" s="209"/>
      <c r="AT232" s="210" t="s">
        <v>203</v>
      </c>
      <c r="AU232" s="210" t="s">
        <v>85</v>
      </c>
      <c r="AV232" s="210" t="s">
        <v>24</v>
      </c>
      <c r="AW232" s="210" t="s">
        <v>140</v>
      </c>
      <c r="AX232" s="210" t="s">
        <v>76</v>
      </c>
      <c r="AY232" s="210" t="s">
        <v>164</v>
      </c>
    </row>
    <row r="233" s="12" customFormat="true" ht="15.75" hidden="false" customHeight="true" outlineLevel="0" collapsed="false">
      <c r="B233" s="212"/>
      <c r="C233" s="213"/>
      <c r="D233" s="211" t="s">
        <v>203</v>
      </c>
      <c r="E233" s="213"/>
      <c r="F233" s="214" t="s">
        <v>1508</v>
      </c>
      <c r="G233" s="213"/>
      <c r="H233" s="215" t="n">
        <v>32</v>
      </c>
      <c r="K233" s="213"/>
      <c r="L233" s="213"/>
      <c r="M233" s="216"/>
      <c r="N233" s="217"/>
      <c r="O233" s="213"/>
      <c r="P233" s="213"/>
      <c r="Q233" s="213"/>
      <c r="R233" s="213"/>
      <c r="S233" s="213"/>
      <c r="T233" s="213"/>
      <c r="U233" s="213"/>
      <c r="V233" s="213"/>
      <c r="W233" s="213"/>
      <c r="X233" s="218"/>
      <c r="AT233" s="219" t="s">
        <v>203</v>
      </c>
      <c r="AU233" s="219" t="s">
        <v>85</v>
      </c>
      <c r="AV233" s="219" t="s">
        <v>85</v>
      </c>
      <c r="AW233" s="219" t="s">
        <v>140</v>
      </c>
      <c r="AX233" s="219" t="s">
        <v>24</v>
      </c>
      <c r="AY233" s="219" t="s">
        <v>164</v>
      </c>
    </row>
    <row r="234" s="12" customFormat="true" ht="15.75" hidden="false" customHeight="true" outlineLevel="0" collapsed="false">
      <c r="B234" s="34"/>
      <c r="C234" s="191" t="s">
        <v>484</v>
      </c>
      <c r="D234" s="191" t="s">
        <v>167</v>
      </c>
      <c r="E234" s="192" t="s">
        <v>1050</v>
      </c>
      <c r="F234" s="193" t="s">
        <v>1327</v>
      </c>
      <c r="G234" s="194" t="s">
        <v>332</v>
      </c>
      <c r="H234" s="195" t="n">
        <v>32</v>
      </c>
      <c r="I234" s="196"/>
      <c r="J234" s="196"/>
      <c r="K234" s="197" t="n">
        <f aca="false">ROUND($P$234*$H$234,2)</f>
        <v>0</v>
      </c>
      <c r="L234" s="193" t="s">
        <v>287</v>
      </c>
      <c r="M234" s="58"/>
      <c r="N234" s="198"/>
      <c r="O234" s="199" t="s">
        <v>45</v>
      </c>
      <c r="P234" s="140" t="n">
        <f aca="false">$I$234+$J$234</f>
        <v>0</v>
      </c>
      <c r="Q234" s="140" t="n">
        <f aca="false">ROUND($I$234*$H$234,2)</f>
        <v>0</v>
      </c>
      <c r="R234" s="140" t="n">
        <f aca="false">ROUND($J$234*$H$234,2)</f>
        <v>0</v>
      </c>
      <c r="S234" s="35"/>
      <c r="T234" s="200" t="n">
        <f aca="false">$S$234*$H$234</f>
        <v>0</v>
      </c>
      <c r="U234" s="200" t="n">
        <v>0</v>
      </c>
      <c r="V234" s="200" t="n">
        <f aca="false">$U$234*$H$234</f>
        <v>0</v>
      </c>
      <c r="W234" s="200" t="n">
        <v>0</v>
      </c>
      <c r="X234" s="201" t="n">
        <f aca="false">$W$234*$H$234</f>
        <v>0</v>
      </c>
      <c r="AR234" s="130" t="s">
        <v>180</v>
      </c>
      <c r="AT234" s="130" t="s">
        <v>167</v>
      </c>
      <c r="AU234" s="130" t="s">
        <v>85</v>
      </c>
      <c r="AY234" s="12" t="s">
        <v>164</v>
      </c>
      <c r="BE234" s="202" t="n">
        <f aca="false">IF($O$234="základní",$K$234,0)</f>
        <v>0</v>
      </c>
      <c r="BF234" s="202" t="n">
        <f aca="false">IF($O$234="snížená",$K$234,0)</f>
        <v>0</v>
      </c>
      <c r="BG234" s="202" t="n">
        <f aca="false">IF($O$234="zákl. přenesená",$K$234,0)</f>
        <v>0</v>
      </c>
      <c r="BH234" s="202" t="n">
        <f aca="false">IF($O$234="sníž. přenesená",$K$234,0)</f>
        <v>0</v>
      </c>
      <c r="BI234" s="202" t="n">
        <f aca="false">IF($O$234="nulová",$K$234,0)</f>
        <v>0</v>
      </c>
      <c r="BJ234" s="130" t="s">
        <v>24</v>
      </c>
      <c r="BK234" s="202" t="n">
        <f aca="false">ROUND($P$234*$H$234,2)</f>
        <v>0</v>
      </c>
      <c r="BL234" s="130" t="s">
        <v>180</v>
      </c>
      <c r="BM234" s="130" t="s">
        <v>1529</v>
      </c>
    </row>
    <row r="235" s="12" customFormat="true" ht="16.5" hidden="false" customHeight="true" outlineLevel="0" collapsed="false">
      <c r="B235" s="34"/>
      <c r="C235" s="35"/>
      <c r="D235" s="205" t="s">
        <v>289</v>
      </c>
      <c r="E235" s="35"/>
      <c r="F235" s="226" t="s">
        <v>1053</v>
      </c>
      <c r="G235" s="35"/>
      <c r="H235" s="35"/>
      <c r="K235" s="35"/>
      <c r="L235" s="35"/>
      <c r="M235" s="58"/>
      <c r="N235" s="227"/>
      <c r="O235" s="35"/>
      <c r="P235" s="35"/>
      <c r="Q235" s="35"/>
      <c r="R235" s="35"/>
      <c r="S235" s="35"/>
      <c r="T235" s="35"/>
      <c r="U235" s="35"/>
      <c r="V235" s="35"/>
      <c r="W235" s="35"/>
      <c r="X235" s="74"/>
      <c r="AT235" s="12" t="s">
        <v>289</v>
      </c>
      <c r="AU235" s="12" t="s">
        <v>85</v>
      </c>
    </row>
    <row r="236" s="12" customFormat="true" ht="15.75" hidden="false" customHeight="true" outlineLevel="0" collapsed="false">
      <c r="B236" s="203"/>
      <c r="C236" s="204"/>
      <c r="D236" s="211" t="s">
        <v>203</v>
      </c>
      <c r="E236" s="204"/>
      <c r="F236" s="206" t="s">
        <v>1007</v>
      </c>
      <c r="G236" s="204"/>
      <c r="H236" s="204"/>
      <c r="K236" s="204"/>
      <c r="L236" s="204"/>
      <c r="M236" s="207"/>
      <c r="N236" s="208"/>
      <c r="O236" s="204"/>
      <c r="P236" s="204"/>
      <c r="Q236" s="204"/>
      <c r="R236" s="204"/>
      <c r="S236" s="204"/>
      <c r="T236" s="204"/>
      <c r="U236" s="204"/>
      <c r="V236" s="204"/>
      <c r="W236" s="204"/>
      <c r="X236" s="209"/>
      <c r="AT236" s="210" t="s">
        <v>203</v>
      </c>
      <c r="AU236" s="210" t="s">
        <v>85</v>
      </c>
      <c r="AV236" s="210" t="s">
        <v>24</v>
      </c>
      <c r="AW236" s="210" t="s">
        <v>140</v>
      </c>
      <c r="AX236" s="210" t="s">
        <v>76</v>
      </c>
      <c r="AY236" s="210" t="s">
        <v>164</v>
      </c>
    </row>
    <row r="237" s="12" customFormat="true" ht="15.75" hidden="false" customHeight="true" outlineLevel="0" collapsed="false">
      <c r="B237" s="212"/>
      <c r="C237" s="213"/>
      <c r="D237" s="211" t="s">
        <v>203</v>
      </c>
      <c r="E237" s="213"/>
      <c r="F237" s="214" t="s">
        <v>1530</v>
      </c>
      <c r="G237" s="213"/>
      <c r="H237" s="215" t="n">
        <v>32</v>
      </c>
      <c r="K237" s="213"/>
      <c r="L237" s="213"/>
      <c r="M237" s="216"/>
      <c r="N237" s="217"/>
      <c r="O237" s="213"/>
      <c r="P237" s="213"/>
      <c r="Q237" s="213"/>
      <c r="R237" s="213"/>
      <c r="S237" s="213"/>
      <c r="T237" s="213"/>
      <c r="U237" s="213"/>
      <c r="V237" s="213"/>
      <c r="W237" s="213"/>
      <c r="X237" s="218"/>
      <c r="AT237" s="219" t="s">
        <v>203</v>
      </c>
      <c r="AU237" s="219" t="s">
        <v>85</v>
      </c>
      <c r="AV237" s="219" t="s">
        <v>85</v>
      </c>
      <c r="AW237" s="219" t="s">
        <v>140</v>
      </c>
      <c r="AX237" s="219" t="s">
        <v>24</v>
      </c>
      <c r="AY237" s="219" t="s">
        <v>164</v>
      </c>
    </row>
    <row r="238" s="12" customFormat="true" ht="15.75" hidden="false" customHeight="true" outlineLevel="0" collapsed="false">
      <c r="B238" s="34"/>
      <c r="C238" s="191" t="s">
        <v>490</v>
      </c>
      <c r="D238" s="191" t="s">
        <v>167</v>
      </c>
      <c r="E238" s="192" t="s">
        <v>1531</v>
      </c>
      <c r="F238" s="193" t="s">
        <v>1532</v>
      </c>
      <c r="G238" s="194" t="s">
        <v>332</v>
      </c>
      <c r="H238" s="195" t="n">
        <v>83.2</v>
      </c>
      <c r="I238" s="196"/>
      <c r="J238" s="196"/>
      <c r="K238" s="197" t="n">
        <f aca="false">ROUND($P$238*$H$238,2)</f>
        <v>0</v>
      </c>
      <c r="L238" s="193" t="s">
        <v>287</v>
      </c>
      <c r="M238" s="58"/>
      <c r="N238" s="198"/>
      <c r="O238" s="199" t="s">
        <v>45</v>
      </c>
      <c r="P238" s="140" t="n">
        <f aca="false">$I$238+$J$238</f>
        <v>0</v>
      </c>
      <c r="Q238" s="140" t="n">
        <f aca="false">ROUND($I$238*$H$238,2)</f>
        <v>0</v>
      </c>
      <c r="R238" s="140" t="n">
        <f aca="false">ROUND($J$238*$H$238,2)</f>
        <v>0</v>
      </c>
      <c r="S238" s="35"/>
      <c r="T238" s="200" t="n">
        <f aca="false">$S$238*$H$238</f>
        <v>0</v>
      </c>
      <c r="U238" s="200" t="n">
        <v>0.00601</v>
      </c>
      <c r="V238" s="200" t="n">
        <f aca="false">$U$238*$H$238</f>
        <v>0.500032</v>
      </c>
      <c r="W238" s="200" t="n">
        <v>0</v>
      </c>
      <c r="X238" s="201" t="n">
        <f aca="false">$W$238*$H$238</f>
        <v>0</v>
      </c>
      <c r="AR238" s="130" t="s">
        <v>180</v>
      </c>
      <c r="AT238" s="130" t="s">
        <v>167</v>
      </c>
      <c r="AU238" s="130" t="s">
        <v>85</v>
      </c>
      <c r="AY238" s="12" t="s">
        <v>164</v>
      </c>
      <c r="BE238" s="202" t="n">
        <f aca="false">IF($O$238="základní",$K$238,0)</f>
        <v>0</v>
      </c>
      <c r="BF238" s="202" t="n">
        <f aca="false">IF($O$238="snížená",$K$238,0)</f>
        <v>0</v>
      </c>
      <c r="BG238" s="202" t="n">
        <f aca="false">IF($O$238="zákl. přenesená",$K$238,0)</f>
        <v>0</v>
      </c>
      <c r="BH238" s="202" t="n">
        <f aca="false">IF($O$238="sníž. přenesená",$K$238,0)</f>
        <v>0</v>
      </c>
      <c r="BI238" s="202" t="n">
        <f aca="false">IF($O$238="nulová",$K$238,0)</f>
        <v>0</v>
      </c>
      <c r="BJ238" s="130" t="s">
        <v>24</v>
      </c>
      <c r="BK238" s="202" t="n">
        <f aca="false">ROUND($P$238*$H$238,2)</f>
        <v>0</v>
      </c>
      <c r="BL238" s="130" t="s">
        <v>180</v>
      </c>
      <c r="BM238" s="130" t="s">
        <v>1533</v>
      </c>
    </row>
    <row r="239" s="12" customFormat="true" ht="16.5" hidden="false" customHeight="true" outlineLevel="0" collapsed="false">
      <c r="B239" s="34"/>
      <c r="C239" s="35"/>
      <c r="D239" s="205" t="s">
        <v>289</v>
      </c>
      <c r="E239" s="35"/>
      <c r="F239" s="226" t="s">
        <v>1534</v>
      </c>
      <c r="G239" s="35"/>
      <c r="H239" s="35"/>
      <c r="K239" s="35"/>
      <c r="L239" s="35"/>
      <c r="M239" s="58"/>
      <c r="N239" s="227"/>
      <c r="O239" s="35"/>
      <c r="P239" s="35"/>
      <c r="Q239" s="35"/>
      <c r="R239" s="35"/>
      <c r="S239" s="35"/>
      <c r="T239" s="35"/>
      <c r="U239" s="35"/>
      <c r="V239" s="35"/>
      <c r="W239" s="35"/>
      <c r="X239" s="74"/>
      <c r="AT239" s="12" t="s">
        <v>289</v>
      </c>
      <c r="AU239" s="12" t="s">
        <v>85</v>
      </c>
    </row>
    <row r="240" s="12" customFormat="true" ht="15.75" hidden="false" customHeight="true" outlineLevel="0" collapsed="false">
      <c r="B240" s="212"/>
      <c r="C240" s="213"/>
      <c r="D240" s="211" t="s">
        <v>203</v>
      </c>
      <c r="E240" s="213"/>
      <c r="F240" s="214" t="s">
        <v>1535</v>
      </c>
      <c r="G240" s="213"/>
      <c r="H240" s="215" t="n">
        <v>83.2</v>
      </c>
      <c r="K240" s="213"/>
      <c r="L240" s="213"/>
      <c r="M240" s="216"/>
      <c r="N240" s="217"/>
      <c r="O240" s="213"/>
      <c r="P240" s="213"/>
      <c r="Q240" s="213"/>
      <c r="R240" s="213"/>
      <c r="S240" s="213"/>
      <c r="T240" s="213"/>
      <c r="U240" s="213"/>
      <c r="V240" s="213"/>
      <c r="W240" s="213"/>
      <c r="X240" s="218"/>
      <c r="AT240" s="219" t="s">
        <v>203</v>
      </c>
      <c r="AU240" s="219" t="s">
        <v>85</v>
      </c>
      <c r="AV240" s="219" t="s">
        <v>85</v>
      </c>
      <c r="AW240" s="219" t="s">
        <v>140</v>
      </c>
      <c r="AX240" s="219" t="s">
        <v>24</v>
      </c>
      <c r="AY240" s="219" t="s">
        <v>164</v>
      </c>
    </row>
    <row r="241" s="12" customFormat="true" ht="15.75" hidden="false" customHeight="true" outlineLevel="0" collapsed="false">
      <c r="B241" s="34"/>
      <c r="C241" s="191" t="s">
        <v>496</v>
      </c>
      <c r="D241" s="191" t="s">
        <v>167</v>
      </c>
      <c r="E241" s="192" t="s">
        <v>1331</v>
      </c>
      <c r="F241" s="193" t="s">
        <v>1332</v>
      </c>
      <c r="G241" s="194" t="s">
        <v>332</v>
      </c>
      <c r="H241" s="195" t="n">
        <v>51.2</v>
      </c>
      <c r="I241" s="196"/>
      <c r="J241" s="196"/>
      <c r="K241" s="197" t="n">
        <f aca="false">ROUND($P$241*$H$241,2)</f>
        <v>0</v>
      </c>
      <c r="L241" s="193" t="s">
        <v>287</v>
      </c>
      <c r="M241" s="58"/>
      <c r="N241" s="198"/>
      <c r="O241" s="199" t="s">
        <v>45</v>
      </c>
      <c r="P241" s="140" t="n">
        <f aca="false">$I$241+$J$241</f>
        <v>0</v>
      </c>
      <c r="Q241" s="140" t="n">
        <f aca="false">ROUND($I$241*$H$241,2)</f>
        <v>0</v>
      </c>
      <c r="R241" s="140" t="n">
        <f aca="false">ROUND($J$241*$H$241,2)</f>
        <v>0</v>
      </c>
      <c r="S241" s="35"/>
      <c r="T241" s="200" t="n">
        <f aca="false">$S$241*$H$241</f>
        <v>0</v>
      </c>
      <c r="U241" s="200" t="n">
        <v>0</v>
      </c>
      <c r="V241" s="200" t="n">
        <f aca="false">$U$241*$H$241</f>
        <v>0</v>
      </c>
      <c r="W241" s="200" t="n">
        <v>0</v>
      </c>
      <c r="X241" s="201" t="n">
        <f aca="false">$W$241*$H$241</f>
        <v>0</v>
      </c>
      <c r="AR241" s="130" t="s">
        <v>180</v>
      </c>
      <c r="AT241" s="130" t="s">
        <v>167</v>
      </c>
      <c r="AU241" s="130" t="s">
        <v>85</v>
      </c>
      <c r="AY241" s="12" t="s">
        <v>164</v>
      </c>
      <c r="BE241" s="202" t="n">
        <f aca="false">IF($O$241="základní",$K$241,0)</f>
        <v>0</v>
      </c>
      <c r="BF241" s="202" t="n">
        <f aca="false">IF($O$241="snížená",$K$241,0)</f>
        <v>0</v>
      </c>
      <c r="BG241" s="202" t="n">
        <f aca="false">IF($O$241="zákl. přenesená",$K$241,0)</f>
        <v>0</v>
      </c>
      <c r="BH241" s="202" t="n">
        <f aca="false">IF($O$241="sníž. přenesená",$K$241,0)</f>
        <v>0</v>
      </c>
      <c r="BI241" s="202" t="n">
        <f aca="false">IF($O$241="nulová",$K$241,0)</f>
        <v>0</v>
      </c>
      <c r="BJ241" s="130" t="s">
        <v>24</v>
      </c>
      <c r="BK241" s="202" t="n">
        <f aca="false">ROUND($P$241*$H$241,2)</f>
        <v>0</v>
      </c>
      <c r="BL241" s="130" t="s">
        <v>180</v>
      </c>
      <c r="BM241" s="130" t="s">
        <v>1536</v>
      </c>
    </row>
    <row r="242" s="12" customFormat="true" ht="27" hidden="false" customHeight="true" outlineLevel="0" collapsed="false">
      <c r="B242" s="34"/>
      <c r="C242" s="35"/>
      <c r="D242" s="205" t="s">
        <v>289</v>
      </c>
      <c r="E242" s="35"/>
      <c r="F242" s="226" t="s">
        <v>1334</v>
      </c>
      <c r="G242" s="35"/>
      <c r="H242" s="35"/>
      <c r="K242" s="35"/>
      <c r="L242" s="35"/>
      <c r="M242" s="58"/>
      <c r="N242" s="227"/>
      <c r="O242" s="35"/>
      <c r="P242" s="35"/>
      <c r="Q242" s="35"/>
      <c r="R242" s="35"/>
      <c r="S242" s="35"/>
      <c r="T242" s="35"/>
      <c r="U242" s="35"/>
      <c r="V242" s="35"/>
      <c r="W242" s="35"/>
      <c r="X242" s="74"/>
      <c r="AT242" s="12" t="s">
        <v>289</v>
      </c>
      <c r="AU242" s="12" t="s">
        <v>85</v>
      </c>
    </row>
    <row r="243" s="12" customFormat="true" ht="15.75" hidden="false" customHeight="true" outlineLevel="0" collapsed="false">
      <c r="B243" s="203"/>
      <c r="C243" s="204"/>
      <c r="D243" s="211" t="s">
        <v>203</v>
      </c>
      <c r="E243" s="204"/>
      <c r="F243" s="206" t="s">
        <v>1287</v>
      </c>
      <c r="G243" s="204"/>
      <c r="H243" s="204"/>
      <c r="K243" s="204"/>
      <c r="L243" s="204"/>
      <c r="M243" s="207"/>
      <c r="N243" s="208"/>
      <c r="O243" s="204"/>
      <c r="P243" s="204"/>
      <c r="Q243" s="204"/>
      <c r="R243" s="204"/>
      <c r="S243" s="204"/>
      <c r="T243" s="204"/>
      <c r="U243" s="204"/>
      <c r="V243" s="204"/>
      <c r="W243" s="204"/>
      <c r="X243" s="209"/>
      <c r="AT243" s="210" t="s">
        <v>203</v>
      </c>
      <c r="AU243" s="210" t="s">
        <v>85</v>
      </c>
      <c r="AV243" s="210" t="s">
        <v>24</v>
      </c>
      <c r="AW243" s="210" t="s">
        <v>140</v>
      </c>
      <c r="AX243" s="210" t="s">
        <v>76</v>
      </c>
      <c r="AY243" s="210" t="s">
        <v>164</v>
      </c>
    </row>
    <row r="244" s="12" customFormat="true" ht="15.75" hidden="false" customHeight="true" outlineLevel="0" collapsed="false">
      <c r="B244" s="212"/>
      <c r="C244" s="213"/>
      <c r="D244" s="211" t="s">
        <v>203</v>
      </c>
      <c r="E244" s="213"/>
      <c r="F244" s="214" t="s">
        <v>1514</v>
      </c>
      <c r="G244" s="213"/>
      <c r="H244" s="215" t="n">
        <v>51.2</v>
      </c>
      <c r="K244" s="213"/>
      <c r="L244" s="213"/>
      <c r="M244" s="216"/>
      <c r="N244" s="217"/>
      <c r="O244" s="213"/>
      <c r="P244" s="213"/>
      <c r="Q244" s="213"/>
      <c r="R244" s="213"/>
      <c r="S244" s="213"/>
      <c r="T244" s="213"/>
      <c r="U244" s="213"/>
      <c r="V244" s="213"/>
      <c r="W244" s="213"/>
      <c r="X244" s="218"/>
      <c r="AT244" s="219" t="s">
        <v>203</v>
      </c>
      <c r="AU244" s="219" t="s">
        <v>85</v>
      </c>
      <c r="AV244" s="219" t="s">
        <v>85</v>
      </c>
      <c r="AW244" s="219" t="s">
        <v>140</v>
      </c>
      <c r="AX244" s="219" t="s">
        <v>24</v>
      </c>
      <c r="AY244" s="219" t="s">
        <v>164</v>
      </c>
    </row>
    <row r="245" s="12" customFormat="true" ht="15.75" hidden="false" customHeight="true" outlineLevel="0" collapsed="false">
      <c r="B245" s="34"/>
      <c r="C245" s="191" t="s">
        <v>501</v>
      </c>
      <c r="D245" s="191" t="s">
        <v>167</v>
      </c>
      <c r="E245" s="192" t="s">
        <v>1064</v>
      </c>
      <c r="F245" s="193" t="s">
        <v>1065</v>
      </c>
      <c r="G245" s="194" t="s">
        <v>332</v>
      </c>
      <c r="H245" s="195" t="n">
        <v>32</v>
      </c>
      <c r="I245" s="196"/>
      <c r="J245" s="196"/>
      <c r="K245" s="197" t="n">
        <f aca="false">ROUND($P$245*$H$245,2)</f>
        <v>0</v>
      </c>
      <c r="L245" s="193" t="s">
        <v>287</v>
      </c>
      <c r="M245" s="58"/>
      <c r="N245" s="198"/>
      <c r="O245" s="199" t="s">
        <v>45</v>
      </c>
      <c r="P245" s="140" t="n">
        <f aca="false">$I$245+$J$245</f>
        <v>0</v>
      </c>
      <c r="Q245" s="140" t="n">
        <f aca="false">ROUND($I$245*$H$245,2)</f>
        <v>0</v>
      </c>
      <c r="R245" s="140" t="n">
        <f aca="false">ROUND($J$245*$H$245,2)</f>
        <v>0</v>
      </c>
      <c r="S245" s="35"/>
      <c r="T245" s="200" t="n">
        <f aca="false">$S$245*$H$245</f>
        <v>0</v>
      </c>
      <c r="U245" s="200" t="n">
        <v>0</v>
      </c>
      <c r="V245" s="200" t="n">
        <f aca="false">$U$245*$H$245</f>
        <v>0</v>
      </c>
      <c r="W245" s="200" t="n">
        <v>0</v>
      </c>
      <c r="X245" s="201" t="n">
        <f aca="false">$W$245*$H$245</f>
        <v>0</v>
      </c>
      <c r="AR245" s="130" t="s">
        <v>180</v>
      </c>
      <c r="AT245" s="130" t="s">
        <v>167</v>
      </c>
      <c r="AU245" s="130" t="s">
        <v>85</v>
      </c>
      <c r="AY245" s="12" t="s">
        <v>164</v>
      </c>
      <c r="BE245" s="202" t="n">
        <f aca="false">IF($O$245="základní",$K$245,0)</f>
        <v>0</v>
      </c>
      <c r="BF245" s="202" t="n">
        <f aca="false">IF($O$245="snížená",$K$245,0)</f>
        <v>0</v>
      </c>
      <c r="BG245" s="202" t="n">
        <f aca="false">IF($O$245="zákl. přenesená",$K$245,0)</f>
        <v>0</v>
      </c>
      <c r="BH245" s="202" t="n">
        <f aca="false">IF($O$245="sníž. přenesená",$K$245,0)</f>
        <v>0</v>
      </c>
      <c r="BI245" s="202" t="n">
        <f aca="false">IF($O$245="nulová",$K$245,0)</f>
        <v>0</v>
      </c>
      <c r="BJ245" s="130" t="s">
        <v>24</v>
      </c>
      <c r="BK245" s="202" t="n">
        <f aca="false">ROUND($P$245*$H$245,2)</f>
        <v>0</v>
      </c>
      <c r="BL245" s="130" t="s">
        <v>180</v>
      </c>
      <c r="BM245" s="130" t="s">
        <v>1537</v>
      </c>
    </row>
    <row r="246" s="12" customFormat="true" ht="27" hidden="false" customHeight="true" outlineLevel="0" collapsed="false">
      <c r="B246" s="34"/>
      <c r="C246" s="35"/>
      <c r="D246" s="205" t="s">
        <v>289</v>
      </c>
      <c r="E246" s="35"/>
      <c r="F246" s="226" t="s">
        <v>1067</v>
      </c>
      <c r="G246" s="35"/>
      <c r="H246" s="35"/>
      <c r="K246" s="35"/>
      <c r="L246" s="35"/>
      <c r="M246" s="58"/>
      <c r="N246" s="227"/>
      <c r="O246" s="35"/>
      <c r="P246" s="35"/>
      <c r="Q246" s="35"/>
      <c r="R246" s="35"/>
      <c r="S246" s="35"/>
      <c r="T246" s="35"/>
      <c r="U246" s="35"/>
      <c r="V246" s="35"/>
      <c r="W246" s="35"/>
      <c r="X246" s="74"/>
      <c r="AT246" s="12" t="s">
        <v>289</v>
      </c>
      <c r="AU246" s="12" t="s">
        <v>85</v>
      </c>
    </row>
    <row r="247" s="12" customFormat="true" ht="15.75" hidden="false" customHeight="true" outlineLevel="0" collapsed="false">
      <c r="B247" s="203"/>
      <c r="C247" s="204"/>
      <c r="D247" s="211" t="s">
        <v>203</v>
      </c>
      <c r="E247" s="204"/>
      <c r="F247" s="206" t="s">
        <v>1007</v>
      </c>
      <c r="G247" s="204"/>
      <c r="H247" s="204"/>
      <c r="K247" s="204"/>
      <c r="L247" s="204"/>
      <c r="M247" s="207"/>
      <c r="N247" s="208"/>
      <c r="O247" s="204"/>
      <c r="P247" s="204"/>
      <c r="Q247" s="204"/>
      <c r="R247" s="204"/>
      <c r="S247" s="204"/>
      <c r="T247" s="204"/>
      <c r="U247" s="204"/>
      <c r="V247" s="204"/>
      <c r="W247" s="204"/>
      <c r="X247" s="209"/>
      <c r="AT247" s="210" t="s">
        <v>203</v>
      </c>
      <c r="AU247" s="210" t="s">
        <v>85</v>
      </c>
      <c r="AV247" s="210" t="s">
        <v>24</v>
      </c>
      <c r="AW247" s="210" t="s">
        <v>140</v>
      </c>
      <c r="AX247" s="210" t="s">
        <v>76</v>
      </c>
      <c r="AY247" s="210" t="s">
        <v>164</v>
      </c>
    </row>
    <row r="248" s="12" customFormat="true" ht="15.75" hidden="false" customHeight="true" outlineLevel="0" collapsed="false">
      <c r="B248" s="212"/>
      <c r="C248" s="213"/>
      <c r="D248" s="211" t="s">
        <v>203</v>
      </c>
      <c r="E248" s="213"/>
      <c r="F248" s="214" t="s">
        <v>1530</v>
      </c>
      <c r="G248" s="213"/>
      <c r="H248" s="215" t="n">
        <v>32</v>
      </c>
      <c r="K248" s="213"/>
      <c r="L248" s="213"/>
      <c r="M248" s="216"/>
      <c r="N248" s="217"/>
      <c r="O248" s="213"/>
      <c r="P248" s="213"/>
      <c r="Q248" s="213"/>
      <c r="R248" s="213"/>
      <c r="S248" s="213"/>
      <c r="T248" s="213"/>
      <c r="U248" s="213"/>
      <c r="V248" s="213"/>
      <c r="W248" s="213"/>
      <c r="X248" s="218"/>
      <c r="AT248" s="219" t="s">
        <v>203</v>
      </c>
      <c r="AU248" s="219" t="s">
        <v>85</v>
      </c>
      <c r="AV248" s="219" t="s">
        <v>85</v>
      </c>
      <c r="AW248" s="219" t="s">
        <v>140</v>
      </c>
      <c r="AX248" s="219" t="s">
        <v>24</v>
      </c>
      <c r="AY248" s="219" t="s">
        <v>164</v>
      </c>
    </row>
    <row r="249" s="177" customFormat="true" ht="30.75" hidden="false" customHeight="true" outlineLevel="0" collapsed="false">
      <c r="B249" s="178"/>
      <c r="C249" s="179"/>
      <c r="D249" s="179" t="s">
        <v>75</v>
      </c>
      <c r="E249" s="189" t="s">
        <v>195</v>
      </c>
      <c r="F249" s="189" t="s">
        <v>453</v>
      </c>
      <c r="G249" s="179"/>
      <c r="H249" s="179"/>
      <c r="K249" s="190" t="n">
        <f aca="false">$BK$249</f>
        <v>0</v>
      </c>
      <c r="L249" s="179"/>
      <c r="M249" s="182"/>
      <c r="N249" s="183"/>
      <c r="O249" s="179"/>
      <c r="P249" s="179"/>
      <c r="Q249" s="184" t="n">
        <f aca="false">SUM($Q$250:$Q$258)</f>
        <v>0</v>
      </c>
      <c r="R249" s="184" t="n">
        <f aca="false">SUM($R$250:$R$258)</f>
        <v>0</v>
      </c>
      <c r="S249" s="179"/>
      <c r="T249" s="185" t="n">
        <f aca="false">SUM($T$250:$T$258)</f>
        <v>0</v>
      </c>
      <c r="U249" s="179"/>
      <c r="V249" s="185" t="n">
        <f aca="false">SUM($V$250:$V$258)</f>
        <v>0.00953</v>
      </c>
      <c r="W249" s="179"/>
      <c r="X249" s="186" t="n">
        <f aca="false">SUM($X$250:$X$258)</f>
        <v>0</v>
      </c>
      <c r="AR249" s="187" t="s">
        <v>24</v>
      </c>
      <c r="AT249" s="187" t="s">
        <v>75</v>
      </c>
      <c r="AU249" s="187" t="s">
        <v>24</v>
      </c>
      <c r="AY249" s="187" t="s">
        <v>164</v>
      </c>
      <c r="BK249" s="188" t="n">
        <f aca="false">SUM($BK$250:$BK$258)</f>
        <v>0</v>
      </c>
    </row>
    <row r="250" s="12" customFormat="true" ht="15.75" hidden="false" customHeight="true" outlineLevel="0" collapsed="false">
      <c r="B250" s="34"/>
      <c r="C250" s="191" t="s">
        <v>507</v>
      </c>
      <c r="D250" s="191" t="s">
        <v>167</v>
      </c>
      <c r="E250" s="192" t="s">
        <v>491</v>
      </c>
      <c r="F250" s="193" t="s">
        <v>492</v>
      </c>
      <c r="G250" s="194" t="s">
        <v>286</v>
      </c>
      <c r="H250" s="195" t="n">
        <v>35</v>
      </c>
      <c r="I250" s="196"/>
      <c r="J250" s="196"/>
      <c r="K250" s="197" t="n">
        <f aca="false">ROUND($P$250*$H$250,2)</f>
        <v>0</v>
      </c>
      <c r="L250" s="193" t="s">
        <v>287</v>
      </c>
      <c r="M250" s="58"/>
      <c r="N250" s="198"/>
      <c r="O250" s="199" t="s">
        <v>45</v>
      </c>
      <c r="P250" s="140" t="n">
        <f aca="false">$I$250+$J$250</f>
        <v>0</v>
      </c>
      <c r="Q250" s="140" t="n">
        <f aca="false">ROUND($I$250*$H$250,2)</f>
        <v>0</v>
      </c>
      <c r="R250" s="140" t="n">
        <f aca="false">ROUND($J$250*$H$250,2)</f>
        <v>0</v>
      </c>
      <c r="S250" s="35"/>
      <c r="T250" s="200" t="n">
        <f aca="false">$S$250*$H$250</f>
        <v>0</v>
      </c>
      <c r="U250" s="200" t="n">
        <v>0.00019</v>
      </c>
      <c r="V250" s="200" t="n">
        <f aca="false">$U$250*$H$250</f>
        <v>0.00665</v>
      </c>
      <c r="W250" s="200" t="n">
        <v>0</v>
      </c>
      <c r="X250" s="201" t="n">
        <f aca="false">$W$250*$H$250</f>
        <v>0</v>
      </c>
      <c r="AR250" s="130" t="s">
        <v>180</v>
      </c>
      <c r="AT250" s="130" t="s">
        <v>167</v>
      </c>
      <c r="AU250" s="130" t="s">
        <v>85</v>
      </c>
      <c r="AY250" s="12" t="s">
        <v>164</v>
      </c>
      <c r="BE250" s="202" t="n">
        <f aca="false">IF($O$250="základní",$K$250,0)</f>
        <v>0</v>
      </c>
      <c r="BF250" s="202" t="n">
        <f aca="false">IF($O$250="snížená",$K$250,0)</f>
        <v>0</v>
      </c>
      <c r="BG250" s="202" t="n">
        <f aca="false">IF($O$250="zákl. přenesená",$K$250,0)</f>
        <v>0</v>
      </c>
      <c r="BH250" s="202" t="n">
        <f aca="false">IF($O$250="sníž. přenesená",$K$250,0)</f>
        <v>0</v>
      </c>
      <c r="BI250" s="202" t="n">
        <f aca="false">IF($O$250="nulová",$K$250,0)</f>
        <v>0</v>
      </c>
      <c r="BJ250" s="130" t="s">
        <v>24</v>
      </c>
      <c r="BK250" s="202" t="n">
        <f aca="false">ROUND($P$250*$H$250,2)</f>
        <v>0</v>
      </c>
      <c r="BL250" s="130" t="s">
        <v>180</v>
      </c>
      <c r="BM250" s="130" t="s">
        <v>1538</v>
      </c>
    </row>
    <row r="251" s="12" customFormat="true" ht="16.5" hidden="false" customHeight="true" outlineLevel="0" collapsed="false">
      <c r="B251" s="34"/>
      <c r="C251" s="35"/>
      <c r="D251" s="205" t="s">
        <v>289</v>
      </c>
      <c r="E251" s="35"/>
      <c r="F251" s="226" t="s">
        <v>494</v>
      </c>
      <c r="G251" s="35"/>
      <c r="H251" s="35"/>
      <c r="K251" s="35"/>
      <c r="L251" s="35"/>
      <c r="M251" s="58"/>
      <c r="N251" s="227"/>
      <c r="O251" s="35"/>
      <c r="P251" s="35"/>
      <c r="Q251" s="35"/>
      <c r="R251" s="35"/>
      <c r="S251" s="35"/>
      <c r="T251" s="35"/>
      <c r="U251" s="35"/>
      <c r="V251" s="35"/>
      <c r="W251" s="35"/>
      <c r="X251" s="74"/>
      <c r="AT251" s="12" t="s">
        <v>289</v>
      </c>
      <c r="AU251" s="12" t="s">
        <v>85</v>
      </c>
    </row>
    <row r="252" s="12" customFormat="true" ht="15.75" hidden="false" customHeight="true" outlineLevel="0" collapsed="false">
      <c r="B252" s="212"/>
      <c r="C252" s="213"/>
      <c r="D252" s="211" t="s">
        <v>203</v>
      </c>
      <c r="E252" s="213"/>
      <c r="F252" s="214" t="s">
        <v>1539</v>
      </c>
      <c r="G252" s="213"/>
      <c r="H252" s="215" t="n">
        <v>35</v>
      </c>
      <c r="K252" s="213"/>
      <c r="L252" s="213"/>
      <c r="M252" s="216"/>
      <c r="N252" s="217"/>
      <c r="O252" s="213"/>
      <c r="P252" s="213"/>
      <c r="Q252" s="213"/>
      <c r="R252" s="213"/>
      <c r="S252" s="213"/>
      <c r="T252" s="213"/>
      <c r="U252" s="213"/>
      <c r="V252" s="213"/>
      <c r="W252" s="213"/>
      <c r="X252" s="218"/>
      <c r="AT252" s="219" t="s">
        <v>203</v>
      </c>
      <c r="AU252" s="219" t="s">
        <v>85</v>
      </c>
      <c r="AV252" s="219" t="s">
        <v>85</v>
      </c>
      <c r="AW252" s="219" t="s">
        <v>140</v>
      </c>
      <c r="AX252" s="219" t="s">
        <v>24</v>
      </c>
      <c r="AY252" s="219" t="s">
        <v>164</v>
      </c>
    </row>
    <row r="253" s="12" customFormat="true" ht="15.75" hidden="false" customHeight="true" outlineLevel="0" collapsed="false">
      <c r="B253" s="34"/>
      <c r="C253" s="191" t="s">
        <v>515</v>
      </c>
      <c r="D253" s="191" t="s">
        <v>167</v>
      </c>
      <c r="E253" s="192" t="s">
        <v>497</v>
      </c>
      <c r="F253" s="193" t="s">
        <v>498</v>
      </c>
      <c r="G253" s="194" t="s">
        <v>286</v>
      </c>
      <c r="H253" s="195" t="n">
        <v>32</v>
      </c>
      <c r="I253" s="196"/>
      <c r="J253" s="196"/>
      <c r="K253" s="197" t="n">
        <f aca="false">ROUND($P$253*$H$253,2)</f>
        <v>0</v>
      </c>
      <c r="L253" s="193" t="s">
        <v>287</v>
      </c>
      <c r="M253" s="58"/>
      <c r="N253" s="198"/>
      <c r="O253" s="199" t="s">
        <v>45</v>
      </c>
      <c r="P253" s="140" t="n">
        <f aca="false">$I$253+$J$253</f>
        <v>0</v>
      </c>
      <c r="Q253" s="140" t="n">
        <f aca="false">ROUND($I$253*$H$253,2)</f>
        <v>0</v>
      </c>
      <c r="R253" s="140" t="n">
        <f aca="false">ROUND($J$253*$H$253,2)</f>
        <v>0</v>
      </c>
      <c r="S253" s="35"/>
      <c r="T253" s="200" t="n">
        <f aca="false">$S$253*$H$253</f>
        <v>0</v>
      </c>
      <c r="U253" s="200" t="n">
        <v>9E-005</v>
      </c>
      <c r="V253" s="200" t="n">
        <f aca="false">$U$253*$H$253</f>
        <v>0.00288</v>
      </c>
      <c r="W253" s="200" t="n">
        <v>0</v>
      </c>
      <c r="X253" s="201" t="n">
        <f aca="false">$W$253*$H$253</f>
        <v>0</v>
      </c>
      <c r="AR253" s="130" t="s">
        <v>180</v>
      </c>
      <c r="AT253" s="130" t="s">
        <v>167</v>
      </c>
      <c r="AU253" s="130" t="s">
        <v>85</v>
      </c>
      <c r="AY253" s="12" t="s">
        <v>164</v>
      </c>
      <c r="BE253" s="202" t="n">
        <f aca="false">IF($O$253="základní",$K$253,0)</f>
        <v>0</v>
      </c>
      <c r="BF253" s="202" t="n">
        <f aca="false">IF($O$253="snížená",$K$253,0)</f>
        <v>0</v>
      </c>
      <c r="BG253" s="202" t="n">
        <f aca="false">IF($O$253="zákl. přenesená",$K$253,0)</f>
        <v>0</v>
      </c>
      <c r="BH253" s="202" t="n">
        <f aca="false">IF($O$253="sníž. přenesená",$K$253,0)</f>
        <v>0</v>
      </c>
      <c r="BI253" s="202" t="n">
        <f aca="false">IF($O$253="nulová",$K$253,0)</f>
        <v>0</v>
      </c>
      <c r="BJ253" s="130" t="s">
        <v>24</v>
      </c>
      <c r="BK253" s="202" t="n">
        <f aca="false">ROUND($P$253*$H$253,2)</f>
        <v>0</v>
      </c>
      <c r="BL253" s="130" t="s">
        <v>180</v>
      </c>
      <c r="BM253" s="130" t="s">
        <v>1540</v>
      </c>
    </row>
    <row r="254" s="12" customFormat="true" ht="16.5" hidden="false" customHeight="true" outlineLevel="0" collapsed="false">
      <c r="B254" s="34"/>
      <c r="C254" s="35"/>
      <c r="D254" s="205" t="s">
        <v>289</v>
      </c>
      <c r="E254" s="35"/>
      <c r="F254" s="226" t="s">
        <v>500</v>
      </c>
      <c r="G254" s="35"/>
      <c r="H254" s="35"/>
      <c r="K254" s="35"/>
      <c r="L254" s="35"/>
      <c r="M254" s="58"/>
      <c r="N254" s="227"/>
      <c r="O254" s="35"/>
      <c r="P254" s="35"/>
      <c r="Q254" s="35"/>
      <c r="R254" s="35"/>
      <c r="S254" s="35"/>
      <c r="T254" s="35"/>
      <c r="U254" s="35"/>
      <c r="V254" s="35"/>
      <c r="W254" s="35"/>
      <c r="X254" s="74"/>
      <c r="AT254" s="12" t="s">
        <v>289</v>
      </c>
      <c r="AU254" s="12" t="s">
        <v>85</v>
      </c>
    </row>
    <row r="255" s="12" customFormat="true" ht="15.75" hidden="false" customHeight="true" outlineLevel="0" collapsed="false">
      <c r="B255" s="212"/>
      <c r="C255" s="213"/>
      <c r="D255" s="211" t="s">
        <v>203</v>
      </c>
      <c r="E255" s="213"/>
      <c r="F255" s="214" t="s">
        <v>1530</v>
      </c>
      <c r="G255" s="213"/>
      <c r="H255" s="215" t="n">
        <v>32</v>
      </c>
      <c r="K255" s="213"/>
      <c r="L255" s="213"/>
      <c r="M255" s="216"/>
      <c r="N255" s="217"/>
      <c r="O255" s="213"/>
      <c r="P255" s="213"/>
      <c r="Q255" s="213"/>
      <c r="R255" s="213"/>
      <c r="S255" s="213"/>
      <c r="T255" s="213"/>
      <c r="U255" s="213"/>
      <c r="V255" s="213"/>
      <c r="W255" s="213"/>
      <c r="X255" s="218"/>
      <c r="AT255" s="219" t="s">
        <v>203</v>
      </c>
      <c r="AU255" s="219" t="s">
        <v>85</v>
      </c>
      <c r="AV255" s="219" t="s">
        <v>85</v>
      </c>
      <c r="AW255" s="219" t="s">
        <v>140</v>
      </c>
      <c r="AX255" s="219" t="s">
        <v>24</v>
      </c>
      <c r="AY255" s="219" t="s">
        <v>164</v>
      </c>
    </row>
    <row r="256" s="12" customFormat="true" ht="15.75" hidden="false" customHeight="true" outlineLevel="0" collapsed="false">
      <c r="B256" s="34"/>
      <c r="C256" s="236" t="s">
        <v>520</v>
      </c>
      <c r="D256" s="236" t="s">
        <v>383</v>
      </c>
      <c r="E256" s="237" t="s">
        <v>502</v>
      </c>
      <c r="F256" s="238" t="s">
        <v>503</v>
      </c>
      <c r="G256" s="239" t="s">
        <v>504</v>
      </c>
      <c r="H256" s="240" t="n">
        <v>2</v>
      </c>
      <c r="I256" s="241"/>
      <c r="J256" s="242"/>
      <c r="K256" s="243" t="n">
        <f aca="false">ROUND($P$256*$H$256,2)</f>
        <v>0</v>
      </c>
      <c r="L256" s="238"/>
      <c r="M256" s="244"/>
      <c r="N256" s="245"/>
      <c r="O256" s="199" t="s">
        <v>45</v>
      </c>
      <c r="P256" s="140" t="n">
        <f aca="false">$I$256+$J$256</f>
        <v>0</v>
      </c>
      <c r="Q256" s="140" t="n">
        <f aca="false">ROUND($I$256*$H$256,2)</f>
        <v>0</v>
      </c>
      <c r="R256" s="140" t="n">
        <f aca="false">ROUND($J$256*$H$256,2)</f>
        <v>0</v>
      </c>
      <c r="S256" s="35"/>
      <c r="T256" s="200" t="n">
        <f aca="false">$S$256*$H$256</f>
        <v>0</v>
      </c>
      <c r="U256" s="200" t="n">
        <v>0</v>
      </c>
      <c r="V256" s="200" t="n">
        <f aca="false">$U$256*$H$256</f>
        <v>0</v>
      </c>
      <c r="W256" s="200" t="n">
        <v>0</v>
      </c>
      <c r="X256" s="201" t="n">
        <f aca="false">$W$256*$H$256</f>
        <v>0</v>
      </c>
      <c r="AR256" s="130" t="s">
        <v>195</v>
      </c>
      <c r="AT256" s="130" t="s">
        <v>383</v>
      </c>
      <c r="AU256" s="130" t="s">
        <v>85</v>
      </c>
      <c r="AY256" s="12" t="s">
        <v>164</v>
      </c>
      <c r="BE256" s="202" t="n">
        <f aca="false">IF($O$256="základní",$K$256,0)</f>
        <v>0</v>
      </c>
      <c r="BF256" s="202" t="n">
        <f aca="false">IF($O$256="snížená",$K$256,0)</f>
        <v>0</v>
      </c>
      <c r="BG256" s="202" t="n">
        <f aca="false">IF($O$256="zákl. přenesená",$K$256,0)</f>
        <v>0</v>
      </c>
      <c r="BH256" s="202" t="n">
        <f aca="false">IF($O$256="sníž. přenesená",$K$256,0)</f>
        <v>0</v>
      </c>
      <c r="BI256" s="202" t="n">
        <f aca="false">IF($O$256="nulová",$K$256,0)</f>
        <v>0</v>
      </c>
      <c r="BJ256" s="130" t="s">
        <v>24</v>
      </c>
      <c r="BK256" s="202" t="n">
        <f aca="false">ROUND($P$256*$H$256,2)</f>
        <v>0</v>
      </c>
      <c r="BL256" s="130" t="s">
        <v>180</v>
      </c>
      <c r="BM256" s="130" t="s">
        <v>1541</v>
      </c>
    </row>
    <row r="257" s="12" customFormat="true" ht="16.5" hidden="false" customHeight="true" outlineLevel="0" collapsed="false">
      <c r="B257" s="34"/>
      <c r="C257" s="35"/>
      <c r="D257" s="205" t="s">
        <v>289</v>
      </c>
      <c r="E257" s="35"/>
      <c r="F257" s="226" t="s">
        <v>503</v>
      </c>
      <c r="G257" s="35"/>
      <c r="H257" s="35"/>
      <c r="K257" s="35"/>
      <c r="L257" s="35"/>
      <c r="M257" s="58"/>
      <c r="N257" s="227"/>
      <c r="O257" s="35"/>
      <c r="P257" s="35"/>
      <c r="Q257" s="35"/>
      <c r="R257" s="35"/>
      <c r="S257" s="35"/>
      <c r="T257" s="35"/>
      <c r="U257" s="35"/>
      <c r="V257" s="35"/>
      <c r="W257" s="35"/>
      <c r="X257" s="74"/>
      <c r="AT257" s="12" t="s">
        <v>289</v>
      </c>
      <c r="AU257" s="12" t="s">
        <v>85</v>
      </c>
    </row>
    <row r="258" s="12" customFormat="true" ht="15.75" hidden="false" customHeight="true" outlineLevel="0" collapsed="false">
      <c r="B258" s="212"/>
      <c r="C258" s="213"/>
      <c r="D258" s="211" t="s">
        <v>203</v>
      </c>
      <c r="E258" s="213"/>
      <c r="F258" s="214" t="s">
        <v>512</v>
      </c>
      <c r="G258" s="213"/>
      <c r="H258" s="215" t="n">
        <v>2</v>
      </c>
      <c r="K258" s="213"/>
      <c r="L258" s="213"/>
      <c r="M258" s="216"/>
      <c r="N258" s="217"/>
      <c r="O258" s="213"/>
      <c r="P258" s="213"/>
      <c r="Q258" s="213"/>
      <c r="R258" s="213"/>
      <c r="S258" s="213"/>
      <c r="T258" s="213"/>
      <c r="U258" s="213"/>
      <c r="V258" s="213"/>
      <c r="W258" s="213"/>
      <c r="X258" s="218"/>
      <c r="AT258" s="219" t="s">
        <v>203</v>
      </c>
      <c r="AU258" s="219" t="s">
        <v>85</v>
      </c>
      <c r="AV258" s="219" t="s">
        <v>85</v>
      </c>
      <c r="AW258" s="219" t="s">
        <v>140</v>
      </c>
      <c r="AX258" s="219" t="s">
        <v>24</v>
      </c>
      <c r="AY258" s="219" t="s">
        <v>164</v>
      </c>
    </row>
    <row r="259" s="177" customFormat="true" ht="30.75" hidden="false" customHeight="true" outlineLevel="0" collapsed="false">
      <c r="B259" s="178"/>
      <c r="C259" s="179"/>
      <c r="D259" s="179" t="s">
        <v>75</v>
      </c>
      <c r="E259" s="189" t="s">
        <v>804</v>
      </c>
      <c r="F259" s="189" t="s">
        <v>1113</v>
      </c>
      <c r="G259" s="179"/>
      <c r="H259" s="179"/>
      <c r="K259" s="190" t="n">
        <f aca="false">$BK$259</f>
        <v>0</v>
      </c>
      <c r="L259" s="179"/>
      <c r="M259" s="182"/>
      <c r="N259" s="183"/>
      <c r="O259" s="179"/>
      <c r="P259" s="179"/>
      <c r="Q259" s="184" t="n">
        <f aca="false">SUM($Q$260:$Q$314)</f>
        <v>0</v>
      </c>
      <c r="R259" s="184" t="n">
        <f aca="false">SUM($R$260:$R$314)</f>
        <v>0</v>
      </c>
      <c r="S259" s="179"/>
      <c r="T259" s="185" t="n">
        <f aca="false">SUM($T$260:$T$314)</f>
        <v>0</v>
      </c>
      <c r="U259" s="179"/>
      <c r="V259" s="185" t="n">
        <f aca="false">SUM($V$260:$V$314)</f>
        <v>0.03620878</v>
      </c>
      <c r="W259" s="179"/>
      <c r="X259" s="186" t="n">
        <f aca="false">SUM($X$260:$X$314)</f>
        <v>0</v>
      </c>
      <c r="AR259" s="187" t="s">
        <v>24</v>
      </c>
      <c r="AT259" s="187" t="s">
        <v>75</v>
      </c>
      <c r="AU259" s="187" t="s">
        <v>24</v>
      </c>
      <c r="AY259" s="187" t="s">
        <v>164</v>
      </c>
      <c r="BK259" s="188" t="n">
        <f aca="false">SUM($BK$260:$BK$314)</f>
        <v>0</v>
      </c>
    </row>
    <row r="260" s="12" customFormat="true" ht="15.75" hidden="false" customHeight="true" outlineLevel="0" collapsed="false">
      <c r="B260" s="34"/>
      <c r="C260" s="191" t="s">
        <v>526</v>
      </c>
      <c r="D260" s="191" t="s">
        <v>167</v>
      </c>
      <c r="E260" s="192" t="s">
        <v>1114</v>
      </c>
      <c r="F260" s="193" t="s">
        <v>1115</v>
      </c>
      <c r="G260" s="194" t="s">
        <v>286</v>
      </c>
      <c r="H260" s="195" t="n">
        <v>3</v>
      </c>
      <c r="I260" s="196"/>
      <c r="J260" s="196"/>
      <c r="K260" s="197" t="n">
        <f aca="false">ROUND($P$260*$H$260,2)</f>
        <v>0</v>
      </c>
      <c r="L260" s="193" t="s">
        <v>287</v>
      </c>
      <c r="M260" s="58"/>
      <c r="N260" s="198"/>
      <c r="O260" s="199" t="s">
        <v>45</v>
      </c>
      <c r="P260" s="140" t="n">
        <f aca="false">$I$260+$J$260</f>
        <v>0</v>
      </c>
      <c r="Q260" s="140" t="n">
        <f aca="false">ROUND($I$260*$H$260,2)</f>
        <v>0</v>
      </c>
      <c r="R260" s="140" t="n">
        <f aca="false">ROUND($J$260*$H$260,2)</f>
        <v>0</v>
      </c>
      <c r="S260" s="35"/>
      <c r="T260" s="200" t="n">
        <f aca="false">$S$260*$H$260</f>
        <v>0</v>
      </c>
      <c r="U260" s="200" t="n">
        <v>0</v>
      </c>
      <c r="V260" s="200" t="n">
        <f aca="false">$U$260*$H$260</f>
        <v>0</v>
      </c>
      <c r="W260" s="200" t="n">
        <v>0</v>
      </c>
      <c r="X260" s="201" t="n">
        <f aca="false">$W$260*$H$260</f>
        <v>0</v>
      </c>
      <c r="AR260" s="130" t="s">
        <v>180</v>
      </c>
      <c r="AT260" s="130" t="s">
        <v>167</v>
      </c>
      <c r="AU260" s="130" t="s">
        <v>85</v>
      </c>
      <c r="AY260" s="12" t="s">
        <v>164</v>
      </c>
      <c r="BE260" s="202" t="n">
        <f aca="false">IF($O$260="základní",$K$260,0)</f>
        <v>0</v>
      </c>
      <c r="BF260" s="202" t="n">
        <f aca="false">IF($O$260="snížená",$K$260,0)</f>
        <v>0</v>
      </c>
      <c r="BG260" s="202" t="n">
        <f aca="false">IF($O$260="zákl. přenesená",$K$260,0)</f>
        <v>0</v>
      </c>
      <c r="BH260" s="202" t="n">
        <f aca="false">IF($O$260="sníž. přenesená",$K$260,0)</f>
        <v>0</v>
      </c>
      <c r="BI260" s="202" t="n">
        <f aca="false">IF($O$260="nulová",$K$260,0)</f>
        <v>0</v>
      </c>
      <c r="BJ260" s="130" t="s">
        <v>24</v>
      </c>
      <c r="BK260" s="202" t="n">
        <f aca="false">ROUND($P$260*$H$260,2)</f>
        <v>0</v>
      </c>
      <c r="BL260" s="130" t="s">
        <v>180</v>
      </c>
      <c r="BM260" s="130" t="s">
        <v>1542</v>
      </c>
    </row>
    <row r="261" s="12" customFormat="true" ht="27" hidden="false" customHeight="true" outlineLevel="0" collapsed="false">
      <c r="B261" s="34"/>
      <c r="C261" s="35"/>
      <c r="D261" s="205" t="s">
        <v>289</v>
      </c>
      <c r="E261" s="35"/>
      <c r="F261" s="226" t="s">
        <v>1117</v>
      </c>
      <c r="G261" s="35"/>
      <c r="H261" s="35"/>
      <c r="K261" s="35"/>
      <c r="L261" s="35"/>
      <c r="M261" s="58"/>
      <c r="N261" s="227"/>
      <c r="O261" s="35"/>
      <c r="P261" s="35"/>
      <c r="Q261" s="35"/>
      <c r="R261" s="35"/>
      <c r="S261" s="35"/>
      <c r="T261" s="35"/>
      <c r="U261" s="35"/>
      <c r="V261" s="35"/>
      <c r="W261" s="35"/>
      <c r="X261" s="74"/>
      <c r="AT261" s="12" t="s">
        <v>289</v>
      </c>
      <c r="AU261" s="12" t="s">
        <v>85</v>
      </c>
    </row>
    <row r="262" s="12" customFormat="true" ht="15.75" hidden="false" customHeight="true" outlineLevel="0" collapsed="false">
      <c r="B262" s="212"/>
      <c r="C262" s="213"/>
      <c r="D262" s="211" t="s">
        <v>203</v>
      </c>
      <c r="E262" s="213"/>
      <c r="F262" s="214" t="s">
        <v>710</v>
      </c>
      <c r="G262" s="213"/>
      <c r="H262" s="215" t="n">
        <v>3</v>
      </c>
      <c r="K262" s="213"/>
      <c r="L262" s="213"/>
      <c r="M262" s="216"/>
      <c r="N262" s="217"/>
      <c r="O262" s="213"/>
      <c r="P262" s="213"/>
      <c r="Q262" s="213"/>
      <c r="R262" s="213"/>
      <c r="S262" s="213"/>
      <c r="T262" s="213"/>
      <c r="U262" s="213"/>
      <c r="V262" s="213"/>
      <c r="W262" s="213"/>
      <c r="X262" s="218"/>
      <c r="AT262" s="219" t="s">
        <v>203</v>
      </c>
      <c r="AU262" s="219" t="s">
        <v>85</v>
      </c>
      <c r="AV262" s="219" t="s">
        <v>85</v>
      </c>
      <c r="AW262" s="219" t="s">
        <v>140</v>
      </c>
      <c r="AX262" s="219" t="s">
        <v>24</v>
      </c>
      <c r="AY262" s="219" t="s">
        <v>164</v>
      </c>
    </row>
    <row r="263" s="12" customFormat="true" ht="15.75" hidden="false" customHeight="true" outlineLevel="0" collapsed="false">
      <c r="B263" s="34"/>
      <c r="C263" s="236" t="s">
        <v>531</v>
      </c>
      <c r="D263" s="236" t="s">
        <v>383</v>
      </c>
      <c r="E263" s="237" t="s">
        <v>1118</v>
      </c>
      <c r="F263" s="238" t="s">
        <v>1119</v>
      </c>
      <c r="G263" s="239" t="s">
        <v>286</v>
      </c>
      <c r="H263" s="240" t="n">
        <v>3.045</v>
      </c>
      <c r="I263" s="241"/>
      <c r="J263" s="242"/>
      <c r="K263" s="243" t="n">
        <f aca="false">ROUND($P$263*$H$263,2)</f>
        <v>0</v>
      </c>
      <c r="L263" s="238" t="s">
        <v>287</v>
      </c>
      <c r="M263" s="244"/>
      <c r="N263" s="245"/>
      <c r="O263" s="199" t="s">
        <v>45</v>
      </c>
      <c r="P263" s="140" t="n">
        <f aca="false">$I$263+$J$263</f>
        <v>0</v>
      </c>
      <c r="Q263" s="140" t="n">
        <f aca="false">ROUND($I$263*$H$263,2)</f>
        <v>0</v>
      </c>
      <c r="R263" s="140" t="n">
        <f aca="false">ROUND($J$263*$H$263,2)</f>
        <v>0</v>
      </c>
      <c r="S263" s="35"/>
      <c r="T263" s="200" t="n">
        <f aca="false">$S$263*$H$263</f>
        <v>0</v>
      </c>
      <c r="U263" s="200" t="n">
        <v>0.00027</v>
      </c>
      <c r="V263" s="200" t="n">
        <f aca="false">$U$263*$H$263</f>
        <v>0.00082215</v>
      </c>
      <c r="W263" s="200" t="n">
        <v>0</v>
      </c>
      <c r="X263" s="201" t="n">
        <f aca="false">$W$263*$H$263</f>
        <v>0</v>
      </c>
      <c r="AR263" s="130" t="s">
        <v>195</v>
      </c>
      <c r="AT263" s="130" t="s">
        <v>383</v>
      </c>
      <c r="AU263" s="130" t="s">
        <v>85</v>
      </c>
      <c r="AY263" s="12" t="s">
        <v>164</v>
      </c>
      <c r="BE263" s="202" t="n">
        <f aca="false">IF($O$263="základní",$K$263,0)</f>
        <v>0</v>
      </c>
      <c r="BF263" s="202" t="n">
        <f aca="false">IF($O$263="snížená",$K$263,0)</f>
        <v>0</v>
      </c>
      <c r="BG263" s="202" t="n">
        <f aca="false">IF($O$263="zákl. přenesená",$K$263,0)</f>
        <v>0</v>
      </c>
      <c r="BH263" s="202" t="n">
        <f aca="false">IF($O$263="sníž. přenesená",$K$263,0)</f>
        <v>0</v>
      </c>
      <c r="BI263" s="202" t="n">
        <f aca="false">IF($O$263="nulová",$K$263,0)</f>
        <v>0</v>
      </c>
      <c r="BJ263" s="130" t="s">
        <v>24</v>
      </c>
      <c r="BK263" s="202" t="n">
        <f aca="false">ROUND($P$263*$H$263,2)</f>
        <v>0</v>
      </c>
      <c r="BL263" s="130" t="s">
        <v>180</v>
      </c>
      <c r="BM263" s="130" t="s">
        <v>1543</v>
      </c>
    </row>
    <row r="264" s="12" customFormat="true" ht="16.5" hidden="false" customHeight="true" outlineLevel="0" collapsed="false">
      <c r="B264" s="34"/>
      <c r="C264" s="35"/>
      <c r="D264" s="205" t="s">
        <v>289</v>
      </c>
      <c r="E264" s="35"/>
      <c r="F264" s="226" t="s">
        <v>1121</v>
      </c>
      <c r="G264" s="35"/>
      <c r="H264" s="35"/>
      <c r="K264" s="35"/>
      <c r="L264" s="35"/>
      <c r="M264" s="58"/>
      <c r="N264" s="227"/>
      <c r="O264" s="35"/>
      <c r="P264" s="35"/>
      <c r="Q264" s="35"/>
      <c r="R264" s="35"/>
      <c r="S264" s="35"/>
      <c r="T264" s="35"/>
      <c r="U264" s="35"/>
      <c r="V264" s="35"/>
      <c r="W264" s="35"/>
      <c r="X264" s="74"/>
      <c r="AT264" s="12" t="s">
        <v>289</v>
      </c>
      <c r="AU264" s="12" t="s">
        <v>85</v>
      </c>
    </row>
    <row r="265" s="12" customFormat="true" ht="15.75" hidden="false" customHeight="true" outlineLevel="0" collapsed="false">
      <c r="B265" s="212"/>
      <c r="C265" s="213"/>
      <c r="D265" s="211" t="s">
        <v>203</v>
      </c>
      <c r="E265" s="213"/>
      <c r="F265" s="214" t="s">
        <v>1544</v>
      </c>
      <c r="G265" s="213"/>
      <c r="H265" s="215" t="n">
        <v>3.045</v>
      </c>
      <c r="K265" s="213"/>
      <c r="L265" s="213"/>
      <c r="M265" s="216"/>
      <c r="N265" s="217"/>
      <c r="O265" s="213"/>
      <c r="P265" s="213"/>
      <c r="Q265" s="213"/>
      <c r="R265" s="213"/>
      <c r="S265" s="213"/>
      <c r="T265" s="213"/>
      <c r="U265" s="213"/>
      <c r="V265" s="213"/>
      <c r="W265" s="213"/>
      <c r="X265" s="218"/>
      <c r="AT265" s="219" t="s">
        <v>203</v>
      </c>
      <c r="AU265" s="219" t="s">
        <v>85</v>
      </c>
      <c r="AV265" s="219" t="s">
        <v>85</v>
      </c>
      <c r="AW265" s="219" t="s">
        <v>140</v>
      </c>
      <c r="AX265" s="219" t="s">
        <v>24</v>
      </c>
      <c r="AY265" s="219" t="s">
        <v>164</v>
      </c>
    </row>
    <row r="266" s="12" customFormat="true" ht="15.75" hidden="false" customHeight="true" outlineLevel="0" collapsed="false">
      <c r="B266" s="34"/>
      <c r="C266" s="191" t="s">
        <v>537</v>
      </c>
      <c r="D266" s="191" t="s">
        <v>167</v>
      </c>
      <c r="E266" s="192" t="s">
        <v>1365</v>
      </c>
      <c r="F266" s="193" t="s">
        <v>1366</v>
      </c>
      <c r="G266" s="194" t="s">
        <v>286</v>
      </c>
      <c r="H266" s="195" t="n">
        <v>30.5</v>
      </c>
      <c r="I266" s="196"/>
      <c r="J266" s="196"/>
      <c r="K266" s="197" t="n">
        <f aca="false">ROUND($P$266*$H$266,2)</f>
        <v>0</v>
      </c>
      <c r="L266" s="193" t="s">
        <v>287</v>
      </c>
      <c r="M266" s="58"/>
      <c r="N266" s="198"/>
      <c r="O266" s="199" t="s">
        <v>45</v>
      </c>
      <c r="P266" s="140" t="n">
        <f aca="false">$I$266+$J$266</f>
        <v>0</v>
      </c>
      <c r="Q266" s="140" t="n">
        <f aca="false">ROUND($I$266*$H$266,2)</f>
        <v>0</v>
      </c>
      <c r="R266" s="140" t="n">
        <f aca="false">ROUND($J$266*$H$266,2)</f>
        <v>0</v>
      </c>
      <c r="S266" s="35"/>
      <c r="T266" s="200" t="n">
        <f aca="false">$S$266*$H$266</f>
        <v>0</v>
      </c>
      <c r="U266" s="200" t="n">
        <v>0</v>
      </c>
      <c r="V266" s="200" t="n">
        <f aca="false">$U$266*$H$266</f>
        <v>0</v>
      </c>
      <c r="W266" s="200" t="n">
        <v>0</v>
      </c>
      <c r="X266" s="201" t="n">
        <f aca="false">$W$266*$H$266</f>
        <v>0</v>
      </c>
      <c r="AR266" s="130" t="s">
        <v>180</v>
      </c>
      <c r="AT266" s="130" t="s">
        <v>167</v>
      </c>
      <c r="AU266" s="130" t="s">
        <v>85</v>
      </c>
      <c r="AY266" s="12" t="s">
        <v>164</v>
      </c>
      <c r="BE266" s="202" t="n">
        <f aca="false">IF($O$266="základní",$K$266,0)</f>
        <v>0</v>
      </c>
      <c r="BF266" s="202" t="n">
        <f aca="false">IF($O$266="snížená",$K$266,0)</f>
        <v>0</v>
      </c>
      <c r="BG266" s="202" t="n">
        <f aca="false">IF($O$266="zákl. přenesená",$K$266,0)</f>
        <v>0</v>
      </c>
      <c r="BH266" s="202" t="n">
        <f aca="false">IF($O$266="sníž. přenesená",$K$266,0)</f>
        <v>0</v>
      </c>
      <c r="BI266" s="202" t="n">
        <f aca="false">IF($O$266="nulová",$K$266,0)</f>
        <v>0</v>
      </c>
      <c r="BJ266" s="130" t="s">
        <v>24</v>
      </c>
      <c r="BK266" s="202" t="n">
        <f aca="false">ROUND($P$266*$H$266,2)</f>
        <v>0</v>
      </c>
      <c r="BL266" s="130" t="s">
        <v>180</v>
      </c>
      <c r="BM266" s="130" t="s">
        <v>1545</v>
      </c>
    </row>
    <row r="267" s="12" customFormat="true" ht="27" hidden="false" customHeight="true" outlineLevel="0" collapsed="false">
      <c r="B267" s="34"/>
      <c r="C267" s="35"/>
      <c r="D267" s="205" t="s">
        <v>289</v>
      </c>
      <c r="E267" s="35"/>
      <c r="F267" s="226" t="s">
        <v>1368</v>
      </c>
      <c r="G267" s="35"/>
      <c r="H267" s="35"/>
      <c r="K267" s="35"/>
      <c r="L267" s="35"/>
      <c r="M267" s="58"/>
      <c r="N267" s="227"/>
      <c r="O267" s="35"/>
      <c r="P267" s="35"/>
      <c r="Q267" s="35"/>
      <c r="R267" s="35"/>
      <c r="S267" s="35"/>
      <c r="T267" s="35"/>
      <c r="U267" s="35"/>
      <c r="V267" s="35"/>
      <c r="W267" s="35"/>
      <c r="X267" s="74"/>
      <c r="AT267" s="12" t="s">
        <v>289</v>
      </c>
      <c r="AU267" s="12" t="s">
        <v>85</v>
      </c>
    </row>
    <row r="268" s="12" customFormat="true" ht="15.75" hidden="false" customHeight="true" outlineLevel="0" collapsed="false">
      <c r="B268" s="212"/>
      <c r="C268" s="213"/>
      <c r="D268" s="211" t="s">
        <v>203</v>
      </c>
      <c r="E268" s="213"/>
      <c r="F268" s="214" t="s">
        <v>1546</v>
      </c>
      <c r="G268" s="213"/>
      <c r="H268" s="215" t="n">
        <v>29</v>
      </c>
      <c r="K268" s="213"/>
      <c r="L268" s="213"/>
      <c r="M268" s="216"/>
      <c r="N268" s="217"/>
      <c r="O268" s="213"/>
      <c r="P268" s="213"/>
      <c r="Q268" s="213"/>
      <c r="R268" s="213"/>
      <c r="S268" s="213"/>
      <c r="T268" s="213"/>
      <c r="U268" s="213"/>
      <c r="V268" s="213"/>
      <c r="W268" s="213"/>
      <c r="X268" s="218"/>
      <c r="AT268" s="219" t="s">
        <v>203</v>
      </c>
      <c r="AU268" s="219" t="s">
        <v>85</v>
      </c>
      <c r="AV268" s="219" t="s">
        <v>85</v>
      </c>
      <c r="AW268" s="219" t="s">
        <v>140</v>
      </c>
      <c r="AX268" s="219" t="s">
        <v>76</v>
      </c>
      <c r="AY268" s="219" t="s">
        <v>164</v>
      </c>
    </row>
    <row r="269" s="12" customFormat="true" ht="15.75" hidden="false" customHeight="true" outlineLevel="0" collapsed="false">
      <c r="B269" s="203"/>
      <c r="C269" s="204"/>
      <c r="D269" s="211" t="s">
        <v>203</v>
      </c>
      <c r="E269" s="204"/>
      <c r="F269" s="206" t="s">
        <v>1370</v>
      </c>
      <c r="G269" s="204"/>
      <c r="H269" s="204"/>
      <c r="K269" s="204"/>
      <c r="L269" s="204"/>
      <c r="M269" s="207"/>
      <c r="N269" s="208"/>
      <c r="O269" s="204"/>
      <c r="P269" s="204"/>
      <c r="Q269" s="204"/>
      <c r="R269" s="204"/>
      <c r="S269" s="204"/>
      <c r="T269" s="204"/>
      <c r="U269" s="204"/>
      <c r="V269" s="204"/>
      <c r="W269" s="204"/>
      <c r="X269" s="209"/>
      <c r="AT269" s="210" t="s">
        <v>203</v>
      </c>
      <c r="AU269" s="210" t="s">
        <v>85</v>
      </c>
      <c r="AV269" s="210" t="s">
        <v>24</v>
      </c>
      <c r="AW269" s="210" t="s">
        <v>140</v>
      </c>
      <c r="AX269" s="210" t="s">
        <v>76</v>
      </c>
      <c r="AY269" s="210" t="s">
        <v>164</v>
      </c>
    </row>
    <row r="270" s="12" customFormat="true" ht="15.75" hidden="false" customHeight="true" outlineLevel="0" collapsed="false">
      <c r="B270" s="212"/>
      <c r="C270" s="213"/>
      <c r="D270" s="211" t="s">
        <v>203</v>
      </c>
      <c r="E270" s="213"/>
      <c r="F270" s="214" t="s">
        <v>1547</v>
      </c>
      <c r="G270" s="213"/>
      <c r="H270" s="215" t="n">
        <v>1.5</v>
      </c>
      <c r="K270" s="213"/>
      <c r="L270" s="213"/>
      <c r="M270" s="216"/>
      <c r="N270" s="217"/>
      <c r="O270" s="213"/>
      <c r="P270" s="213"/>
      <c r="Q270" s="213"/>
      <c r="R270" s="213"/>
      <c r="S270" s="213"/>
      <c r="T270" s="213"/>
      <c r="U270" s="213"/>
      <c r="V270" s="213"/>
      <c r="W270" s="213"/>
      <c r="X270" s="218"/>
      <c r="AT270" s="219" t="s">
        <v>203</v>
      </c>
      <c r="AU270" s="219" t="s">
        <v>85</v>
      </c>
      <c r="AV270" s="219" t="s">
        <v>85</v>
      </c>
      <c r="AW270" s="219" t="s">
        <v>140</v>
      </c>
      <c r="AX270" s="219" t="s">
        <v>76</v>
      </c>
      <c r="AY270" s="219" t="s">
        <v>164</v>
      </c>
    </row>
    <row r="271" s="12" customFormat="true" ht="15.75" hidden="false" customHeight="true" outlineLevel="0" collapsed="false">
      <c r="B271" s="228"/>
      <c r="C271" s="229"/>
      <c r="D271" s="211" t="s">
        <v>203</v>
      </c>
      <c r="E271" s="229"/>
      <c r="F271" s="230" t="s">
        <v>302</v>
      </c>
      <c r="G271" s="229"/>
      <c r="H271" s="231" t="n">
        <v>30.5</v>
      </c>
      <c r="K271" s="229"/>
      <c r="L271" s="229"/>
      <c r="M271" s="232"/>
      <c r="N271" s="233"/>
      <c r="O271" s="229"/>
      <c r="P271" s="229"/>
      <c r="Q271" s="229"/>
      <c r="R271" s="229"/>
      <c r="S271" s="229"/>
      <c r="T271" s="229"/>
      <c r="U271" s="229"/>
      <c r="V271" s="229"/>
      <c r="W271" s="229"/>
      <c r="X271" s="234"/>
      <c r="AT271" s="235" t="s">
        <v>203</v>
      </c>
      <c r="AU271" s="235" t="s">
        <v>85</v>
      </c>
      <c r="AV271" s="235" t="s">
        <v>180</v>
      </c>
      <c r="AW271" s="235" t="s">
        <v>140</v>
      </c>
      <c r="AX271" s="235" t="s">
        <v>24</v>
      </c>
      <c r="AY271" s="235" t="s">
        <v>164</v>
      </c>
    </row>
    <row r="272" s="12" customFormat="true" ht="15.75" hidden="false" customHeight="true" outlineLevel="0" collapsed="false">
      <c r="B272" s="34"/>
      <c r="C272" s="236" t="s">
        <v>543</v>
      </c>
      <c r="D272" s="236" t="s">
        <v>383</v>
      </c>
      <c r="E272" s="237" t="s">
        <v>1226</v>
      </c>
      <c r="F272" s="238" t="s">
        <v>1227</v>
      </c>
      <c r="G272" s="239" t="s">
        <v>286</v>
      </c>
      <c r="H272" s="240" t="n">
        <v>29.435</v>
      </c>
      <c r="I272" s="241"/>
      <c r="J272" s="242"/>
      <c r="K272" s="243" t="n">
        <f aca="false">ROUND($P$272*$H$272,2)</f>
        <v>0</v>
      </c>
      <c r="L272" s="238" t="s">
        <v>287</v>
      </c>
      <c r="M272" s="244"/>
      <c r="N272" s="245"/>
      <c r="O272" s="199" t="s">
        <v>45</v>
      </c>
      <c r="P272" s="140" t="n">
        <f aca="false">$I$272+$J$272</f>
        <v>0</v>
      </c>
      <c r="Q272" s="140" t="n">
        <f aca="false">ROUND($I$272*$H$272,2)</f>
        <v>0</v>
      </c>
      <c r="R272" s="140" t="n">
        <f aca="false">ROUND($J$272*$H$272,2)</f>
        <v>0</v>
      </c>
      <c r="S272" s="35"/>
      <c r="T272" s="200" t="n">
        <f aca="false">$S$272*$H$272</f>
        <v>0</v>
      </c>
      <c r="U272" s="200" t="n">
        <v>0.00105</v>
      </c>
      <c r="V272" s="200" t="n">
        <f aca="false">$U$272*$H$272</f>
        <v>0.03090675</v>
      </c>
      <c r="W272" s="200" t="n">
        <v>0</v>
      </c>
      <c r="X272" s="201" t="n">
        <f aca="false">$W$272*$H$272</f>
        <v>0</v>
      </c>
      <c r="AR272" s="130" t="s">
        <v>195</v>
      </c>
      <c r="AT272" s="130" t="s">
        <v>383</v>
      </c>
      <c r="AU272" s="130" t="s">
        <v>85</v>
      </c>
      <c r="AY272" s="12" t="s">
        <v>164</v>
      </c>
      <c r="BE272" s="202" t="n">
        <f aca="false">IF($O$272="základní",$K$272,0)</f>
        <v>0</v>
      </c>
      <c r="BF272" s="202" t="n">
        <f aca="false">IF($O$272="snížená",$K$272,0)</f>
        <v>0</v>
      </c>
      <c r="BG272" s="202" t="n">
        <f aca="false">IF($O$272="zákl. přenesená",$K$272,0)</f>
        <v>0</v>
      </c>
      <c r="BH272" s="202" t="n">
        <f aca="false">IF($O$272="sníž. přenesená",$K$272,0)</f>
        <v>0</v>
      </c>
      <c r="BI272" s="202" t="n">
        <f aca="false">IF($O$272="nulová",$K$272,0)</f>
        <v>0</v>
      </c>
      <c r="BJ272" s="130" t="s">
        <v>24</v>
      </c>
      <c r="BK272" s="202" t="n">
        <f aca="false">ROUND($P$272*$H$272,2)</f>
        <v>0</v>
      </c>
      <c r="BL272" s="130" t="s">
        <v>180</v>
      </c>
      <c r="BM272" s="130" t="s">
        <v>1548</v>
      </c>
    </row>
    <row r="273" s="12" customFormat="true" ht="27" hidden="false" customHeight="true" outlineLevel="0" collapsed="false">
      <c r="B273" s="34"/>
      <c r="C273" s="35"/>
      <c r="D273" s="205" t="s">
        <v>289</v>
      </c>
      <c r="E273" s="35"/>
      <c r="F273" s="226" t="s">
        <v>1229</v>
      </c>
      <c r="G273" s="35"/>
      <c r="H273" s="35"/>
      <c r="K273" s="35"/>
      <c r="L273" s="35"/>
      <c r="M273" s="58"/>
      <c r="N273" s="227"/>
      <c r="O273" s="35"/>
      <c r="P273" s="35"/>
      <c r="Q273" s="35"/>
      <c r="R273" s="35"/>
      <c r="S273" s="35"/>
      <c r="T273" s="35"/>
      <c r="U273" s="35"/>
      <c r="V273" s="35"/>
      <c r="W273" s="35"/>
      <c r="X273" s="74"/>
      <c r="AT273" s="12" t="s">
        <v>289</v>
      </c>
      <c r="AU273" s="12" t="s">
        <v>85</v>
      </c>
    </row>
    <row r="274" s="12" customFormat="true" ht="15.75" hidden="false" customHeight="true" outlineLevel="0" collapsed="false">
      <c r="B274" s="212"/>
      <c r="C274" s="213"/>
      <c r="D274" s="211" t="s">
        <v>203</v>
      </c>
      <c r="E274" s="213"/>
      <c r="F274" s="214" t="s">
        <v>1549</v>
      </c>
      <c r="G274" s="213"/>
      <c r="H274" s="215" t="n">
        <v>29.435</v>
      </c>
      <c r="K274" s="213"/>
      <c r="L274" s="213"/>
      <c r="M274" s="216"/>
      <c r="N274" s="217"/>
      <c r="O274" s="213"/>
      <c r="P274" s="213"/>
      <c r="Q274" s="213"/>
      <c r="R274" s="213"/>
      <c r="S274" s="213"/>
      <c r="T274" s="213"/>
      <c r="U274" s="213"/>
      <c r="V274" s="213"/>
      <c r="W274" s="213"/>
      <c r="X274" s="218"/>
      <c r="AT274" s="219" t="s">
        <v>203</v>
      </c>
      <c r="AU274" s="219" t="s">
        <v>85</v>
      </c>
      <c r="AV274" s="219" t="s">
        <v>85</v>
      </c>
      <c r="AW274" s="219" t="s">
        <v>140</v>
      </c>
      <c r="AX274" s="219" t="s">
        <v>24</v>
      </c>
      <c r="AY274" s="219" t="s">
        <v>164</v>
      </c>
    </row>
    <row r="275" s="12" customFormat="true" ht="15.75" hidden="false" customHeight="true" outlineLevel="0" collapsed="false">
      <c r="B275" s="34"/>
      <c r="C275" s="236" t="s">
        <v>549</v>
      </c>
      <c r="D275" s="236" t="s">
        <v>383</v>
      </c>
      <c r="E275" s="237" t="s">
        <v>1372</v>
      </c>
      <c r="F275" s="238" t="s">
        <v>1373</v>
      </c>
      <c r="G275" s="239" t="s">
        <v>286</v>
      </c>
      <c r="H275" s="240" t="n">
        <v>1.523</v>
      </c>
      <c r="I275" s="241"/>
      <c r="J275" s="242"/>
      <c r="K275" s="243" t="n">
        <f aca="false">ROUND($P$275*$H$275,2)</f>
        <v>0</v>
      </c>
      <c r="L275" s="238" t="s">
        <v>287</v>
      </c>
      <c r="M275" s="244"/>
      <c r="N275" s="245"/>
      <c r="O275" s="199" t="s">
        <v>45</v>
      </c>
      <c r="P275" s="140" t="n">
        <f aca="false">$I$275+$J$275</f>
        <v>0</v>
      </c>
      <c r="Q275" s="140" t="n">
        <f aca="false">ROUND($I$275*$H$275,2)</f>
        <v>0</v>
      </c>
      <c r="R275" s="140" t="n">
        <f aca="false">ROUND($J$275*$H$275,2)</f>
        <v>0</v>
      </c>
      <c r="S275" s="35"/>
      <c r="T275" s="200" t="n">
        <f aca="false">$S$275*$H$275</f>
        <v>0</v>
      </c>
      <c r="U275" s="200" t="n">
        <v>0.00106</v>
      </c>
      <c r="V275" s="200" t="n">
        <f aca="false">$U$275*$H$275</f>
        <v>0.00161438</v>
      </c>
      <c r="W275" s="200" t="n">
        <v>0</v>
      </c>
      <c r="X275" s="201" t="n">
        <f aca="false">$W$275*$H$275</f>
        <v>0</v>
      </c>
      <c r="AR275" s="130" t="s">
        <v>195</v>
      </c>
      <c r="AT275" s="130" t="s">
        <v>383</v>
      </c>
      <c r="AU275" s="130" t="s">
        <v>85</v>
      </c>
      <c r="AY275" s="12" t="s">
        <v>164</v>
      </c>
      <c r="BE275" s="202" t="n">
        <f aca="false">IF($O$275="základní",$K$275,0)</f>
        <v>0</v>
      </c>
      <c r="BF275" s="202" t="n">
        <f aca="false">IF($O$275="snížená",$K$275,0)</f>
        <v>0</v>
      </c>
      <c r="BG275" s="202" t="n">
        <f aca="false">IF($O$275="zákl. přenesená",$K$275,0)</f>
        <v>0</v>
      </c>
      <c r="BH275" s="202" t="n">
        <f aca="false">IF($O$275="sníž. přenesená",$K$275,0)</f>
        <v>0</v>
      </c>
      <c r="BI275" s="202" t="n">
        <f aca="false">IF($O$275="nulová",$K$275,0)</f>
        <v>0</v>
      </c>
      <c r="BJ275" s="130" t="s">
        <v>24</v>
      </c>
      <c r="BK275" s="202" t="n">
        <f aca="false">ROUND($P$275*$H$275,2)</f>
        <v>0</v>
      </c>
      <c r="BL275" s="130" t="s">
        <v>180</v>
      </c>
      <c r="BM275" s="130" t="s">
        <v>1550</v>
      </c>
    </row>
    <row r="276" s="12" customFormat="true" ht="16.5" hidden="false" customHeight="true" outlineLevel="0" collapsed="false">
      <c r="B276" s="34"/>
      <c r="C276" s="35"/>
      <c r="D276" s="205" t="s">
        <v>289</v>
      </c>
      <c r="E276" s="35"/>
      <c r="F276" s="226" t="s">
        <v>1375</v>
      </c>
      <c r="G276" s="35"/>
      <c r="H276" s="35"/>
      <c r="K276" s="35"/>
      <c r="L276" s="35"/>
      <c r="M276" s="58"/>
      <c r="N276" s="227"/>
      <c r="O276" s="35"/>
      <c r="P276" s="35"/>
      <c r="Q276" s="35"/>
      <c r="R276" s="35"/>
      <c r="S276" s="35"/>
      <c r="T276" s="35"/>
      <c r="U276" s="35"/>
      <c r="V276" s="35"/>
      <c r="W276" s="35"/>
      <c r="X276" s="74"/>
      <c r="AT276" s="12" t="s">
        <v>289</v>
      </c>
      <c r="AU276" s="12" t="s">
        <v>85</v>
      </c>
    </row>
    <row r="277" s="12" customFormat="true" ht="15.75" hidden="false" customHeight="true" outlineLevel="0" collapsed="false">
      <c r="B277" s="212"/>
      <c r="C277" s="213"/>
      <c r="D277" s="211" t="s">
        <v>203</v>
      </c>
      <c r="E277" s="213"/>
      <c r="F277" s="214" t="s">
        <v>1551</v>
      </c>
      <c r="G277" s="213"/>
      <c r="H277" s="215" t="n">
        <v>1.523</v>
      </c>
      <c r="K277" s="213"/>
      <c r="L277" s="213"/>
      <c r="M277" s="216"/>
      <c r="N277" s="217"/>
      <c r="O277" s="213"/>
      <c r="P277" s="213"/>
      <c r="Q277" s="213"/>
      <c r="R277" s="213"/>
      <c r="S277" s="213"/>
      <c r="T277" s="213"/>
      <c r="U277" s="213"/>
      <c r="V277" s="213"/>
      <c r="W277" s="213"/>
      <c r="X277" s="218"/>
      <c r="AT277" s="219" t="s">
        <v>203</v>
      </c>
      <c r="AU277" s="219" t="s">
        <v>85</v>
      </c>
      <c r="AV277" s="219" t="s">
        <v>85</v>
      </c>
      <c r="AW277" s="219" t="s">
        <v>140</v>
      </c>
      <c r="AX277" s="219" t="s">
        <v>24</v>
      </c>
      <c r="AY277" s="219" t="s">
        <v>164</v>
      </c>
    </row>
    <row r="278" s="12" customFormat="true" ht="15.75" hidden="false" customHeight="true" outlineLevel="0" collapsed="false">
      <c r="B278" s="34"/>
      <c r="C278" s="191" t="s">
        <v>554</v>
      </c>
      <c r="D278" s="191" t="s">
        <v>167</v>
      </c>
      <c r="E278" s="192" t="s">
        <v>1123</v>
      </c>
      <c r="F278" s="193" t="s">
        <v>1124</v>
      </c>
      <c r="G278" s="194" t="s">
        <v>399</v>
      </c>
      <c r="H278" s="195" t="n">
        <v>3</v>
      </c>
      <c r="I278" s="196"/>
      <c r="J278" s="196"/>
      <c r="K278" s="197" t="n">
        <f aca="false">ROUND($P$278*$H$278,2)</f>
        <v>0</v>
      </c>
      <c r="L278" s="193" t="s">
        <v>287</v>
      </c>
      <c r="M278" s="58"/>
      <c r="N278" s="198"/>
      <c r="O278" s="199" t="s">
        <v>45</v>
      </c>
      <c r="P278" s="140" t="n">
        <f aca="false">$I$278+$J$278</f>
        <v>0</v>
      </c>
      <c r="Q278" s="140" t="n">
        <f aca="false">ROUND($I$278*$H$278,2)</f>
        <v>0</v>
      </c>
      <c r="R278" s="140" t="n">
        <f aca="false">ROUND($J$278*$H$278,2)</f>
        <v>0</v>
      </c>
      <c r="S278" s="35"/>
      <c r="T278" s="200" t="n">
        <f aca="false">$S$278*$H$278</f>
        <v>0</v>
      </c>
      <c r="U278" s="200" t="n">
        <v>0.00038</v>
      </c>
      <c r="V278" s="200" t="n">
        <f aca="false">$U$278*$H$278</f>
        <v>0.00114</v>
      </c>
      <c r="W278" s="200" t="n">
        <v>0</v>
      </c>
      <c r="X278" s="201" t="n">
        <f aca="false">$W$278*$H$278</f>
        <v>0</v>
      </c>
      <c r="AR278" s="130" t="s">
        <v>180</v>
      </c>
      <c r="AT278" s="130" t="s">
        <v>167</v>
      </c>
      <c r="AU278" s="130" t="s">
        <v>85</v>
      </c>
      <c r="AY278" s="12" t="s">
        <v>164</v>
      </c>
      <c r="BE278" s="202" t="n">
        <f aca="false">IF($O$278="základní",$K$278,0)</f>
        <v>0</v>
      </c>
      <c r="BF278" s="202" t="n">
        <f aca="false">IF($O$278="snížená",$K$278,0)</f>
        <v>0</v>
      </c>
      <c r="BG278" s="202" t="n">
        <f aca="false">IF($O$278="zákl. přenesená",$K$278,0)</f>
        <v>0</v>
      </c>
      <c r="BH278" s="202" t="n">
        <f aca="false">IF($O$278="sníž. přenesená",$K$278,0)</f>
        <v>0</v>
      </c>
      <c r="BI278" s="202" t="n">
        <f aca="false">IF($O$278="nulová",$K$278,0)</f>
        <v>0</v>
      </c>
      <c r="BJ278" s="130" t="s">
        <v>24</v>
      </c>
      <c r="BK278" s="202" t="n">
        <f aca="false">ROUND($P$278*$H$278,2)</f>
        <v>0</v>
      </c>
      <c r="BL278" s="130" t="s">
        <v>180</v>
      </c>
      <c r="BM278" s="130" t="s">
        <v>1552</v>
      </c>
    </row>
    <row r="279" s="12" customFormat="true" ht="16.5" hidden="false" customHeight="true" outlineLevel="0" collapsed="false">
      <c r="B279" s="34"/>
      <c r="C279" s="35"/>
      <c r="D279" s="205" t="s">
        <v>289</v>
      </c>
      <c r="E279" s="35"/>
      <c r="F279" s="226" t="s">
        <v>1126</v>
      </c>
      <c r="G279" s="35"/>
      <c r="H279" s="35"/>
      <c r="K279" s="35"/>
      <c r="L279" s="35"/>
      <c r="M279" s="58"/>
      <c r="N279" s="227"/>
      <c r="O279" s="35"/>
      <c r="P279" s="35"/>
      <c r="Q279" s="35"/>
      <c r="R279" s="35"/>
      <c r="S279" s="35"/>
      <c r="T279" s="35"/>
      <c r="U279" s="35"/>
      <c r="V279" s="35"/>
      <c r="W279" s="35"/>
      <c r="X279" s="74"/>
      <c r="AT279" s="12" t="s">
        <v>289</v>
      </c>
      <c r="AU279" s="12" t="s">
        <v>85</v>
      </c>
    </row>
    <row r="280" s="12" customFormat="true" ht="15.75" hidden="false" customHeight="true" outlineLevel="0" collapsed="false">
      <c r="B280" s="212"/>
      <c r="C280" s="213"/>
      <c r="D280" s="211" t="s">
        <v>203</v>
      </c>
      <c r="E280" s="213"/>
      <c r="F280" s="214" t="s">
        <v>710</v>
      </c>
      <c r="G280" s="213"/>
      <c r="H280" s="215" t="n">
        <v>3</v>
      </c>
      <c r="K280" s="213"/>
      <c r="L280" s="213"/>
      <c r="M280" s="216"/>
      <c r="N280" s="217"/>
      <c r="O280" s="213"/>
      <c r="P280" s="213"/>
      <c r="Q280" s="213"/>
      <c r="R280" s="213"/>
      <c r="S280" s="213"/>
      <c r="T280" s="213"/>
      <c r="U280" s="213"/>
      <c r="V280" s="213"/>
      <c r="W280" s="213"/>
      <c r="X280" s="218"/>
      <c r="AT280" s="219" t="s">
        <v>203</v>
      </c>
      <c r="AU280" s="219" t="s">
        <v>85</v>
      </c>
      <c r="AV280" s="219" t="s">
        <v>85</v>
      </c>
      <c r="AW280" s="219" t="s">
        <v>140</v>
      </c>
      <c r="AX280" s="219" t="s">
        <v>24</v>
      </c>
      <c r="AY280" s="219" t="s">
        <v>164</v>
      </c>
    </row>
    <row r="281" s="12" customFormat="true" ht="15.75" hidden="false" customHeight="true" outlineLevel="0" collapsed="false">
      <c r="B281" s="34"/>
      <c r="C281" s="191" t="s">
        <v>559</v>
      </c>
      <c r="D281" s="191" t="s">
        <v>167</v>
      </c>
      <c r="E281" s="192" t="s">
        <v>1378</v>
      </c>
      <c r="F281" s="193" t="s">
        <v>1379</v>
      </c>
      <c r="G281" s="194" t="s">
        <v>399</v>
      </c>
      <c r="H281" s="195" t="n">
        <v>9</v>
      </c>
      <c r="I281" s="196"/>
      <c r="J281" s="196"/>
      <c r="K281" s="197" t="n">
        <f aca="false">ROUND($P$281*$H$281,2)</f>
        <v>0</v>
      </c>
      <c r="L281" s="193"/>
      <c r="M281" s="58"/>
      <c r="N281" s="198"/>
      <c r="O281" s="199" t="s">
        <v>45</v>
      </c>
      <c r="P281" s="140" t="n">
        <f aca="false">$I$281+$J$281</f>
        <v>0</v>
      </c>
      <c r="Q281" s="140" t="n">
        <f aca="false">ROUND($I$281*$H$281,2)</f>
        <v>0</v>
      </c>
      <c r="R281" s="140" t="n">
        <f aca="false">ROUND($J$281*$H$281,2)</f>
        <v>0</v>
      </c>
      <c r="S281" s="35"/>
      <c r="T281" s="200" t="n">
        <f aca="false">$S$281*$H$281</f>
        <v>0</v>
      </c>
      <c r="U281" s="200" t="n">
        <v>0</v>
      </c>
      <c r="V281" s="200" t="n">
        <f aca="false">$U$281*$H$281</f>
        <v>0</v>
      </c>
      <c r="W281" s="200" t="n">
        <v>0</v>
      </c>
      <c r="X281" s="201" t="n">
        <f aca="false">$W$281*$H$281</f>
        <v>0</v>
      </c>
      <c r="AR281" s="130" t="s">
        <v>180</v>
      </c>
      <c r="AT281" s="130" t="s">
        <v>167</v>
      </c>
      <c r="AU281" s="130" t="s">
        <v>85</v>
      </c>
      <c r="AY281" s="12" t="s">
        <v>164</v>
      </c>
      <c r="BE281" s="202" t="n">
        <f aca="false">IF($O$281="základní",$K$281,0)</f>
        <v>0</v>
      </c>
      <c r="BF281" s="202" t="n">
        <f aca="false">IF($O$281="snížená",$K$281,0)</f>
        <v>0</v>
      </c>
      <c r="BG281" s="202" t="n">
        <f aca="false">IF($O$281="zákl. přenesená",$K$281,0)</f>
        <v>0</v>
      </c>
      <c r="BH281" s="202" t="n">
        <f aca="false">IF($O$281="sníž. přenesená",$K$281,0)</f>
        <v>0</v>
      </c>
      <c r="BI281" s="202" t="n">
        <f aca="false">IF($O$281="nulová",$K$281,0)</f>
        <v>0</v>
      </c>
      <c r="BJ281" s="130" t="s">
        <v>24</v>
      </c>
      <c r="BK281" s="202" t="n">
        <f aca="false">ROUND($P$281*$H$281,2)</f>
        <v>0</v>
      </c>
      <c r="BL281" s="130" t="s">
        <v>180</v>
      </c>
      <c r="BM281" s="130" t="s">
        <v>1553</v>
      </c>
    </row>
    <row r="282" s="12" customFormat="true" ht="16.5" hidden="false" customHeight="true" outlineLevel="0" collapsed="false">
      <c r="B282" s="34"/>
      <c r="C282" s="35"/>
      <c r="D282" s="205" t="s">
        <v>289</v>
      </c>
      <c r="E282" s="35"/>
      <c r="F282" s="226" t="s">
        <v>1381</v>
      </c>
      <c r="G282" s="35"/>
      <c r="H282" s="35"/>
      <c r="K282" s="35"/>
      <c r="L282" s="35"/>
      <c r="M282" s="58"/>
      <c r="N282" s="227"/>
      <c r="O282" s="35"/>
      <c r="P282" s="35"/>
      <c r="Q282" s="35"/>
      <c r="R282" s="35"/>
      <c r="S282" s="35"/>
      <c r="T282" s="35"/>
      <c r="U282" s="35"/>
      <c r="V282" s="35"/>
      <c r="W282" s="35"/>
      <c r="X282" s="74"/>
      <c r="AT282" s="12" t="s">
        <v>289</v>
      </c>
      <c r="AU282" s="12" t="s">
        <v>85</v>
      </c>
    </row>
    <row r="283" s="12" customFormat="true" ht="15.75" hidden="false" customHeight="true" outlineLevel="0" collapsed="false">
      <c r="B283" s="212"/>
      <c r="C283" s="213"/>
      <c r="D283" s="211" t="s">
        <v>203</v>
      </c>
      <c r="E283" s="213"/>
      <c r="F283" s="214" t="s">
        <v>1554</v>
      </c>
      <c r="G283" s="213"/>
      <c r="H283" s="215" t="n">
        <v>9</v>
      </c>
      <c r="K283" s="213"/>
      <c r="L283" s="213"/>
      <c r="M283" s="216"/>
      <c r="N283" s="217"/>
      <c r="O283" s="213"/>
      <c r="P283" s="213"/>
      <c r="Q283" s="213"/>
      <c r="R283" s="213"/>
      <c r="S283" s="213"/>
      <c r="T283" s="213"/>
      <c r="U283" s="213"/>
      <c r="V283" s="213"/>
      <c r="W283" s="213"/>
      <c r="X283" s="218"/>
      <c r="AT283" s="219" t="s">
        <v>203</v>
      </c>
      <c r="AU283" s="219" t="s">
        <v>85</v>
      </c>
      <c r="AV283" s="219" t="s">
        <v>85</v>
      </c>
      <c r="AW283" s="219" t="s">
        <v>140</v>
      </c>
      <c r="AX283" s="219" t="s">
        <v>24</v>
      </c>
      <c r="AY283" s="219" t="s">
        <v>164</v>
      </c>
    </row>
    <row r="284" s="12" customFormat="true" ht="15.75" hidden="false" customHeight="true" outlineLevel="0" collapsed="false">
      <c r="B284" s="34"/>
      <c r="C284" s="236" t="s">
        <v>563</v>
      </c>
      <c r="D284" s="236" t="s">
        <v>383</v>
      </c>
      <c r="E284" s="237" t="s">
        <v>1383</v>
      </c>
      <c r="F284" s="238" t="s">
        <v>1384</v>
      </c>
      <c r="G284" s="239" t="s">
        <v>399</v>
      </c>
      <c r="H284" s="240" t="n">
        <v>1.015</v>
      </c>
      <c r="I284" s="241"/>
      <c r="J284" s="242"/>
      <c r="K284" s="243" t="n">
        <f aca="false">ROUND($P$284*$H$284,2)</f>
        <v>0</v>
      </c>
      <c r="L284" s="238" t="s">
        <v>287</v>
      </c>
      <c r="M284" s="244"/>
      <c r="N284" s="245"/>
      <c r="O284" s="199" t="s">
        <v>45</v>
      </c>
      <c r="P284" s="140" t="n">
        <f aca="false">$I$284+$J$284</f>
        <v>0</v>
      </c>
      <c r="Q284" s="140" t="n">
        <f aca="false">ROUND($I$284*$H$284,2)</f>
        <v>0</v>
      </c>
      <c r="R284" s="140" t="n">
        <f aca="false">ROUND($J$284*$H$284,2)</f>
        <v>0</v>
      </c>
      <c r="S284" s="35"/>
      <c r="T284" s="200" t="n">
        <f aca="false">$S$284*$H$284</f>
        <v>0</v>
      </c>
      <c r="U284" s="200" t="n">
        <v>0.00017</v>
      </c>
      <c r="V284" s="200" t="n">
        <f aca="false">$U$284*$H$284</f>
        <v>0.00017255</v>
      </c>
      <c r="W284" s="200" t="n">
        <v>0</v>
      </c>
      <c r="X284" s="201" t="n">
        <f aca="false">$W$284*$H$284</f>
        <v>0</v>
      </c>
      <c r="AR284" s="130" t="s">
        <v>195</v>
      </c>
      <c r="AT284" s="130" t="s">
        <v>383</v>
      </c>
      <c r="AU284" s="130" t="s">
        <v>85</v>
      </c>
      <c r="AY284" s="12" t="s">
        <v>164</v>
      </c>
      <c r="BE284" s="202" t="n">
        <f aca="false">IF($O$284="základní",$K$284,0)</f>
        <v>0</v>
      </c>
      <c r="BF284" s="202" t="n">
        <f aca="false">IF($O$284="snížená",$K$284,0)</f>
        <v>0</v>
      </c>
      <c r="BG284" s="202" t="n">
        <f aca="false">IF($O$284="zákl. přenesená",$K$284,0)</f>
        <v>0</v>
      </c>
      <c r="BH284" s="202" t="n">
        <f aca="false">IF($O$284="sníž. přenesená",$K$284,0)</f>
        <v>0</v>
      </c>
      <c r="BI284" s="202" t="n">
        <f aca="false">IF($O$284="nulová",$K$284,0)</f>
        <v>0</v>
      </c>
      <c r="BJ284" s="130" t="s">
        <v>24</v>
      </c>
      <c r="BK284" s="202" t="n">
        <f aca="false">ROUND($P$284*$H$284,2)</f>
        <v>0</v>
      </c>
      <c r="BL284" s="130" t="s">
        <v>180</v>
      </c>
      <c r="BM284" s="130" t="s">
        <v>1555</v>
      </c>
    </row>
    <row r="285" s="12" customFormat="true" ht="27" hidden="false" customHeight="true" outlineLevel="0" collapsed="false">
      <c r="B285" s="34"/>
      <c r="C285" s="35"/>
      <c r="D285" s="205" t="s">
        <v>289</v>
      </c>
      <c r="E285" s="35"/>
      <c r="F285" s="226" t="s">
        <v>1386</v>
      </c>
      <c r="G285" s="35"/>
      <c r="H285" s="35"/>
      <c r="K285" s="35"/>
      <c r="L285" s="35"/>
      <c r="M285" s="58"/>
      <c r="N285" s="227"/>
      <c r="O285" s="35"/>
      <c r="P285" s="35"/>
      <c r="Q285" s="35"/>
      <c r="R285" s="35"/>
      <c r="S285" s="35"/>
      <c r="T285" s="35"/>
      <c r="U285" s="35"/>
      <c r="V285" s="35"/>
      <c r="W285" s="35"/>
      <c r="X285" s="74"/>
      <c r="AT285" s="12" t="s">
        <v>289</v>
      </c>
      <c r="AU285" s="12" t="s">
        <v>85</v>
      </c>
    </row>
    <row r="286" s="12" customFormat="true" ht="15.75" hidden="false" customHeight="true" outlineLevel="0" collapsed="false">
      <c r="B286" s="212"/>
      <c r="C286" s="213"/>
      <c r="D286" s="211" t="s">
        <v>203</v>
      </c>
      <c r="E286" s="213"/>
      <c r="F286" s="214" t="s">
        <v>1387</v>
      </c>
      <c r="G286" s="213"/>
      <c r="H286" s="215" t="n">
        <v>1.015</v>
      </c>
      <c r="K286" s="213"/>
      <c r="L286" s="213"/>
      <c r="M286" s="216"/>
      <c r="N286" s="217"/>
      <c r="O286" s="213"/>
      <c r="P286" s="213"/>
      <c r="Q286" s="213"/>
      <c r="R286" s="213"/>
      <c r="S286" s="213"/>
      <c r="T286" s="213"/>
      <c r="U286" s="213"/>
      <c r="V286" s="213"/>
      <c r="W286" s="213"/>
      <c r="X286" s="218"/>
      <c r="AT286" s="219" t="s">
        <v>203</v>
      </c>
      <c r="AU286" s="219" t="s">
        <v>85</v>
      </c>
      <c r="AV286" s="219" t="s">
        <v>85</v>
      </c>
      <c r="AW286" s="219" t="s">
        <v>140</v>
      </c>
      <c r="AX286" s="219" t="s">
        <v>24</v>
      </c>
      <c r="AY286" s="219" t="s">
        <v>164</v>
      </c>
    </row>
    <row r="287" s="12" customFormat="true" ht="15.75" hidden="false" customHeight="true" outlineLevel="0" collapsed="false">
      <c r="B287" s="34"/>
      <c r="C287" s="236" t="s">
        <v>568</v>
      </c>
      <c r="D287" s="236" t="s">
        <v>383</v>
      </c>
      <c r="E287" s="237" t="s">
        <v>1556</v>
      </c>
      <c r="F287" s="238" t="s">
        <v>1557</v>
      </c>
      <c r="G287" s="239" t="s">
        <v>399</v>
      </c>
      <c r="H287" s="240" t="n">
        <v>1.015</v>
      </c>
      <c r="I287" s="241"/>
      <c r="J287" s="242"/>
      <c r="K287" s="243" t="n">
        <f aca="false">ROUND($P$287*$H$287,2)</f>
        <v>0</v>
      </c>
      <c r="L287" s="238"/>
      <c r="M287" s="244"/>
      <c r="N287" s="245"/>
      <c r="O287" s="199" t="s">
        <v>45</v>
      </c>
      <c r="P287" s="140" t="n">
        <f aca="false">$I$287+$J$287</f>
        <v>0</v>
      </c>
      <c r="Q287" s="140" t="n">
        <f aca="false">ROUND($I$287*$H$287,2)</f>
        <v>0</v>
      </c>
      <c r="R287" s="140" t="n">
        <f aca="false">ROUND($J$287*$H$287,2)</f>
        <v>0</v>
      </c>
      <c r="S287" s="35"/>
      <c r="T287" s="200" t="n">
        <f aca="false">$S$287*$H$287</f>
        <v>0</v>
      </c>
      <c r="U287" s="200" t="n">
        <v>0.00017</v>
      </c>
      <c r="V287" s="200" t="n">
        <f aca="false">$U$287*$H$287</f>
        <v>0.00017255</v>
      </c>
      <c r="W287" s="200" t="n">
        <v>0</v>
      </c>
      <c r="X287" s="201" t="n">
        <f aca="false">$W$287*$H$287</f>
        <v>0</v>
      </c>
      <c r="AR287" s="130" t="s">
        <v>195</v>
      </c>
      <c r="AT287" s="130" t="s">
        <v>383</v>
      </c>
      <c r="AU287" s="130" t="s">
        <v>85</v>
      </c>
      <c r="AY287" s="12" t="s">
        <v>164</v>
      </c>
      <c r="BE287" s="202" t="n">
        <f aca="false">IF($O$287="základní",$K$287,0)</f>
        <v>0</v>
      </c>
      <c r="BF287" s="202" t="n">
        <f aca="false">IF($O$287="snížená",$K$287,0)</f>
        <v>0</v>
      </c>
      <c r="BG287" s="202" t="n">
        <f aca="false">IF($O$287="zákl. přenesená",$K$287,0)</f>
        <v>0</v>
      </c>
      <c r="BH287" s="202" t="n">
        <f aca="false">IF($O$287="sníž. přenesená",$K$287,0)</f>
        <v>0</v>
      </c>
      <c r="BI287" s="202" t="n">
        <f aca="false">IF($O$287="nulová",$K$287,0)</f>
        <v>0</v>
      </c>
      <c r="BJ287" s="130" t="s">
        <v>24</v>
      </c>
      <c r="BK287" s="202" t="n">
        <f aca="false">ROUND($P$287*$H$287,2)</f>
        <v>0</v>
      </c>
      <c r="BL287" s="130" t="s">
        <v>180</v>
      </c>
      <c r="BM287" s="130" t="s">
        <v>1558</v>
      </c>
    </row>
    <row r="288" s="12" customFormat="true" ht="16.5" hidden="false" customHeight="true" outlineLevel="0" collapsed="false">
      <c r="B288" s="34"/>
      <c r="C288" s="35"/>
      <c r="D288" s="205" t="s">
        <v>289</v>
      </c>
      <c r="E288" s="35"/>
      <c r="F288" s="226" t="s">
        <v>1391</v>
      </c>
      <c r="G288" s="35"/>
      <c r="H288" s="35"/>
      <c r="K288" s="35"/>
      <c r="L288" s="35"/>
      <c r="M288" s="58"/>
      <c r="N288" s="227"/>
      <c r="O288" s="35"/>
      <c r="P288" s="35"/>
      <c r="Q288" s="35"/>
      <c r="R288" s="35"/>
      <c r="S288" s="35"/>
      <c r="T288" s="35"/>
      <c r="U288" s="35"/>
      <c r="V288" s="35"/>
      <c r="W288" s="35"/>
      <c r="X288" s="74"/>
      <c r="AT288" s="12" t="s">
        <v>289</v>
      </c>
      <c r="AU288" s="12" t="s">
        <v>85</v>
      </c>
    </row>
    <row r="289" s="12" customFormat="true" ht="15.75" hidden="false" customHeight="true" outlineLevel="0" collapsed="false">
      <c r="B289" s="212"/>
      <c r="C289" s="213"/>
      <c r="D289" s="211" t="s">
        <v>203</v>
      </c>
      <c r="E289" s="213"/>
      <c r="F289" s="214" t="s">
        <v>1387</v>
      </c>
      <c r="G289" s="213"/>
      <c r="H289" s="215" t="n">
        <v>1.015</v>
      </c>
      <c r="K289" s="213"/>
      <c r="L289" s="213"/>
      <c r="M289" s="216"/>
      <c r="N289" s="217"/>
      <c r="O289" s="213"/>
      <c r="P289" s="213"/>
      <c r="Q289" s="213"/>
      <c r="R289" s="213"/>
      <c r="S289" s="213"/>
      <c r="T289" s="213"/>
      <c r="U289" s="213"/>
      <c r="V289" s="213"/>
      <c r="W289" s="213"/>
      <c r="X289" s="218"/>
      <c r="AT289" s="219" t="s">
        <v>203</v>
      </c>
      <c r="AU289" s="219" t="s">
        <v>85</v>
      </c>
      <c r="AV289" s="219" t="s">
        <v>85</v>
      </c>
      <c r="AW289" s="219" t="s">
        <v>140</v>
      </c>
      <c r="AX289" s="219" t="s">
        <v>24</v>
      </c>
      <c r="AY289" s="219" t="s">
        <v>164</v>
      </c>
    </row>
    <row r="290" s="12" customFormat="true" ht="15.75" hidden="false" customHeight="true" outlineLevel="0" collapsed="false">
      <c r="B290" s="34"/>
      <c r="C290" s="236" t="s">
        <v>573</v>
      </c>
      <c r="D290" s="236" t="s">
        <v>383</v>
      </c>
      <c r="E290" s="237" t="s">
        <v>1559</v>
      </c>
      <c r="F290" s="238" t="s">
        <v>1560</v>
      </c>
      <c r="G290" s="239" t="s">
        <v>399</v>
      </c>
      <c r="H290" s="240" t="n">
        <v>1.015</v>
      </c>
      <c r="I290" s="241"/>
      <c r="J290" s="242"/>
      <c r="K290" s="243" t="n">
        <f aca="false">ROUND($P$290*$H$290,2)</f>
        <v>0</v>
      </c>
      <c r="L290" s="238"/>
      <c r="M290" s="244"/>
      <c r="N290" s="245"/>
      <c r="O290" s="199" t="s">
        <v>45</v>
      </c>
      <c r="P290" s="140" t="n">
        <f aca="false">$I$290+$J$290</f>
        <v>0</v>
      </c>
      <c r="Q290" s="140" t="n">
        <f aca="false">ROUND($I$290*$H$290,2)</f>
        <v>0</v>
      </c>
      <c r="R290" s="140" t="n">
        <f aca="false">ROUND($J$290*$H$290,2)</f>
        <v>0</v>
      </c>
      <c r="S290" s="35"/>
      <c r="T290" s="200" t="n">
        <f aca="false">$S$290*$H$290</f>
        <v>0</v>
      </c>
      <c r="U290" s="200" t="n">
        <v>0.00017</v>
      </c>
      <c r="V290" s="200" t="n">
        <f aca="false">$U$290*$H$290</f>
        <v>0.00017255</v>
      </c>
      <c r="W290" s="200" t="n">
        <v>0</v>
      </c>
      <c r="X290" s="201" t="n">
        <f aca="false">$W$290*$H$290</f>
        <v>0</v>
      </c>
      <c r="AR290" s="130" t="s">
        <v>195</v>
      </c>
      <c r="AT290" s="130" t="s">
        <v>383</v>
      </c>
      <c r="AU290" s="130" t="s">
        <v>85</v>
      </c>
      <c r="AY290" s="12" t="s">
        <v>164</v>
      </c>
      <c r="BE290" s="202" t="n">
        <f aca="false">IF($O$290="základní",$K$290,0)</f>
        <v>0</v>
      </c>
      <c r="BF290" s="202" t="n">
        <f aca="false">IF($O$290="snížená",$K$290,0)</f>
        <v>0</v>
      </c>
      <c r="BG290" s="202" t="n">
        <f aca="false">IF($O$290="zákl. přenesená",$K$290,0)</f>
        <v>0</v>
      </c>
      <c r="BH290" s="202" t="n">
        <f aca="false">IF($O$290="sníž. přenesená",$K$290,0)</f>
        <v>0</v>
      </c>
      <c r="BI290" s="202" t="n">
        <f aca="false">IF($O$290="nulová",$K$290,0)</f>
        <v>0</v>
      </c>
      <c r="BJ290" s="130" t="s">
        <v>24</v>
      </c>
      <c r="BK290" s="202" t="n">
        <f aca="false">ROUND($P$290*$H$290,2)</f>
        <v>0</v>
      </c>
      <c r="BL290" s="130" t="s">
        <v>180</v>
      </c>
      <c r="BM290" s="130" t="s">
        <v>1561</v>
      </c>
    </row>
    <row r="291" s="12" customFormat="true" ht="16.5" hidden="false" customHeight="true" outlineLevel="0" collapsed="false">
      <c r="B291" s="34"/>
      <c r="C291" s="35"/>
      <c r="D291" s="205" t="s">
        <v>289</v>
      </c>
      <c r="E291" s="35"/>
      <c r="F291" s="226" t="s">
        <v>1391</v>
      </c>
      <c r="G291" s="35"/>
      <c r="H291" s="35"/>
      <c r="K291" s="35"/>
      <c r="L291" s="35"/>
      <c r="M291" s="58"/>
      <c r="N291" s="227"/>
      <c r="O291" s="35"/>
      <c r="P291" s="35"/>
      <c r="Q291" s="35"/>
      <c r="R291" s="35"/>
      <c r="S291" s="35"/>
      <c r="T291" s="35"/>
      <c r="U291" s="35"/>
      <c r="V291" s="35"/>
      <c r="W291" s="35"/>
      <c r="X291" s="74"/>
      <c r="AT291" s="12" t="s">
        <v>289</v>
      </c>
      <c r="AU291" s="12" t="s">
        <v>85</v>
      </c>
    </row>
    <row r="292" s="12" customFormat="true" ht="15.75" hidden="false" customHeight="true" outlineLevel="0" collapsed="false">
      <c r="B292" s="212"/>
      <c r="C292" s="213"/>
      <c r="D292" s="211" t="s">
        <v>203</v>
      </c>
      <c r="E292" s="213"/>
      <c r="F292" s="214" t="s">
        <v>1387</v>
      </c>
      <c r="G292" s="213"/>
      <c r="H292" s="215" t="n">
        <v>1.015</v>
      </c>
      <c r="K292" s="213"/>
      <c r="L292" s="213"/>
      <c r="M292" s="216"/>
      <c r="N292" s="217"/>
      <c r="O292" s="213"/>
      <c r="P292" s="213"/>
      <c r="Q292" s="213"/>
      <c r="R292" s="213"/>
      <c r="S292" s="213"/>
      <c r="T292" s="213"/>
      <c r="U292" s="213"/>
      <c r="V292" s="213"/>
      <c r="W292" s="213"/>
      <c r="X292" s="218"/>
      <c r="AT292" s="219" t="s">
        <v>203</v>
      </c>
      <c r="AU292" s="219" t="s">
        <v>85</v>
      </c>
      <c r="AV292" s="219" t="s">
        <v>85</v>
      </c>
      <c r="AW292" s="219" t="s">
        <v>140</v>
      </c>
      <c r="AX292" s="219" t="s">
        <v>24</v>
      </c>
      <c r="AY292" s="219" t="s">
        <v>164</v>
      </c>
    </row>
    <row r="293" s="12" customFormat="true" ht="15.75" hidden="false" customHeight="true" outlineLevel="0" collapsed="false">
      <c r="B293" s="34"/>
      <c r="C293" s="236" t="s">
        <v>578</v>
      </c>
      <c r="D293" s="236" t="s">
        <v>383</v>
      </c>
      <c r="E293" s="237" t="s">
        <v>1395</v>
      </c>
      <c r="F293" s="238" t="s">
        <v>1396</v>
      </c>
      <c r="G293" s="239" t="s">
        <v>399</v>
      </c>
      <c r="H293" s="240" t="n">
        <v>1.015</v>
      </c>
      <c r="I293" s="241"/>
      <c r="J293" s="242"/>
      <c r="K293" s="243" t="n">
        <f aca="false">ROUND($P$293*$H$293,2)</f>
        <v>0</v>
      </c>
      <c r="L293" s="238"/>
      <c r="M293" s="244"/>
      <c r="N293" s="245"/>
      <c r="O293" s="199" t="s">
        <v>45</v>
      </c>
      <c r="P293" s="140" t="n">
        <f aca="false">$I$293+$J$293</f>
        <v>0</v>
      </c>
      <c r="Q293" s="140" t="n">
        <f aca="false">ROUND($I$293*$H$293,2)</f>
        <v>0</v>
      </c>
      <c r="R293" s="140" t="n">
        <f aca="false">ROUND($J$293*$H$293,2)</f>
        <v>0</v>
      </c>
      <c r="S293" s="35"/>
      <c r="T293" s="200" t="n">
        <f aca="false">$S$293*$H$293</f>
        <v>0</v>
      </c>
      <c r="U293" s="200" t="n">
        <v>0.00017</v>
      </c>
      <c r="V293" s="200" t="n">
        <f aca="false">$U$293*$H$293</f>
        <v>0.00017255</v>
      </c>
      <c r="W293" s="200" t="n">
        <v>0</v>
      </c>
      <c r="X293" s="201" t="n">
        <f aca="false">$W$293*$H$293</f>
        <v>0</v>
      </c>
      <c r="AR293" s="130" t="s">
        <v>195</v>
      </c>
      <c r="AT293" s="130" t="s">
        <v>383</v>
      </c>
      <c r="AU293" s="130" t="s">
        <v>85</v>
      </c>
      <c r="AY293" s="12" t="s">
        <v>164</v>
      </c>
      <c r="BE293" s="202" t="n">
        <f aca="false">IF($O$293="základní",$K$293,0)</f>
        <v>0</v>
      </c>
      <c r="BF293" s="202" t="n">
        <f aca="false">IF($O$293="snížená",$K$293,0)</f>
        <v>0</v>
      </c>
      <c r="BG293" s="202" t="n">
        <f aca="false">IF($O$293="zákl. přenesená",$K$293,0)</f>
        <v>0</v>
      </c>
      <c r="BH293" s="202" t="n">
        <f aca="false">IF($O$293="sníž. přenesená",$K$293,0)</f>
        <v>0</v>
      </c>
      <c r="BI293" s="202" t="n">
        <f aca="false">IF($O$293="nulová",$K$293,0)</f>
        <v>0</v>
      </c>
      <c r="BJ293" s="130" t="s">
        <v>24</v>
      </c>
      <c r="BK293" s="202" t="n">
        <f aca="false">ROUND($P$293*$H$293,2)</f>
        <v>0</v>
      </c>
      <c r="BL293" s="130" t="s">
        <v>180</v>
      </c>
      <c r="BM293" s="130" t="s">
        <v>1562</v>
      </c>
    </row>
    <row r="294" s="12" customFormat="true" ht="16.5" hidden="false" customHeight="true" outlineLevel="0" collapsed="false">
      <c r="B294" s="34"/>
      <c r="C294" s="35"/>
      <c r="D294" s="205" t="s">
        <v>289</v>
      </c>
      <c r="E294" s="35"/>
      <c r="F294" s="226" t="s">
        <v>1391</v>
      </c>
      <c r="G294" s="35"/>
      <c r="H294" s="35"/>
      <c r="K294" s="35"/>
      <c r="L294" s="35"/>
      <c r="M294" s="58"/>
      <c r="N294" s="227"/>
      <c r="O294" s="35"/>
      <c r="P294" s="35"/>
      <c r="Q294" s="35"/>
      <c r="R294" s="35"/>
      <c r="S294" s="35"/>
      <c r="T294" s="35"/>
      <c r="U294" s="35"/>
      <c r="V294" s="35"/>
      <c r="W294" s="35"/>
      <c r="X294" s="74"/>
      <c r="AT294" s="12" t="s">
        <v>289</v>
      </c>
      <c r="AU294" s="12" t="s">
        <v>85</v>
      </c>
    </row>
    <row r="295" s="12" customFormat="true" ht="15.75" hidden="false" customHeight="true" outlineLevel="0" collapsed="false">
      <c r="B295" s="212"/>
      <c r="C295" s="213"/>
      <c r="D295" s="211" t="s">
        <v>203</v>
      </c>
      <c r="E295" s="213"/>
      <c r="F295" s="214" t="s">
        <v>1387</v>
      </c>
      <c r="G295" s="213"/>
      <c r="H295" s="215" t="n">
        <v>1.015</v>
      </c>
      <c r="K295" s="213"/>
      <c r="L295" s="213"/>
      <c r="M295" s="216"/>
      <c r="N295" s="217"/>
      <c r="O295" s="213"/>
      <c r="P295" s="213"/>
      <c r="Q295" s="213"/>
      <c r="R295" s="213"/>
      <c r="S295" s="213"/>
      <c r="T295" s="213"/>
      <c r="U295" s="213"/>
      <c r="V295" s="213"/>
      <c r="W295" s="213"/>
      <c r="X295" s="218"/>
      <c r="AT295" s="219" t="s">
        <v>203</v>
      </c>
      <c r="AU295" s="219" t="s">
        <v>85</v>
      </c>
      <c r="AV295" s="219" t="s">
        <v>85</v>
      </c>
      <c r="AW295" s="219" t="s">
        <v>140</v>
      </c>
      <c r="AX295" s="219" t="s">
        <v>24</v>
      </c>
      <c r="AY295" s="219" t="s">
        <v>164</v>
      </c>
    </row>
    <row r="296" s="12" customFormat="true" ht="15.75" hidden="false" customHeight="true" outlineLevel="0" collapsed="false">
      <c r="B296" s="34"/>
      <c r="C296" s="236" t="s">
        <v>583</v>
      </c>
      <c r="D296" s="236" t="s">
        <v>383</v>
      </c>
      <c r="E296" s="237" t="s">
        <v>1398</v>
      </c>
      <c r="F296" s="238" t="s">
        <v>1399</v>
      </c>
      <c r="G296" s="239" t="s">
        <v>399</v>
      </c>
      <c r="H296" s="240" t="n">
        <v>1.015</v>
      </c>
      <c r="I296" s="241"/>
      <c r="J296" s="242"/>
      <c r="K296" s="243" t="n">
        <f aca="false">ROUND($P$296*$H$296,2)</f>
        <v>0</v>
      </c>
      <c r="L296" s="238"/>
      <c r="M296" s="244"/>
      <c r="N296" s="245"/>
      <c r="O296" s="199" t="s">
        <v>45</v>
      </c>
      <c r="P296" s="140" t="n">
        <f aca="false">$I$296+$J$296</f>
        <v>0</v>
      </c>
      <c r="Q296" s="140" t="n">
        <f aca="false">ROUND($I$296*$H$296,2)</f>
        <v>0</v>
      </c>
      <c r="R296" s="140" t="n">
        <f aca="false">ROUND($J$296*$H$296,2)</f>
        <v>0</v>
      </c>
      <c r="S296" s="35"/>
      <c r="T296" s="200" t="n">
        <f aca="false">$S$296*$H$296</f>
        <v>0</v>
      </c>
      <c r="U296" s="200" t="n">
        <v>0.00017</v>
      </c>
      <c r="V296" s="200" t="n">
        <f aca="false">$U$296*$H$296</f>
        <v>0.00017255</v>
      </c>
      <c r="W296" s="200" t="n">
        <v>0</v>
      </c>
      <c r="X296" s="201" t="n">
        <f aca="false">$W$296*$H$296</f>
        <v>0</v>
      </c>
      <c r="AR296" s="130" t="s">
        <v>195</v>
      </c>
      <c r="AT296" s="130" t="s">
        <v>383</v>
      </c>
      <c r="AU296" s="130" t="s">
        <v>85</v>
      </c>
      <c r="AY296" s="12" t="s">
        <v>164</v>
      </c>
      <c r="BE296" s="202" t="n">
        <f aca="false">IF($O$296="základní",$K$296,0)</f>
        <v>0</v>
      </c>
      <c r="BF296" s="202" t="n">
        <f aca="false">IF($O$296="snížená",$K$296,0)</f>
        <v>0</v>
      </c>
      <c r="BG296" s="202" t="n">
        <f aca="false">IF($O$296="zákl. přenesená",$K$296,0)</f>
        <v>0</v>
      </c>
      <c r="BH296" s="202" t="n">
        <f aca="false">IF($O$296="sníž. přenesená",$K$296,0)</f>
        <v>0</v>
      </c>
      <c r="BI296" s="202" t="n">
        <f aca="false">IF($O$296="nulová",$K$296,0)</f>
        <v>0</v>
      </c>
      <c r="BJ296" s="130" t="s">
        <v>24</v>
      </c>
      <c r="BK296" s="202" t="n">
        <f aca="false">ROUND($P$296*$H$296,2)</f>
        <v>0</v>
      </c>
      <c r="BL296" s="130" t="s">
        <v>180</v>
      </c>
      <c r="BM296" s="130" t="s">
        <v>1563</v>
      </c>
    </row>
    <row r="297" s="12" customFormat="true" ht="16.5" hidden="false" customHeight="true" outlineLevel="0" collapsed="false">
      <c r="B297" s="34"/>
      <c r="C297" s="35"/>
      <c r="D297" s="205" t="s">
        <v>289</v>
      </c>
      <c r="E297" s="35"/>
      <c r="F297" s="226" t="s">
        <v>1391</v>
      </c>
      <c r="G297" s="35"/>
      <c r="H297" s="35"/>
      <c r="K297" s="35"/>
      <c r="L297" s="35"/>
      <c r="M297" s="58"/>
      <c r="N297" s="227"/>
      <c r="O297" s="35"/>
      <c r="P297" s="35"/>
      <c r="Q297" s="35"/>
      <c r="R297" s="35"/>
      <c r="S297" s="35"/>
      <c r="T297" s="35"/>
      <c r="U297" s="35"/>
      <c r="V297" s="35"/>
      <c r="W297" s="35"/>
      <c r="X297" s="74"/>
      <c r="AT297" s="12" t="s">
        <v>289</v>
      </c>
      <c r="AU297" s="12" t="s">
        <v>85</v>
      </c>
    </row>
    <row r="298" s="12" customFormat="true" ht="15.75" hidden="false" customHeight="true" outlineLevel="0" collapsed="false">
      <c r="B298" s="212"/>
      <c r="C298" s="213"/>
      <c r="D298" s="211" t="s">
        <v>203</v>
      </c>
      <c r="E298" s="213"/>
      <c r="F298" s="214" t="s">
        <v>1387</v>
      </c>
      <c r="G298" s="213"/>
      <c r="H298" s="215" t="n">
        <v>1.015</v>
      </c>
      <c r="K298" s="213"/>
      <c r="L298" s="213"/>
      <c r="M298" s="216"/>
      <c r="N298" s="217"/>
      <c r="O298" s="213"/>
      <c r="P298" s="213"/>
      <c r="Q298" s="213"/>
      <c r="R298" s="213"/>
      <c r="S298" s="213"/>
      <c r="T298" s="213"/>
      <c r="U298" s="213"/>
      <c r="V298" s="213"/>
      <c r="W298" s="213"/>
      <c r="X298" s="218"/>
      <c r="AT298" s="219" t="s">
        <v>203</v>
      </c>
      <c r="AU298" s="219" t="s">
        <v>85</v>
      </c>
      <c r="AV298" s="219" t="s">
        <v>85</v>
      </c>
      <c r="AW298" s="219" t="s">
        <v>140</v>
      </c>
      <c r="AX298" s="219" t="s">
        <v>24</v>
      </c>
      <c r="AY298" s="219" t="s">
        <v>164</v>
      </c>
    </row>
    <row r="299" s="12" customFormat="true" ht="15.75" hidden="false" customHeight="true" outlineLevel="0" collapsed="false">
      <c r="B299" s="34"/>
      <c r="C299" s="236" t="s">
        <v>590</v>
      </c>
      <c r="D299" s="236" t="s">
        <v>383</v>
      </c>
      <c r="E299" s="237" t="s">
        <v>1401</v>
      </c>
      <c r="F299" s="238" t="s">
        <v>1402</v>
      </c>
      <c r="G299" s="239" t="s">
        <v>399</v>
      </c>
      <c r="H299" s="240" t="n">
        <v>1.015</v>
      </c>
      <c r="I299" s="241"/>
      <c r="J299" s="242"/>
      <c r="K299" s="243" t="n">
        <f aca="false">ROUND($P$299*$H$299,2)</f>
        <v>0</v>
      </c>
      <c r="L299" s="238"/>
      <c r="M299" s="244"/>
      <c r="N299" s="245"/>
      <c r="O299" s="199" t="s">
        <v>45</v>
      </c>
      <c r="P299" s="140" t="n">
        <f aca="false">$I$299+$J$299</f>
        <v>0</v>
      </c>
      <c r="Q299" s="140" t="n">
        <f aca="false">ROUND($I$299*$H$299,2)</f>
        <v>0</v>
      </c>
      <c r="R299" s="140" t="n">
        <f aca="false">ROUND($J$299*$H$299,2)</f>
        <v>0</v>
      </c>
      <c r="S299" s="35"/>
      <c r="T299" s="200" t="n">
        <f aca="false">$S$299*$H$299</f>
        <v>0</v>
      </c>
      <c r="U299" s="200" t="n">
        <v>0.00017</v>
      </c>
      <c r="V299" s="200" t="n">
        <f aca="false">$U$299*$H$299</f>
        <v>0.00017255</v>
      </c>
      <c r="W299" s="200" t="n">
        <v>0</v>
      </c>
      <c r="X299" s="201" t="n">
        <f aca="false">$W$299*$H$299</f>
        <v>0</v>
      </c>
      <c r="AR299" s="130" t="s">
        <v>195</v>
      </c>
      <c r="AT299" s="130" t="s">
        <v>383</v>
      </c>
      <c r="AU299" s="130" t="s">
        <v>85</v>
      </c>
      <c r="AY299" s="12" t="s">
        <v>164</v>
      </c>
      <c r="BE299" s="202" t="n">
        <f aca="false">IF($O$299="základní",$K$299,0)</f>
        <v>0</v>
      </c>
      <c r="BF299" s="202" t="n">
        <f aca="false">IF($O$299="snížená",$K$299,0)</f>
        <v>0</v>
      </c>
      <c r="BG299" s="202" t="n">
        <f aca="false">IF($O$299="zákl. přenesená",$K$299,0)</f>
        <v>0</v>
      </c>
      <c r="BH299" s="202" t="n">
        <f aca="false">IF($O$299="sníž. přenesená",$K$299,0)</f>
        <v>0</v>
      </c>
      <c r="BI299" s="202" t="n">
        <f aca="false">IF($O$299="nulová",$K$299,0)</f>
        <v>0</v>
      </c>
      <c r="BJ299" s="130" t="s">
        <v>24</v>
      </c>
      <c r="BK299" s="202" t="n">
        <f aca="false">ROUND($P$299*$H$299,2)</f>
        <v>0</v>
      </c>
      <c r="BL299" s="130" t="s">
        <v>180</v>
      </c>
      <c r="BM299" s="130" t="s">
        <v>1564</v>
      </c>
    </row>
    <row r="300" s="12" customFormat="true" ht="16.5" hidden="false" customHeight="true" outlineLevel="0" collapsed="false">
      <c r="B300" s="34"/>
      <c r="C300" s="35"/>
      <c r="D300" s="205" t="s">
        <v>289</v>
      </c>
      <c r="E300" s="35"/>
      <c r="F300" s="226" t="s">
        <v>1391</v>
      </c>
      <c r="G300" s="35"/>
      <c r="H300" s="35"/>
      <c r="K300" s="35"/>
      <c r="L300" s="35"/>
      <c r="M300" s="58"/>
      <c r="N300" s="227"/>
      <c r="O300" s="35"/>
      <c r="P300" s="35"/>
      <c r="Q300" s="35"/>
      <c r="R300" s="35"/>
      <c r="S300" s="35"/>
      <c r="T300" s="35"/>
      <c r="U300" s="35"/>
      <c r="V300" s="35"/>
      <c r="W300" s="35"/>
      <c r="X300" s="74"/>
      <c r="AT300" s="12" t="s">
        <v>289</v>
      </c>
      <c r="AU300" s="12" t="s">
        <v>85</v>
      </c>
    </row>
    <row r="301" s="12" customFormat="true" ht="15.75" hidden="false" customHeight="true" outlineLevel="0" collapsed="false">
      <c r="B301" s="212"/>
      <c r="C301" s="213"/>
      <c r="D301" s="211" t="s">
        <v>203</v>
      </c>
      <c r="E301" s="213"/>
      <c r="F301" s="214" t="s">
        <v>1387</v>
      </c>
      <c r="G301" s="213"/>
      <c r="H301" s="215" t="n">
        <v>1.015</v>
      </c>
      <c r="K301" s="213"/>
      <c r="L301" s="213"/>
      <c r="M301" s="216"/>
      <c r="N301" s="217"/>
      <c r="O301" s="213"/>
      <c r="P301" s="213"/>
      <c r="Q301" s="213"/>
      <c r="R301" s="213"/>
      <c r="S301" s="213"/>
      <c r="T301" s="213"/>
      <c r="U301" s="213"/>
      <c r="V301" s="213"/>
      <c r="W301" s="213"/>
      <c r="X301" s="218"/>
      <c r="AT301" s="219" t="s">
        <v>203</v>
      </c>
      <c r="AU301" s="219" t="s">
        <v>85</v>
      </c>
      <c r="AV301" s="219" t="s">
        <v>85</v>
      </c>
      <c r="AW301" s="219" t="s">
        <v>140</v>
      </c>
      <c r="AX301" s="219" t="s">
        <v>24</v>
      </c>
      <c r="AY301" s="219" t="s">
        <v>164</v>
      </c>
    </row>
    <row r="302" s="12" customFormat="true" ht="15.75" hidden="false" customHeight="true" outlineLevel="0" collapsed="false">
      <c r="B302" s="34"/>
      <c r="C302" s="236" t="s">
        <v>594</v>
      </c>
      <c r="D302" s="236" t="s">
        <v>383</v>
      </c>
      <c r="E302" s="237" t="s">
        <v>1404</v>
      </c>
      <c r="F302" s="238" t="s">
        <v>1405</v>
      </c>
      <c r="G302" s="239" t="s">
        <v>399</v>
      </c>
      <c r="H302" s="240" t="n">
        <v>2.03</v>
      </c>
      <c r="I302" s="241"/>
      <c r="J302" s="242"/>
      <c r="K302" s="243" t="n">
        <f aca="false">ROUND($P$302*$H$302,2)</f>
        <v>0</v>
      </c>
      <c r="L302" s="238"/>
      <c r="M302" s="244"/>
      <c r="N302" s="245"/>
      <c r="O302" s="199" t="s">
        <v>45</v>
      </c>
      <c r="P302" s="140" t="n">
        <f aca="false">$I$302+$J$302</f>
        <v>0</v>
      </c>
      <c r="Q302" s="140" t="n">
        <f aca="false">ROUND($I$302*$H$302,2)</f>
        <v>0</v>
      </c>
      <c r="R302" s="140" t="n">
        <f aca="false">ROUND($J$302*$H$302,2)</f>
        <v>0</v>
      </c>
      <c r="S302" s="35"/>
      <c r="T302" s="200" t="n">
        <f aca="false">$S$302*$H$302</f>
        <v>0</v>
      </c>
      <c r="U302" s="200" t="n">
        <v>0.00017</v>
      </c>
      <c r="V302" s="200" t="n">
        <f aca="false">$U$302*$H$302</f>
        <v>0.0003451</v>
      </c>
      <c r="W302" s="200" t="n">
        <v>0</v>
      </c>
      <c r="X302" s="201" t="n">
        <f aca="false">$W$302*$H$302</f>
        <v>0</v>
      </c>
      <c r="AR302" s="130" t="s">
        <v>195</v>
      </c>
      <c r="AT302" s="130" t="s">
        <v>383</v>
      </c>
      <c r="AU302" s="130" t="s">
        <v>85</v>
      </c>
      <c r="AY302" s="12" t="s">
        <v>164</v>
      </c>
      <c r="BE302" s="202" t="n">
        <f aca="false">IF($O$302="základní",$K$302,0)</f>
        <v>0</v>
      </c>
      <c r="BF302" s="202" t="n">
        <f aca="false">IF($O$302="snížená",$K$302,0)</f>
        <v>0</v>
      </c>
      <c r="BG302" s="202" t="n">
        <f aca="false">IF($O$302="zákl. přenesená",$K$302,0)</f>
        <v>0</v>
      </c>
      <c r="BH302" s="202" t="n">
        <f aca="false">IF($O$302="sníž. přenesená",$K$302,0)</f>
        <v>0</v>
      </c>
      <c r="BI302" s="202" t="n">
        <f aca="false">IF($O$302="nulová",$K$302,0)</f>
        <v>0</v>
      </c>
      <c r="BJ302" s="130" t="s">
        <v>24</v>
      </c>
      <c r="BK302" s="202" t="n">
        <f aca="false">ROUND($P$302*$H$302,2)</f>
        <v>0</v>
      </c>
      <c r="BL302" s="130" t="s">
        <v>180</v>
      </c>
      <c r="BM302" s="130" t="s">
        <v>1565</v>
      </c>
    </row>
    <row r="303" s="12" customFormat="true" ht="16.5" hidden="false" customHeight="true" outlineLevel="0" collapsed="false">
      <c r="B303" s="34"/>
      <c r="C303" s="35"/>
      <c r="D303" s="205" t="s">
        <v>289</v>
      </c>
      <c r="E303" s="35"/>
      <c r="F303" s="226" t="s">
        <v>1391</v>
      </c>
      <c r="G303" s="35"/>
      <c r="H303" s="35"/>
      <c r="K303" s="35"/>
      <c r="L303" s="35"/>
      <c r="M303" s="58"/>
      <c r="N303" s="227"/>
      <c r="O303" s="35"/>
      <c r="P303" s="35"/>
      <c r="Q303" s="35"/>
      <c r="R303" s="35"/>
      <c r="S303" s="35"/>
      <c r="T303" s="35"/>
      <c r="U303" s="35"/>
      <c r="V303" s="35"/>
      <c r="W303" s="35"/>
      <c r="X303" s="74"/>
      <c r="AT303" s="12" t="s">
        <v>289</v>
      </c>
      <c r="AU303" s="12" t="s">
        <v>85</v>
      </c>
    </row>
    <row r="304" s="12" customFormat="true" ht="15.75" hidden="false" customHeight="true" outlineLevel="0" collapsed="false">
      <c r="B304" s="212"/>
      <c r="C304" s="213"/>
      <c r="D304" s="211" t="s">
        <v>203</v>
      </c>
      <c r="E304" s="213"/>
      <c r="F304" s="214" t="s">
        <v>1407</v>
      </c>
      <c r="G304" s="213"/>
      <c r="H304" s="215" t="n">
        <v>2.03</v>
      </c>
      <c r="K304" s="213"/>
      <c r="L304" s="213"/>
      <c r="M304" s="216"/>
      <c r="N304" s="217"/>
      <c r="O304" s="213"/>
      <c r="P304" s="213"/>
      <c r="Q304" s="213"/>
      <c r="R304" s="213"/>
      <c r="S304" s="213"/>
      <c r="T304" s="213"/>
      <c r="U304" s="213"/>
      <c r="V304" s="213"/>
      <c r="W304" s="213"/>
      <c r="X304" s="218"/>
      <c r="AT304" s="219" t="s">
        <v>203</v>
      </c>
      <c r="AU304" s="219" t="s">
        <v>85</v>
      </c>
      <c r="AV304" s="219" t="s">
        <v>85</v>
      </c>
      <c r="AW304" s="219" t="s">
        <v>140</v>
      </c>
      <c r="AX304" s="219" t="s">
        <v>24</v>
      </c>
      <c r="AY304" s="219" t="s">
        <v>164</v>
      </c>
    </row>
    <row r="305" s="12" customFormat="true" ht="15.75" hidden="false" customHeight="true" outlineLevel="0" collapsed="false">
      <c r="B305" s="34"/>
      <c r="C305" s="236" t="s">
        <v>599</v>
      </c>
      <c r="D305" s="236" t="s">
        <v>383</v>
      </c>
      <c r="E305" s="237" t="s">
        <v>1408</v>
      </c>
      <c r="F305" s="238" t="s">
        <v>1409</v>
      </c>
      <c r="G305" s="239" t="s">
        <v>399</v>
      </c>
      <c r="H305" s="240" t="n">
        <v>2.03</v>
      </c>
      <c r="I305" s="241"/>
      <c r="J305" s="242"/>
      <c r="K305" s="243" t="n">
        <f aca="false">ROUND($P$305*$H$305,2)</f>
        <v>0</v>
      </c>
      <c r="L305" s="238"/>
      <c r="M305" s="244"/>
      <c r="N305" s="245"/>
      <c r="O305" s="199" t="s">
        <v>45</v>
      </c>
      <c r="P305" s="140" t="n">
        <f aca="false">$I$305+$J$305</f>
        <v>0</v>
      </c>
      <c r="Q305" s="140" t="n">
        <f aca="false">ROUND($I$305*$H$305,2)</f>
        <v>0</v>
      </c>
      <c r="R305" s="140" t="n">
        <f aca="false">ROUND($J$305*$H$305,2)</f>
        <v>0</v>
      </c>
      <c r="S305" s="35"/>
      <c r="T305" s="200" t="n">
        <f aca="false">$S$305*$H$305</f>
        <v>0</v>
      </c>
      <c r="U305" s="200" t="n">
        <v>0.00017</v>
      </c>
      <c r="V305" s="200" t="n">
        <f aca="false">$U$305*$H$305</f>
        <v>0.0003451</v>
      </c>
      <c r="W305" s="200" t="n">
        <v>0</v>
      </c>
      <c r="X305" s="201" t="n">
        <f aca="false">$W$305*$H$305</f>
        <v>0</v>
      </c>
      <c r="AR305" s="130" t="s">
        <v>195</v>
      </c>
      <c r="AT305" s="130" t="s">
        <v>383</v>
      </c>
      <c r="AU305" s="130" t="s">
        <v>85</v>
      </c>
      <c r="AY305" s="12" t="s">
        <v>164</v>
      </c>
      <c r="BE305" s="202" t="n">
        <f aca="false">IF($O$305="základní",$K$305,0)</f>
        <v>0</v>
      </c>
      <c r="BF305" s="202" t="n">
        <f aca="false">IF($O$305="snížená",$K$305,0)</f>
        <v>0</v>
      </c>
      <c r="BG305" s="202" t="n">
        <f aca="false">IF($O$305="zákl. přenesená",$K$305,0)</f>
        <v>0</v>
      </c>
      <c r="BH305" s="202" t="n">
        <f aca="false">IF($O$305="sníž. přenesená",$K$305,0)</f>
        <v>0</v>
      </c>
      <c r="BI305" s="202" t="n">
        <f aca="false">IF($O$305="nulová",$K$305,0)</f>
        <v>0</v>
      </c>
      <c r="BJ305" s="130" t="s">
        <v>24</v>
      </c>
      <c r="BK305" s="202" t="n">
        <f aca="false">ROUND($P$305*$H$305,2)</f>
        <v>0</v>
      </c>
      <c r="BL305" s="130" t="s">
        <v>180</v>
      </c>
      <c r="BM305" s="130" t="s">
        <v>1566</v>
      </c>
    </row>
    <row r="306" s="12" customFormat="true" ht="16.5" hidden="false" customHeight="true" outlineLevel="0" collapsed="false">
      <c r="B306" s="34"/>
      <c r="C306" s="35"/>
      <c r="D306" s="205" t="s">
        <v>289</v>
      </c>
      <c r="E306" s="35"/>
      <c r="F306" s="226" t="s">
        <v>1391</v>
      </c>
      <c r="G306" s="35"/>
      <c r="H306" s="35"/>
      <c r="K306" s="35"/>
      <c r="L306" s="35"/>
      <c r="M306" s="58"/>
      <c r="N306" s="227"/>
      <c r="O306" s="35"/>
      <c r="P306" s="35"/>
      <c r="Q306" s="35"/>
      <c r="R306" s="35"/>
      <c r="S306" s="35"/>
      <c r="T306" s="35"/>
      <c r="U306" s="35"/>
      <c r="V306" s="35"/>
      <c r="W306" s="35"/>
      <c r="X306" s="74"/>
      <c r="AT306" s="12" t="s">
        <v>289</v>
      </c>
      <c r="AU306" s="12" t="s">
        <v>85</v>
      </c>
    </row>
    <row r="307" s="12" customFormat="true" ht="15.75" hidden="false" customHeight="true" outlineLevel="0" collapsed="false">
      <c r="B307" s="212"/>
      <c r="C307" s="213"/>
      <c r="D307" s="211" t="s">
        <v>203</v>
      </c>
      <c r="E307" s="213"/>
      <c r="F307" s="214" t="s">
        <v>1407</v>
      </c>
      <c r="G307" s="213"/>
      <c r="H307" s="215" t="n">
        <v>2.03</v>
      </c>
      <c r="K307" s="213"/>
      <c r="L307" s="213"/>
      <c r="M307" s="216"/>
      <c r="N307" s="217"/>
      <c r="O307" s="213"/>
      <c r="P307" s="213"/>
      <c r="Q307" s="213"/>
      <c r="R307" s="213"/>
      <c r="S307" s="213"/>
      <c r="T307" s="213"/>
      <c r="U307" s="213"/>
      <c r="V307" s="213"/>
      <c r="W307" s="213"/>
      <c r="X307" s="218"/>
      <c r="AT307" s="219" t="s">
        <v>203</v>
      </c>
      <c r="AU307" s="219" t="s">
        <v>85</v>
      </c>
      <c r="AV307" s="219" t="s">
        <v>85</v>
      </c>
      <c r="AW307" s="219" t="s">
        <v>140</v>
      </c>
      <c r="AX307" s="219" t="s">
        <v>24</v>
      </c>
      <c r="AY307" s="219" t="s">
        <v>164</v>
      </c>
    </row>
    <row r="308" s="12" customFormat="true" ht="15.75" hidden="false" customHeight="true" outlineLevel="0" collapsed="false">
      <c r="B308" s="34"/>
      <c r="C308" s="191" t="s">
        <v>605</v>
      </c>
      <c r="D308" s="191" t="s">
        <v>167</v>
      </c>
      <c r="E308" s="192" t="s">
        <v>1109</v>
      </c>
      <c r="F308" s="193" t="s">
        <v>1110</v>
      </c>
      <c r="G308" s="194" t="s">
        <v>286</v>
      </c>
      <c r="H308" s="195" t="n">
        <v>33.5</v>
      </c>
      <c r="I308" s="196"/>
      <c r="J308" s="196"/>
      <c r="K308" s="197" t="n">
        <f aca="false">ROUND($P$308*$H$308,2)</f>
        <v>0</v>
      </c>
      <c r="L308" s="193" t="s">
        <v>287</v>
      </c>
      <c r="M308" s="58"/>
      <c r="N308" s="198"/>
      <c r="O308" s="199" t="s">
        <v>45</v>
      </c>
      <c r="P308" s="140" t="n">
        <f aca="false">$I$308+$J$308</f>
        <v>0</v>
      </c>
      <c r="Q308" s="140" t="n">
        <f aca="false">ROUND($I$308*$H$308,2)</f>
        <v>0</v>
      </c>
      <c r="R308" s="140" t="n">
        <f aca="false">ROUND($J$308*$H$308,2)</f>
        <v>0</v>
      </c>
      <c r="S308" s="35"/>
      <c r="T308" s="200" t="n">
        <f aca="false">$S$308*$H$308</f>
        <v>0</v>
      </c>
      <c r="U308" s="200" t="n">
        <v>0</v>
      </c>
      <c r="V308" s="200" t="n">
        <f aca="false">$U$308*$H$308</f>
        <v>0</v>
      </c>
      <c r="W308" s="200" t="n">
        <v>0</v>
      </c>
      <c r="X308" s="201" t="n">
        <f aca="false">$W$308*$H$308</f>
        <v>0</v>
      </c>
      <c r="AR308" s="130" t="s">
        <v>180</v>
      </c>
      <c r="AT308" s="130" t="s">
        <v>167</v>
      </c>
      <c r="AU308" s="130" t="s">
        <v>85</v>
      </c>
      <c r="AY308" s="12" t="s">
        <v>164</v>
      </c>
      <c r="BE308" s="202" t="n">
        <f aca="false">IF($O$308="základní",$K$308,0)</f>
        <v>0</v>
      </c>
      <c r="BF308" s="202" t="n">
        <f aca="false">IF($O$308="snížená",$K$308,0)</f>
        <v>0</v>
      </c>
      <c r="BG308" s="202" t="n">
        <f aca="false">IF($O$308="zákl. přenesená",$K$308,0)</f>
        <v>0</v>
      </c>
      <c r="BH308" s="202" t="n">
        <f aca="false">IF($O$308="sníž. přenesená",$K$308,0)</f>
        <v>0</v>
      </c>
      <c r="BI308" s="202" t="n">
        <f aca="false">IF($O$308="nulová",$K$308,0)</f>
        <v>0</v>
      </c>
      <c r="BJ308" s="130" t="s">
        <v>24</v>
      </c>
      <c r="BK308" s="202" t="n">
        <f aca="false">ROUND($P$308*$H$308,2)</f>
        <v>0</v>
      </c>
      <c r="BL308" s="130" t="s">
        <v>180</v>
      </c>
      <c r="BM308" s="130" t="s">
        <v>1567</v>
      </c>
    </row>
    <row r="309" s="12" customFormat="true" ht="16.5" hidden="false" customHeight="true" outlineLevel="0" collapsed="false">
      <c r="B309" s="34"/>
      <c r="C309" s="35"/>
      <c r="D309" s="205" t="s">
        <v>289</v>
      </c>
      <c r="E309" s="35"/>
      <c r="F309" s="226" t="s">
        <v>1110</v>
      </c>
      <c r="G309" s="35"/>
      <c r="H309" s="35"/>
      <c r="K309" s="35"/>
      <c r="L309" s="35"/>
      <c r="M309" s="58"/>
      <c r="N309" s="227"/>
      <c r="O309" s="35"/>
      <c r="P309" s="35"/>
      <c r="Q309" s="35"/>
      <c r="R309" s="35"/>
      <c r="S309" s="35"/>
      <c r="T309" s="35"/>
      <c r="U309" s="35"/>
      <c r="V309" s="35"/>
      <c r="W309" s="35"/>
      <c r="X309" s="74"/>
      <c r="AT309" s="12" t="s">
        <v>289</v>
      </c>
      <c r="AU309" s="12" t="s">
        <v>85</v>
      </c>
    </row>
    <row r="310" s="12" customFormat="true" ht="15.75" hidden="false" customHeight="true" outlineLevel="0" collapsed="false">
      <c r="B310" s="212"/>
      <c r="C310" s="213"/>
      <c r="D310" s="211" t="s">
        <v>203</v>
      </c>
      <c r="E310" s="213"/>
      <c r="F310" s="214" t="s">
        <v>1568</v>
      </c>
      <c r="G310" s="213"/>
      <c r="H310" s="215" t="n">
        <v>33.5</v>
      </c>
      <c r="K310" s="213"/>
      <c r="L310" s="213"/>
      <c r="M310" s="216"/>
      <c r="N310" s="217"/>
      <c r="O310" s="213"/>
      <c r="P310" s="213"/>
      <c r="Q310" s="213"/>
      <c r="R310" s="213"/>
      <c r="S310" s="213"/>
      <c r="T310" s="213"/>
      <c r="U310" s="213"/>
      <c r="V310" s="213"/>
      <c r="W310" s="213"/>
      <c r="X310" s="218"/>
      <c r="AT310" s="219" t="s">
        <v>203</v>
      </c>
      <c r="AU310" s="219" t="s">
        <v>85</v>
      </c>
      <c r="AV310" s="219" t="s">
        <v>85</v>
      </c>
      <c r="AW310" s="219" t="s">
        <v>140</v>
      </c>
      <c r="AX310" s="219" t="s">
        <v>24</v>
      </c>
      <c r="AY310" s="219" t="s">
        <v>164</v>
      </c>
    </row>
    <row r="311" s="12" customFormat="true" ht="15.75" hidden="false" customHeight="true" outlineLevel="0" collapsed="false">
      <c r="B311" s="34"/>
      <c r="C311" s="191" t="s">
        <v>609</v>
      </c>
      <c r="D311" s="191" t="s">
        <v>167</v>
      </c>
      <c r="E311" s="192" t="s">
        <v>1101</v>
      </c>
      <c r="F311" s="193" t="s">
        <v>1102</v>
      </c>
      <c r="G311" s="194" t="s">
        <v>286</v>
      </c>
      <c r="H311" s="195" t="n">
        <v>33.5</v>
      </c>
      <c r="I311" s="196"/>
      <c r="J311" s="196"/>
      <c r="K311" s="197" t="n">
        <f aca="false">ROUND($P$311*$H$311,2)</f>
        <v>0</v>
      </c>
      <c r="L311" s="193" t="s">
        <v>612</v>
      </c>
      <c r="M311" s="58"/>
      <c r="N311" s="198"/>
      <c r="O311" s="199" t="s">
        <v>45</v>
      </c>
      <c r="P311" s="140" t="n">
        <f aca="false">$I$311+$J$311</f>
        <v>0</v>
      </c>
      <c r="Q311" s="140" t="n">
        <f aca="false">ROUND($I$311*$H$311,2)</f>
        <v>0</v>
      </c>
      <c r="R311" s="140" t="n">
        <f aca="false">ROUND($J$311*$H$311,2)</f>
        <v>0</v>
      </c>
      <c r="S311" s="35"/>
      <c r="T311" s="200" t="n">
        <f aca="false">$S$311*$H$311</f>
        <v>0</v>
      </c>
      <c r="U311" s="200" t="n">
        <v>0</v>
      </c>
      <c r="V311" s="200" t="n">
        <f aca="false">$U$311*$H$311</f>
        <v>0</v>
      </c>
      <c r="W311" s="200" t="n">
        <v>0</v>
      </c>
      <c r="X311" s="201" t="n">
        <f aca="false">$W$311*$H$311</f>
        <v>0</v>
      </c>
      <c r="AR311" s="130" t="s">
        <v>180</v>
      </c>
      <c r="AT311" s="130" t="s">
        <v>167</v>
      </c>
      <c r="AU311" s="130" t="s">
        <v>85</v>
      </c>
      <c r="AY311" s="12" t="s">
        <v>164</v>
      </c>
      <c r="BE311" s="202" t="n">
        <f aca="false">IF($O$311="základní",$K$311,0)</f>
        <v>0</v>
      </c>
      <c r="BF311" s="202" t="n">
        <f aca="false">IF($O$311="snížená",$K$311,0)</f>
        <v>0</v>
      </c>
      <c r="BG311" s="202" t="n">
        <f aca="false">IF($O$311="zákl. přenesená",$K$311,0)</f>
        <v>0</v>
      </c>
      <c r="BH311" s="202" t="n">
        <f aca="false">IF($O$311="sníž. přenesená",$K$311,0)</f>
        <v>0</v>
      </c>
      <c r="BI311" s="202" t="n">
        <f aca="false">IF($O$311="nulová",$K$311,0)</f>
        <v>0</v>
      </c>
      <c r="BJ311" s="130" t="s">
        <v>24</v>
      </c>
      <c r="BK311" s="202" t="n">
        <f aca="false">ROUND($P$311*$H$311,2)</f>
        <v>0</v>
      </c>
      <c r="BL311" s="130" t="s">
        <v>180</v>
      </c>
      <c r="BM311" s="130" t="s">
        <v>1569</v>
      </c>
    </row>
    <row r="312" s="12" customFormat="true" ht="16.5" hidden="false" customHeight="true" outlineLevel="0" collapsed="false">
      <c r="B312" s="34"/>
      <c r="C312" s="35"/>
      <c r="D312" s="205" t="s">
        <v>289</v>
      </c>
      <c r="E312" s="35"/>
      <c r="F312" s="226" t="s">
        <v>1104</v>
      </c>
      <c r="G312" s="35"/>
      <c r="H312" s="35"/>
      <c r="K312" s="35"/>
      <c r="L312" s="35"/>
      <c r="M312" s="58"/>
      <c r="N312" s="227"/>
      <c r="O312" s="35"/>
      <c r="P312" s="35"/>
      <c r="Q312" s="35"/>
      <c r="R312" s="35"/>
      <c r="S312" s="35"/>
      <c r="T312" s="35"/>
      <c r="U312" s="35"/>
      <c r="V312" s="35"/>
      <c r="W312" s="35"/>
      <c r="X312" s="74"/>
      <c r="AT312" s="12" t="s">
        <v>289</v>
      </c>
      <c r="AU312" s="12" t="s">
        <v>85</v>
      </c>
    </row>
    <row r="313" s="12" customFormat="true" ht="15.75" hidden="false" customHeight="true" outlineLevel="0" collapsed="false">
      <c r="B313" s="203"/>
      <c r="C313" s="204"/>
      <c r="D313" s="211" t="s">
        <v>203</v>
      </c>
      <c r="E313" s="204"/>
      <c r="F313" s="206" t="s">
        <v>1414</v>
      </c>
      <c r="G313" s="204"/>
      <c r="H313" s="204"/>
      <c r="K313" s="204"/>
      <c r="L313" s="204"/>
      <c r="M313" s="207"/>
      <c r="N313" s="208"/>
      <c r="O313" s="204"/>
      <c r="P313" s="204"/>
      <c r="Q313" s="204"/>
      <c r="R313" s="204"/>
      <c r="S313" s="204"/>
      <c r="T313" s="204"/>
      <c r="U313" s="204"/>
      <c r="V313" s="204"/>
      <c r="W313" s="204"/>
      <c r="X313" s="209"/>
      <c r="AT313" s="210" t="s">
        <v>203</v>
      </c>
      <c r="AU313" s="210" t="s">
        <v>85</v>
      </c>
      <c r="AV313" s="210" t="s">
        <v>24</v>
      </c>
      <c r="AW313" s="210" t="s">
        <v>140</v>
      </c>
      <c r="AX313" s="210" t="s">
        <v>76</v>
      </c>
      <c r="AY313" s="210" t="s">
        <v>164</v>
      </c>
    </row>
    <row r="314" s="12" customFormat="true" ht="15.75" hidden="false" customHeight="true" outlineLevel="0" collapsed="false">
      <c r="B314" s="212"/>
      <c r="C314" s="213"/>
      <c r="D314" s="211" t="s">
        <v>203</v>
      </c>
      <c r="E314" s="213"/>
      <c r="F314" s="214" t="s">
        <v>1570</v>
      </c>
      <c r="G314" s="213"/>
      <c r="H314" s="215" t="n">
        <v>33.5</v>
      </c>
      <c r="K314" s="213"/>
      <c r="L314" s="213"/>
      <c r="M314" s="216"/>
      <c r="N314" s="217"/>
      <c r="O314" s="213"/>
      <c r="P314" s="213"/>
      <c r="Q314" s="213"/>
      <c r="R314" s="213"/>
      <c r="S314" s="213"/>
      <c r="T314" s="213"/>
      <c r="U314" s="213"/>
      <c r="V314" s="213"/>
      <c r="W314" s="213"/>
      <c r="X314" s="218"/>
      <c r="AT314" s="219" t="s">
        <v>203</v>
      </c>
      <c r="AU314" s="219" t="s">
        <v>85</v>
      </c>
      <c r="AV314" s="219" t="s">
        <v>85</v>
      </c>
      <c r="AW314" s="219" t="s">
        <v>140</v>
      </c>
      <c r="AX314" s="219" t="s">
        <v>24</v>
      </c>
      <c r="AY314" s="219" t="s">
        <v>164</v>
      </c>
    </row>
    <row r="315" s="177" customFormat="true" ht="30.75" hidden="false" customHeight="true" outlineLevel="0" collapsed="false">
      <c r="B315" s="178"/>
      <c r="C315" s="179"/>
      <c r="D315" s="179" t="s">
        <v>75</v>
      </c>
      <c r="E315" s="189" t="s">
        <v>615</v>
      </c>
      <c r="F315" s="189" t="s">
        <v>616</v>
      </c>
      <c r="G315" s="179"/>
      <c r="H315" s="179"/>
      <c r="K315" s="190" t="n">
        <f aca="false">$BK$315</f>
        <v>0</v>
      </c>
      <c r="L315" s="179"/>
      <c r="M315" s="182"/>
      <c r="N315" s="183"/>
      <c r="O315" s="179"/>
      <c r="P315" s="179"/>
      <c r="Q315" s="184" t="n">
        <f aca="false">SUM($Q$316:$Q$381)</f>
        <v>0</v>
      </c>
      <c r="R315" s="184" t="n">
        <f aca="false">SUM($R$316:$R$381)</f>
        <v>0</v>
      </c>
      <c r="S315" s="179"/>
      <c r="T315" s="185" t="n">
        <f aca="false">SUM($T$316:$T$381)</f>
        <v>0</v>
      </c>
      <c r="U315" s="179"/>
      <c r="V315" s="185" t="n">
        <f aca="false">SUM($V$316:$V$381)</f>
        <v>0.93767</v>
      </c>
      <c r="W315" s="179"/>
      <c r="X315" s="186" t="n">
        <f aca="false">SUM($X$316:$X$381)</f>
        <v>0</v>
      </c>
      <c r="AR315" s="187" t="s">
        <v>24</v>
      </c>
      <c r="AT315" s="187" t="s">
        <v>75</v>
      </c>
      <c r="AU315" s="187" t="s">
        <v>24</v>
      </c>
      <c r="AY315" s="187" t="s">
        <v>164</v>
      </c>
      <c r="BK315" s="188" t="n">
        <f aca="false">SUM($BK$316:$BK$381)</f>
        <v>0</v>
      </c>
    </row>
    <row r="316" s="12" customFormat="true" ht="15.75" hidden="false" customHeight="true" outlineLevel="0" collapsed="false">
      <c r="B316" s="34"/>
      <c r="C316" s="191" t="s">
        <v>617</v>
      </c>
      <c r="D316" s="191" t="s">
        <v>167</v>
      </c>
      <c r="E316" s="192" t="s">
        <v>1127</v>
      </c>
      <c r="F316" s="193" t="s">
        <v>1128</v>
      </c>
      <c r="G316" s="194" t="s">
        <v>399</v>
      </c>
      <c r="H316" s="195" t="n">
        <v>3</v>
      </c>
      <c r="I316" s="196"/>
      <c r="J316" s="196"/>
      <c r="K316" s="197" t="n">
        <f aca="false">ROUND($P$316*$H$316,2)</f>
        <v>0</v>
      </c>
      <c r="L316" s="193" t="s">
        <v>287</v>
      </c>
      <c r="M316" s="58"/>
      <c r="N316" s="198"/>
      <c r="O316" s="199" t="s">
        <v>45</v>
      </c>
      <c r="P316" s="140" t="n">
        <f aca="false">$I$316+$J$316</f>
        <v>0</v>
      </c>
      <c r="Q316" s="140" t="n">
        <f aca="false">ROUND($I$316*$H$316,2)</f>
        <v>0</v>
      </c>
      <c r="R316" s="140" t="n">
        <f aca="false">ROUND($J$316*$H$316,2)</f>
        <v>0</v>
      </c>
      <c r="S316" s="35"/>
      <c r="T316" s="200" t="n">
        <f aca="false">$S$316*$H$316</f>
        <v>0</v>
      </c>
      <c r="U316" s="200" t="n">
        <v>0.00068</v>
      </c>
      <c r="V316" s="200" t="n">
        <f aca="false">$U$316*$H$316</f>
        <v>0.00204</v>
      </c>
      <c r="W316" s="200" t="n">
        <v>0</v>
      </c>
      <c r="X316" s="201" t="n">
        <f aca="false">$W$316*$H$316</f>
        <v>0</v>
      </c>
      <c r="AR316" s="130" t="s">
        <v>180</v>
      </c>
      <c r="AT316" s="130" t="s">
        <v>167</v>
      </c>
      <c r="AU316" s="130" t="s">
        <v>85</v>
      </c>
      <c r="AY316" s="12" t="s">
        <v>164</v>
      </c>
      <c r="BE316" s="202" t="n">
        <f aca="false">IF($O$316="základní",$K$316,0)</f>
        <v>0</v>
      </c>
      <c r="BF316" s="202" t="n">
        <f aca="false">IF($O$316="snížená",$K$316,0)</f>
        <v>0</v>
      </c>
      <c r="BG316" s="202" t="n">
        <f aca="false">IF($O$316="zákl. přenesená",$K$316,0)</f>
        <v>0</v>
      </c>
      <c r="BH316" s="202" t="n">
        <f aca="false">IF($O$316="sníž. přenesená",$K$316,0)</f>
        <v>0</v>
      </c>
      <c r="BI316" s="202" t="n">
        <f aca="false">IF($O$316="nulová",$K$316,0)</f>
        <v>0</v>
      </c>
      <c r="BJ316" s="130" t="s">
        <v>24</v>
      </c>
      <c r="BK316" s="202" t="n">
        <f aca="false">ROUND($P$316*$H$316,2)</f>
        <v>0</v>
      </c>
      <c r="BL316" s="130" t="s">
        <v>180</v>
      </c>
      <c r="BM316" s="130" t="s">
        <v>1571</v>
      </c>
    </row>
    <row r="317" s="12" customFormat="true" ht="27" hidden="false" customHeight="true" outlineLevel="0" collapsed="false">
      <c r="B317" s="34"/>
      <c r="C317" s="35"/>
      <c r="D317" s="205" t="s">
        <v>289</v>
      </c>
      <c r="E317" s="35"/>
      <c r="F317" s="226" t="s">
        <v>1130</v>
      </c>
      <c r="G317" s="35"/>
      <c r="H317" s="35"/>
      <c r="K317" s="35"/>
      <c r="L317" s="35"/>
      <c r="M317" s="58"/>
      <c r="N317" s="227"/>
      <c r="O317" s="35"/>
      <c r="P317" s="35"/>
      <c r="Q317" s="35"/>
      <c r="R317" s="35"/>
      <c r="S317" s="35"/>
      <c r="T317" s="35"/>
      <c r="U317" s="35"/>
      <c r="V317" s="35"/>
      <c r="W317" s="35"/>
      <c r="X317" s="74"/>
      <c r="AT317" s="12" t="s">
        <v>289</v>
      </c>
      <c r="AU317" s="12" t="s">
        <v>85</v>
      </c>
    </row>
    <row r="318" s="12" customFormat="true" ht="15.75" hidden="false" customHeight="true" outlineLevel="0" collapsed="false">
      <c r="B318" s="212"/>
      <c r="C318" s="213"/>
      <c r="D318" s="211" t="s">
        <v>203</v>
      </c>
      <c r="E318" s="213"/>
      <c r="F318" s="214" t="s">
        <v>710</v>
      </c>
      <c r="G318" s="213"/>
      <c r="H318" s="215" t="n">
        <v>3</v>
      </c>
      <c r="K318" s="213"/>
      <c r="L318" s="213"/>
      <c r="M318" s="216"/>
      <c r="N318" s="217"/>
      <c r="O318" s="213"/>
      <c r="P318" s="213"/>
      <c r="Q318" s="213"/>
      <c r="R318" s="213"/>
      <c r="S318" s="213"/>
      <c r="T318" s="213"/>
      <c r="U318" s="213"/>
      <c r="V318" s="213"/>
      <c r="W318" s="213"/>
      <c r="X318" s="218"/>
      <c r="AT318" s="219" t="s">
        <v>203</v>
      </c>
      <c r="AU318" s="219" t="s">
        <v>85</v>
      </c>
      <c r="AV318" s="219" t="s">
        <v>85</v>
      </c>
      <c r="AW318" s="219" t="s">
        <v>140</v>
      </c>
      <c r="AX318" s="219" t="s">
        <v>24</v>
      </c>
      <c r="AY318" s="219" t="s">
        <v>164</v>
      </c>
    </row>
    <row r="319" s="12" customFormat="true" ht="15.75" hidden="false" customHeight="true" outlineLevel="0" collapsed="false">
      <c r="B319" s="34"/>
      <c r="C319" s="236" t="s">
        <v>622</v>
      </c>
      <c r="D319" s="236" t="s">
        <v>383</v>
      </c>
      <c r="E319" s="237" t="s">
        <v>1417</v>
      </c>
      <c r="F319" s="238" t="s">
        <v>1418</v>
      </c>
      <c r="G319" s="239" t="s">
        <v>399</v>
      </c>
      <c r="H319" s="240" t="n">
        <v>3</v>
      </c>
      <c r="I319" s="241"/>
      <c r="J319" s="242"/>
      <c r="K319" s="243" t="n">
        <f aca="false">ROUND($P$319*$H$319,2)</f>
        <v>0</v>
      </c>
      <c r="L319" s="238"/>
      <c r="M319" s="244"/>
      <c r="N319" s="245"/>
      <c r="O319" s="199" t="s">
        <v>45</v>
      </c>
      <c r="P319" s="140" t="n">
        <f aca="false">$I$319+$J$319</f>
        <v>0</v>
      </c>
      <c r="Q319" s="140" t="n">
        <f aca="false">ROUND($I$319*$H$319,2)</f>
        <v>0</v>
      </c>
      <c r="R319" s="140" t="n">
        <f aca="false">ROUND($J$319*$H$319,2)</f>
        <v>0</v>
      </c>
      <c r="S319" s="35"/>
      <c r="T319" s="200" t="n">
        <f aca="false">$S$319*$H$319</f>
        <v>0</v>
      </c>
      <c r="U319" s="200" t="n">
        <v>0.001</v>
      </c>
      <c r="V319" s="200" t="n">
        <f aca="false">$U$319*$H$319</f>
        <v>0.003</v>
      </c>
      <c r="W319" s="200" t="n">
        <v>0</v>
      </c>
      <c r="X319" s="201" t="n">
        <f aca="false">$W$319*$H$319</f>
        <v>0</v>
      </c>
      <c r="AR319" s="130" t="s">
        <v>195</v>
      </c>
      <c r="AT319" s="130" t="s">
        <v>383</v>
      </c>
      <c r="AU319" s="130" t="s">
        <v>85</v>
      </c>
      <c r="AY319" s="12" t="s">
        <v>164</v>
      </c>
      <c r="BE319" s="202" t="n">
        <f aca="false">IF($O$319="základní",$K$319,0)</f>
        <v>0</v>
      </c>
      <c r="BF319" s="202" t="n">
        <f aca="false">IF($O$319="snížená",$K$319,0)</f>
        <v>0</v>
      </c>
      <c r="BG319" s="202" t="n">
        <f aca="false">IF($O$319="zákl. přenesená",$K$319,0)</f>
        <v>0</v>
      </c>
      <c r="BH319" s="202" t="n">
        <f aca="false">IF($O$319="sníž. přenesená",$K$319,0)</f>
        <v>0</v>
      </c>
      <c r="BI319" s="202" t="n">
        <f aca="false">IF($O$319="nulová",$K$319,0)</f>
        <v>0</v>
      </c>
      <c r="BJ319" s="130" t="s">
        <v>24</v>
      </c>
      <c r="BK319" s="202" t="n">
        <f aca="false">ROUND($P$319*$H$319,2)</f>
        <v>0</v>
      </c>
      <c r="BL319" s="130" t="s">
        <v>180</v>
      </c>
      <c r="BM319" s="130" t="s">
        <v>1572</v>
      </c>
    </row>
    <row r="320" s="12" customFormat="true" ht="16.5" hidden="false" customHeight="true" outlineLevel="0" collapsed="false">
      <c r="B320" s="34"/>
      <c r="C320" s="35"/>
      <c r="D320" s="205" t="s">
        <v>289</v>
      </c>
      <c r="E320" s="35"/>
      <c r="F320" s="226" t="s">
        <v>1418</v>
      </c>
      <c r="G320" s="35"/>
      <c r="H320" s="35"/>
      <c r="K320" s="35"/>
      <c r="L320" s="35"/>
      <c r="M320" s="58"/>
      <c r="N320" s="227"/>
      <c r="O320" s="35"/>
      <c r="P320" s="35"/>
      <c r="Q320" s="35"/>
      <c r="R320" s="35"/>
      <c r="S320" s="35"/>
      <c r="T320" s="35"/>
      <c r="U320" s="35"/>
      <c r="V320" s="35"/>
      <c r="W320" s="35"/>
      <c r="X320" s="74"/>
      <c r="AT320" s="12" t="s">
        <v>289</v>
      </c>
      <c r="AU320" s="12" t="s">
        <v>85</v>
      </c>
    </row>
    <row r="321" s="12" customFormat="true" ht="15.75" hidden="false" customHeight="true" outlineLevel="0" collapsed="false">
      <c r="B321" s="212"/>
      <c r="C321" s="213"/>
      <c r="D321" s="211" t="s">
        <v>203</v>
      </c>
      <c r="E321" s="213"/>
      <c r="F321" s="214" t="s">
        <v>710</v>
      </c>
      <c r="G321" s="213"/>
      <c r="H321" s="215" t="n">
        <v>3</v>
      </c>
      <c r="K321" s="213"/>
      <c r="L321" s="213"/>
      <c r="M321" s="216"/>
      <c r="N321" s="217"/>
      <c r="O321" s="213"/>
      <c r="P321" s="213"/>
      <c r="Q321" s="213"/>
      <c r="R321" s="213"/>
      <c r="S321" s="213"/>
      <c r="T321" s="213"/>
      <c r="U321" s="213"/>
      <c r="V321" s="213"/>
      <c r="W321" s="213"/>
      <c r="X321" s="218"/>
      <c r="AT321" s="219" t="s">
        <v>203</v>
      </c>
      <c r="AU321" s="219" t="s">
        <v>85</v>
      </c>
      <c r="AV321" s="219" t="s">
        <v>85</v>
      </c>
      <c r="AW321" s="219" t="s">
        <v>140</v>
      </c>
      <c r="AX321" s="219" t="s">
        <v>24</v>
      </c>
      <c r="AY321" s="219" t="s">
        <v>164</v>
      </c>
    </row>
    <row r="322" s="12" customFormat="true" ht="15.75" hidden="false" customHeight="true" outlineLevel="0" collapsed="false">
      <c r="B322" s="34"/>
      <c r="C322" s="236" t="s">
        <v>627</v>
      </c>
      <c r="D322" s="236" t="s">
        <v>383</v>
      </c>
      <c r="E322" s="237" t="s">
        <v>1135</v>
      </c>
      <c r="F322" s="238" t="s">
        <v>1136</v>
      </c>
      <c r="G322" s="239" t="s">
        <v>399</v>
      </c>
      <c r="H322" s="240" t="n">
        <v>3</v>
      </c>
      <c r="I322" s="241"/>
      <c r="J322" s="242"/>
      <c r="K322" s="243" t="n">
        <f aca="false">ROUND($P$322*$H$322,2)</f>
        <v>0</v>
      </c>
      <c r="L322" s="238"/>
      <c r="M322" s="244"/>
      <c r="N322" s="245"/>
      <c r="O322" s="199" t="s">
        <v>45</v>
      </c>
      <c r="P322" s="140" t="n">
        <f aca="false">$I$322+$J$322</f>
        <v>0</v>
      </c>
      <c r="Q322" s="140" t="n">
        <f aca="false">ROUND($I$322*$H$322,2)</f>
        <v>0</v>
      </c>
      <c r="R322" s="140" t="n">
        <f aca="false">ROUND($J$322*$H$322,2)</f>
        <v>0</v>
      </c>
      <c r="S322" s="35"/>
      <c r="T322" s="200" t="n">
        <f aca="false">$S$322*$H$322</f>
        <v>0</v>
      </c>
      <c r="U322" s="200" t="n">
        <v>0.003</v>
      </c>
      <c r="V322" s="200" t="n">
        <f aca="false">$U$322*$H$322</f>
        <v>0.009</v>
      </c>
      <c r="W322" s="200" t="n">
        <v>0</v>
      </c>
      <c r="X322" s="201" t="n">
        <f aca="false">$W$322*$H$322</f>
        <v>0</v>
      </c>
      <c r="AR322" s="130" t="s">
        <v>195</v>
      </c>
      <c r="AT322" s="130" t="s">
        <v>383</v>
      </c>
      <c r="AU322" s="130" t="s">
        <v>85</v>
      </c>
      <c r="AY322" s="12" t="s">
        <v>164</v>
      </c>
      <c r="BE322" s="202" t="n">
        <f aca="false">IF($O$322="základní",$K$322,0)</f>
        <v>0</v>
      </c>
      <c r="BF322" s="202" t="n">
        <f aca="false">IF($O$322="snížená",$K$322,0)</f>
        <v>0</v>
      </c>
      <c r="BG322" s="202" t="n">
        <f aca="false">IF($O$322="zákl. přenesená",$K$322,0)</f>
        <v>0</v>
      </c>
      <c r="BH322" s="202" t="n">
        <f aca="false">IF($O$322="sníž. přenesená",$K$322,0)</f>
        <v>0</v>
      </c>
      <c r="BI322" s="202" t="n">
        <f aca="false">IF($O$322="nulová",$K$322,0)</f>
        <v>0</v>
      </c>
      <c r="BJ322" s="130" t="s">
        <v>24</v>
      </c>
      <c r="BK322" s="202" t="n">
        <f aca="false">ROUND($P$322*$H$322,2)</f>
        <v>0</v>
      </c>
      <c r="BL322" s="130" t="s">
        <v>180</v>
      </c>
      <c r="BM322" s="130" t="s">
        <v>1573</v>
      </c>
    </row>
    <row r="323" s="12" customFormat="true" ht="16.5" hidden="false" customHeight="true" outlineLevel="0" collapsed="false">
      <c r="B323" s="34"/>
      <c r="C323" s="35"/>
      <c r="D323" s="205" t="s">
        <v>289</v>
      </c>
      <c r="E323" s="35"/>
      <c r="F323" s="226" t="s">
        <v>1138</v>
      </c>
      <c r="G323" s="35"/>
      <c r="H323" s="35"/>
      <c r="K323" s="35"/>
      <c r="L323" s="35"/>
      <c r="M323" s="58"/>
      <c r="N323" s="227"/>
      <c r="O323" s="35"/>
      <c r="P323" s="35"/>
      <c r="Q323" s="35"/>
      <c r="R323" s="35"/>
      <c r="S323" s="35"/>
      <c r="T323" s="35"/>
      <c r="U323" s="35"/>
      <c r="V323" s="35"/>
      <c r="W323" s="35"/>
      <c r="X323" s="74"/>
      <c r="AT323" s="12" t="s">
        <v>289</v>
      </c>
      <c r="AU323" s="12" t="s">
        <v>85</v>
      </c>
    </row>
    <row r="324" s="12" customFormat="true" ht="15.75" hidden="false" customHeight="true" outlineLevel="0" collapsed="false">
      <c r="B324" s="212"/>
      <c r="C324" s="213"/>
      <c r="D324" s="211" t="s">
        <v>203</v>
      </c>
      <c r="E324" s="213"/>
      <c r="F324" s="214" t="s">
        <v>710</v>
      </c>
      <c r="G324" s="213"/>
      <c r="H324" s="215" t="n">
        <v>3</v>
      </c>
      <c r="K324" s="213"/>
      <c r="L324" s="213"/>
      <c r="M324" s="216"/>
      <c r="N324" s="217"/>
      <c r="O324" s="213"/>
      <c r="P324" s="213"/>
      <c r="Q324" s="213"/>
      <c r="R324" s="213"/>
      <c r="S324" s="213"/>
      <c r="T324" s="213"/>
      <c r="U324" s="213"/>
      <c r="V324" s="213"/>
      <c r="W324" s="213"/>
      <c r="X324" s="218"/>
      <c r="AT324" s="219" t="s">
        <v>203</v>
      </c>
      <c r="AU324" s="219" t="s">
        <v>85</v>
      </c>
      <c r="AV324" s="219" t="s">
        <v>85</v>
      </c>
      <c r="AW324" s="219" t="s">
        <v>140</v>
      </c>
      <c r="AX324" s="219" t="s">
        <v>24</v>
      </c>
      <c r="AY324" s="219" t="s">
        <v>164</v>
      </c>
    </row>
    <row r="325" s="12" customFormat="true" ht="15.75" hidden="false" customHeight="true" outlineLevel="0" collapsed="false">
      <c r="B325" s="34"/>
      <c r="C325" s="191" t="s">
        <v>632</v>
      </c>
      <c r="D325" s="191" t="s">
        <v>167</v>
      </c>
      <c r="E325" s="192" t="s">
        <v>1421</v>
      </c>
      <c r="F325" s="193" t="s">
        <v>1422</v>
      </c>
      <c r="G325" s="194" t="s">
        <v>399</v>
      </c>
      <c r="H325" s="195" t="n">
        <v>1</v>
      </c>
      <c r="I325" s="196"/>
      <c r="J325" s="196"/>
      <c r="K325" s="197" t="n">
        <f aca="false">ROUND($P$325*$H$325,2)</f>
        <v>0</v>
      </c>
      <c r="L325" s="193" t="s">
        <v>287</v>
      </c>
      <c r="M325" s="58"/>
      <c r="N325" s="198"/>
      <c r="O325" s="199" t="s">
        <v>45</v>
      </c>
      <c r="P325" s="140" t="n">
        <f aca="false">$I$325+$J$325</f>
        <v>0</v>
      </c>
      <c r="Q325" s="140" t="n">
        <f aca="false">ROUND($I$325*$H$325,2)</f>
        <v>0</v>
      </c>
      <c r="R325" s="140" t="n">
        <f aca="false">ROUND($J$325*$H$325,2)</f>
        <v>0</v>
      </c>
      <c r="S325" s="35"/>
      <c r="T325" s="200" t="n">
        <f aca="false">$S$325*$H$325</f>
        <v>0</v>
      </c>
      <c r="U325" s="200" t="n">
        <v>0.00069</v>
      </c>
      <c r="V325" s="200" t="n">
        <f aca="false">$U$325*$H$325</f>
        <v>0.00069</v>
      </c>
      <c r="W325" s="200" t="n">
        <v>0</v>
      </c>
      <c r="X325" s="201" t="n">
        <f aca="false">$W$325*$H$325</f>
        <v>0</v>
      </c>
      <c r="AR325" s="130" t="s">
        <v>180</v>
      </c>
      <c r="AT325" s="130" t="s">
        <v>167</v>
      </c>
      <c r="AU325" s="130" t="s">
        <v>85</v>
      </c>
      <c r="AY325" s="12" t="s">
        <v>164</v>
      </c>
      <c r="BE325" s="202" t="n">
        <f aca="false">IF($O$325="základní",$K$325,0)</f>
        <v>0</v>
      </c>
      <c r="BF325" s="202" t="n">
        <f aca="false">IF($O$325="snížená",$K$325,0)</f>
        <v>0</v>
      </c>
      <c r="BG325" s="202" t="n">
        <f aca="false">IF($O$325="zákl. přenesená",$K$325,0)</f>
        <v>0</v>
      </c>
      <c r="BH325" s="202" t="n">
        <f aca="false">IF($O$325="sníž. přenesená",$K$325,0)</f>
        <v>0</v>
      </c>
      <c r="BI325" s="202" t="n">
        <f aca="false">IF($O$325="nulová",$K$325,0)</f>
        <v>0</v>
      </c>
      <c r="BJ325" s="130" t="s">
        <v>24</v>
      </c>
      <c r="BK325" s="202" t="n">
        <f aca="false">ROUND($P$325*$H$325,2)</f>
        <v>0</v>
      </c>
      <c r="BL325" s="130" t="s">
        <v>180</v>
      </c>
      <c r="BM325" s="130" t="s">
        <v>1574</v>
      </c>
    </row>
    <row r="326" s="12" customFormat="true" ht="27" hidden="false" customHeight="true" outlineLevel="0" collapsed="false">
      <c r="B326" s="34"/>
      <c r="C326" s="35"/>
      <c r="D326" s="205" t="s">
        <v>289</v>
      </c>
      <c r="E326" s="35"/>
      <c r="F326" s="226" t="s">
        <v>1424</v>
      </c>
      <c r="G326" s="35"/>
      <c r="H326" s="35"/>
      <c r="K326" s="35"/>
      <c r="L326" s="35"/>
      <c r="M326" s="58"/>
      <c r="N326" s="227"/>
      <c r="O326" s="35"/>
      <c r="P326" s="35"/>
      <c r="Q326" s="35"/>
      <c r="R326" s="35"/>
      <c r="S326" s="35"/>
      <c r="T326" s="35"/>
      <c r="U326" s="35"/>
      <c r="V326" s="35"/>
      <c r="W326" s="35"/>
      <c r="X326" s="74"/>
      <c r="AT326" s="12" t="s">
        <v>289</v>
      </c>
      <c r="AU326" s="12" t="s">
        <v>85</v>
      </c>
    </row>
    <row r="327" s="12" customFormat="true" ht="15.75" hidden="false" customHeight="true" outlineLevel="0" collapsed="false">
      <c r="B327" s="212"/>
      <c r="C327" s="213"/>
      <c r="D327" s="211" t="s">
        <v>203</v>
      </c>
      <c r="E327" s="213"/>
      <c r="F327" s="214" t="s">
        <v>209</v>
      </c>
      <c r="G327" s="213"/>
      <c r="H327" s="215" t="n">
        <v>1</v>
      </c>
      <c r="K327" s="213"/>
      <c r="L327" s="213"/>
      <c r="M327" s="216"/>
      <c r="N327" s="217"/>
      <c r="O327" s="213"/>
      <c r="P327" s="213"/>
      <c r="Q327" s="213"/>
      <c r="R327" s="213"/>
      <c r="S327" s="213"/>
      <c r="T327" s="213"/>
      <c r="U327" s="213"/>
      <c r="V327" s="213"/>
      <c r="W327" s="213"/>
      <c r="X327" s="218"/>
      <c r="AT327" s="219" t="s">
        <v>203</v>
      </c>
      <c r="AU327" s="219" t="s">
        <v>85</v>
      </c>
      <c r="AV327" s="219" t="s">
        <v>85</v>
      </c>
      <c r="AW327" s="219" t="s">
        <v>140</v>
      </c>
      <c r="AX327" s="219" t="s">
        <v>24</v>
      </c>
      <c r="AY327" s="219" t="s">
        <v>164</v>
      </c>
    </row>
    <row r="328" s="12" customFormat="true" ht="15.75" hidden="false" customHeight="true" outlineLevel="0" collapsed="false">
      <c r="B328" s="34"/>
      <c r="C328" s="236" t="s">
        <v>637</v>
      </c>
      <c r="D328" s="236" t="s">
        <v>383</v>
      </c>
      <c r="E328" s="237" t="s">
        <v>1429</v>
      </c>
      <c r="F328" s="238" t="s">
        <v>1430</v>
      </c>
      <c r="G328" s="239" t="s">
        <v>399</v>
      </c>
      <c r="H328" s="240" t="n">
        <v>1</v>
      </c>
      <c r="I328" s="241"/>
      <c r="J328" s="242"/>
      <c r="K328" s="243" t="n">
        <f aca="false">ROUND($P$328*$H$328,2)</f>
        <v>0</v>
      </c>
      <c r="L328" s="238"/>
      <c r="M328" s="244"/>
      <c r="N328" s="245"/>
      <c r="O328" s="199" t="s">
        <v>45</v>
      </c>
      <c r="P328" s="140" t="n">
        <f aca="false">$I$328+$J$328</f>
        <v>0</v>
      </c>
      <c r="Q328" s="140" t="n">
        <f aca="false">ROUND($I$328*$H$328,2)</f>
        <v>0</v>
      </c>
      <c r="R328" s="140" t="n">
        <f aca="false">ROUND($J$328*$H$328,2)</f>
        <v>0</v>
      </c>
      <c r="S328" s="35"/>
      <c r="T328" s="200" t="n">
        <f aca="false">$S$328*$H$328</f>
        <v>0</v>
      </c>
      <c r="U328" s="200" t="n">
        <v>0.01097</v>
      </c>
      <c r="V328" s="200" t="n">
        <f aca="false">$U$328*$H$328</f>
        <v>0.01097</v>
      </c>
      <c r="W328" s="200" t="n">
        <v>0</v>
      </c>
      <c r="X328" s="201" t="n">
        <f aca="false">$W$328*$H$328</f>
        <v>0</v>
      </c>
      <c r="AR328" s="130" t="s">
        <v>195</v>
      </c>
      <c r="AT328" s="130" t="s">
        <v>383</v>
      </c>
      <c r="AU328" s="130" t="s">
        <v>85</v>
      </c>
      <c r="AY328" s="12" t="s">
        <v>164</v>
      </c>
      <c r="BE328" s="202" t="n">
        <f aca="false">IF($O$328="základní",$K$328,0)</f>
        <v>0</v>
      </c>
      <c r="BF328" s="202" t="n">
        <f aca="false">IF($O$328="snížená",$K$328,0)</f>
        <v>0</v>
      </c>
      <c r="BG328" s="202" t="n">
        <f aca="false">IF($O$328="zákl. přenesená",$K$328,0)</f>
        <v>0</v>
      </c>
      <c r="BH328" s="202" t="n">
        <f aca="false">IF($O$328="sníž. přenesená",$K$328,0)</f>
        <v>0</v>
      </c>
      <c r="BI328" s="202" t="n">
        <f aca="false">IF($O$328="nulová",$K$328,0)</f>
        <v>0</v>
      </c>
      <c r="BJ328" s="130" t="s">
        <v>24</v>
      </c>
      <c r="BK328" s="202" t="n">
        <f aca="false">ROUND($P$328*$H$328,2)</f>
        <v>0</v>
      </c>
      <c r="BL328" s="130" t="s">
        <v>180</v>
      </c>
      <c r="BM328" s="130" t="s">
        <v>1575</v>
      </c>
    </row>
    <row r="329" s="12" customFormat="true" ht="16.5" hidden="false" customHeight="true" outlineLevel="0" collapsed="false">
      <c r="B329" s="34"/>
      <c r="C329" s="35"/>
      <c r="D329" s="205" t="s">
        <v>289</v>
      </c>
      <c r="E329" s="35"/>
      <c r="F329" s="226" t="s">
        <v>1430</v>
      </c>
      <c r="G329" s="35"/>
      <c r="H329" s="35"/>
      <c r="K329" s="35"/>
      <c r="L329" s="35"/>
      <c r="M329" s="58"/>
      <c r="N329" s="227"/>
      <c r="O329" s="35"/>
      <c r="P329" s="35"/>
      <c r="Q329" s="35"/>
      <c r="R329" s="35"/>
      <c r="S329" s="35"/>
      <c r="T329" s="35"/>
      <c r="U329" s="35"/>
      <c r="V329" s="35"/>
      <c r="W329" s="35"/>
      <c r="X329" s="74"/>
      <c r="AT329" s="12" t="s">
        <v>289</v>
      </c>
      <c r="AU329" s="12" t="s">
        <v>85</v>
      </c>
    </row>
    <row r="330" s="12" customFormat="true" ht="15.75" hidden="false" customHeight="true" outlineLevel="0" collapsed="false">
      <c r="B330" s="212"/>
      <c r="C330" s="213"/>
      <c r="D330" s="211" t="s">
        <v>203</v>
      </c>
      <c r="E330" s="213"/>
      <c r="F330" s="214" t="s">
        <v>209</v>
      </c>
      <c r="G330" s="213"/>
      <c r="H330" s="215" t="n">
        <v>1</v>
      </c>
      <c r="K330" s="213"/>
      <c r="L330" s="213"/>
      <c r="M330" s="216"/>
      <c r="N330" s="217"/>
      <c r="O330" s="213"/>
      <c r="P330" s="213"/>
      <c r="Q330" s="213"/>
      <c r="R330" s="213"/>
      <c r="S330" s="213"/>
      <c r="T330" s="213"/>
      <c r="U330" s="213"/>
      <c r="V330" s="213"/>
      <c r="W330" s="213"/>
      <c r="X330" s="218"/>
      <c r="AT330" s="219" t="s">
        <v>203</v>
      </c>
      <c r="AU330" s="219" t="s">
        <v>85</v>
      </c>
      <c r="AV330" s="219" t="s">
        <v>85</v>
      </c>
      <c r="AW330" s="219" t="s">
        <v>140</v>
      </c>
      <c r="AX330" s="219" t="s">
        <v>24</v>
      </c>
      <c r="AY330" s="219" t="s">
        <v>164</v>
      </c>
    </row>
    <row r="331" s="12" customFormat="true" ht="15.75" hidden="false" customHeight="true" outlineLevel="0" collapsed="false">
      <c r="B331" s="34"/>
      <c r="C331" s="236" t="s">
        <v>642</v>
      </c>
      <c r="D331" s="236" t="s">
        <v>383</v>
      </c>
      <c r="E331" s="237" t="s">
        <v>628</v>
      </c>
      <c r="F331" s="238" t="s">
        <v>629</v>
      </c>
      <c r="G331" s="239" t="s">
        <v>399</v>
      </c>
      <c r="H331" s="240" t="n">
        <v>1</v>
      </c>
      <c r="I331" s="241"/>
      <c r="J331" s="242"/>
      <c r="K331" s="243" t="n">
        <f aca="false">ROUND($P$331*$H$331,2)</f>
        <v>0</v>
      </c>
      <c r="L331" s="238"/>
      <c r="M331" s="244"/>
      <c r="N331" s="245"/>
      <c r="O331" s="199" t="s">
        <v>45</v>
      </c>
      <c r="P331" s="140" t="n">
        <f aca="false">$I$331+$J$331</f>
        <v>0</v>
      </c>
      <c r="Q331" s="140" t="n">
        <f aca="false">ROUND($I$331*$H$331,2)</f>
        <v>0</v>
      </c>
      <c r="R331" s="140" t="n">
        <f aca="false">ROUND($J$331*$H$331,2)</f>
        <v>0</v>
      </c>
      <c r="S331" s="35"/>
      <c r="T331" s="200" t="n">
        <f aca="false">$S$331*$H$331</f>
        <v>0</v>
      </c>
      <c r="U331" s="200" t="n">
        <v>0.007</v>
      </c>
      <c r="V331" s="200" t="n">
        <f aca="false">$U$331*$H$331</f>
        <v>0.007</v>
      </c>
      <c r="W331" s="200" t="n">
        <v>0</v>
      </c>
      <c r="X331" s="201" t="n">
        <f aca="false">$W$331*$H$331</f>
        <v>0</v>
      </c>
      <c r="AR331" s="130" t="s">
        <v>195</v>
      </c>
      <c r="AT331" s="130" t="s">
        <v>383</v>
      </c>
      <c r="AU331" s="130" t="s">
        <v>85</v>
      </c>
      <c r="AY331" s="12" t="s">
        <v>164</v>
      </c>
      <c r="BE331" s="202" t="n">
        <f aca="false">IF($O$331="základní",$K$331,0)</f>
        <v>0</v>
      </c>
      <c r="BF331" s="202" t="n">
        <f aca="false">IF($O$331="snížená",$K$331,0)</f>
        <v>0</v>
      </c>
      <c r="BG331" s="202" t="n">
        <f aca="false">IF($O$331="zákl. přenesená",$K$331,0)</f>
        <v>0</v>
      </c>
      <c r="BH331" s="202" t="n">
        <f aca="false">IF($O$331="sníž. přenesená",$K$331,0)</f>
        <v>0</v>
      </c>
      <c r="BI331" s="202" t="n">
        <f aca="false">IF($O$331="nulová",$K$331,0)</f>
        <v>0</v>
      </c>
      <c r="BJ331" s="130" t="s">
        <v>24</v>
      </c>
      <c r="BK331" s="202" t="n">
        <f aca="false">ROUND($P$331*$H$331,2)</f>
        <v>0</v>
      </c>
      <c r="BL331" s="130" t="s">
        <v>180</v>
      </c>
      <c r="BM331" s="130" t="s">
        <v>1576</v>
      </c>
    </row>
    <row r="332" s="12" customFormat="true" ht="16.5" hidden="false" customHeight="true" outlineLevel="0" collapsed="false">
      <c r="B332" s="34"/>
      <c r="C332" s="35"/>
      <c r="D332" s="205" t="s">
        <v>289</v>
      </c>
      <c r="E332" s="35"/>
      <c r="F332" s="226" t="s">
        <v>631</v>
      </c>
      <c r="G332" s="35"/>
      <c r="H332" s="35"/>
      <c r="K332" s="35"/>
      <c r="L332" s="35"/>
      <c r="M332" s="58"/>
      <c r="N332" s="227"/>
      <c r="O332" s="35"/>
      <c r="P332" s="35"/>
      <c r="Q332" s="35"/>
      <c r="R332" s="35"/>
      <c r="S332" s="35"/>
      <c r="T332" s="35"/>
      <c r="U332" s="35"/>
      <c r="V332" s="35"/>
      <c r="W332" s="35"/>
      <c r="X332" s="74"/>
      <c r="AT332" s="12" t="s">
        <v>289</v>
      </c>
      <c r="AU332" s="12" t="s">
        <v>85</v>
      </c>
    </row>
    <row r="333" s="12" customFormat="true" ht="15.75" hidden="false" customHeight="true" outlineLevel="0" collapsed="false">
      <c r="B333" s="212"/>
      <c r="C333" s="213"/>
      <c r="D333" s="211" t="s">
        <v>203</v>
      </c>
      <c r="E333" s="213"/>
      <c r="F333" s="214" t="s">
        <v>209</v>
      </c>
      <c r="G333" s="213"/>
      <c r="H333" s="215" t="n">
        <v>1</v>
      </c>
      <c r="K333" s="213"/>
      <c r="L333" s="213"/>
      <c r="M333" s="216"/>
      <c r="N333" s="217"/>
      <c r="O333" s="213"/>
      <c r="P333" s="213"/>
      <c r="Q333" s="213"/>
      <c r="R333" s="213"/>
      <c r="S333" s="213"/>
      <c r="T333" s="213"/>
      <c r="U333" s="213"/>
      <c r="V333" s="213"/>
      <c r="W333" s="213"/>
      <c r="X333" s="218"/>
      <c r="AT333" s="219" t="s">
        <v>203</v>
      </c>
      <c r="AU333" s="219" t="s">
        <v>85</v>
      </c>
      <c r="AV333" s="219" t="s">
        <v>85</v>
      </c>
      <c r="AW333" s="219" t="s">
        <v>140</v>
      </c>
      <c r="AX333" s="219" t="s">
        <v>24</v>
      </c>
      <c r="AY333" s="219" t="s">
        <v>164</v>
      </c>
    </row>
    <row r="334" s="12" customFormat="true" ht="15.75" hidden="false" customHeight="true" outlineLevel="0" collapsed="false">
      <c r="B334" s="34"/>
      <c r="C334" s="191" t="s">
        <v>647</v>
      </c>
      <c r="D334" s="191" t="s">
        <v>167</v>
      </c>
      <c r="E334" s="192" t="s">
        <v>1144</v>
      </c>
      <c r="F334" s="193" t="s">
        <v>1145</v>
      </c>
      <c r="G334" s="194" t="s">
        <v>399</v>
      </c>
      <c r="H334" s="195" t="n">
        <v>3</v>
      </c>
      <c r="I334" s="196"/>
      <c r="J334" s="196"/>
      <c r="K334" s="197" t="n">
        <f aca="false">ROUND($P$334*$H$334,2)</f>
        <v>0</v>
      </c>
      <c r="L334" s="193" t="s">
        <v>287</v>
      </c>
      <c r="M334" s="58"/>
      <c r="N334" s="198"/>
      <c r="O334" s="199" t="s">
        <v>45</v>
      </c>
      <c r="P334" s="140" t="n">
        <f aca="false">$I$334+$J$334</f>
        <v>0</v>
      </c>
      <c r="Q334" s="140" t="n">
        <f aca="false">ROUND($I$334*$H$334,2)</f>
        <v>0</v>
      </c>
      <c r="R334" s="140" t="n">
        <f aca="false">ROUND($J$334*$H$334,2)</f>
        <v>0</v>
      </c>
      <c r="S334" s="35"/>
      <c r="T334" s="200" t="n">
        <f aca="false">$S$334*$H$334</f>
        <v>0</v>
      </c>
      <c r="U334" s="200" t="n">
        <v>0</v>
      </c>
      <c r="V334" s="200" t="n">
        <f aca="false">$U$334*$H$334</f>
        <v>0</v>
      </c>
      <c r="W334" s="200" t="n">
        <v>0</v>
      </c>
      <c r="X334" s="201" t="n">
        <f aca="false">$W$334*$H$334</f>
        <v>0</v>
      </c>
      <c r="AR334" s="130" t="s">
        <v>180</v>
      </c>
      <c r="AT334" s="130" t="s">
        <v>167</v>
      </c>
      <c r="AU334" s="130" t="s">
        <v>85</v>
      </c>
      <c r="AY334" s="12" t="s">
        <v>164</v>
      </c>
      <c r="BE334" s="202" t="n">
        <f aca="false">IF($O$334="základní",$K$334,0)</f>
        <v>0</v>
      </c>
      <c r="BF334" s="202" t="n">
        <f aca="false">IF($O$334="snížená",$K$334,0)</f>
        <v>0</v>
      </c>
      <c r="BG334" s="202" t="n">
        <f aca="false">IF($O$334="zákl. přenesená",$K$334,0)</f>
        <v>0</v>
      </c>
      <c r="BH334" s="202" t="n">
        <f aca="false">IF($O$334="sníž. přenesená",$K$334,0)</f>
        <v>0</v>
      </c>
      <c r="BI334" s="202" t="n">
        <f aca="false">IF($O$334="nulová",$K$334,0)</f>
        <v>0</v>
      </c>
      <c r="BJ334" s="130" t="s">
        <v>24</v>
      </c>
      <c r="BK334" s="202" t="n">
        <f aca="false">ROUND($P$334*$H$334,2)</f>
        <v>0</v>
      </c>
      <c r="BL334" s="130" t="s">
        <v>180</v>
      </c>
      <c r="BM334" s="130" t="s">
        <v>1577</v>
      </c>
    </row>
    <row r="335" s="12" customFormat="true" ht="27" hidden="false" customHeight="true" outlineLevel="0" collapsed="false">
      <c r="B335" s="34"/>
      <c r="C335" s="35"/>
      <c r="D335" s="205" t="s">
        <v>289</v>
      </c>
      <c r="E335" s="35"/>
      <c r="F335" s="226" t="s">
        <v>1147</v>
      </c>
      <c r="G335" s="35"/>
      <c r="H335" s="35"/>
      <c r="K335" s="35"/>
      <c r="L335" s="35"/>
      <c r="M335" s="58"/>
      <c r="N335" s="227"/>
      <c r="O335" s="35"/>
      <c r="P335" s="35"/>
      <c r="Q335" s="35"/>
      <c r="R335" s="35"/>
      <c r="S335" s="35"/>
      <c r="T335" s="35"/>
      <c r="U335" s="35"/>
      <c r="V335" s="35"/>
      <c r="W335" s="35"/>
      <c r="X335" s="74"/>
      <c r="AT335" s="12" t="s">
        <v>289</v>
      </c>
      <c r="AU335" s="12" t="s">
        <v>85</v>
      </c>
    </row>
    <row r="336" s="12" customFormat="true" ht="15.75" hidden="false" customHeight="true" outlineLevel="0" collapsed="false">
      <c r="B336" s="212"/>
      <c r="C336" s="213"/>
      <c r="D336" s="211" t="s">
        <v>203</v>
      </c>
      <c r="E336" s="213"/>
      <c r="F336" s="214" t="s">
        <v>710</v>
      </c>
      <c r="G336" s="213"/>
      <c r="H336" s="215" t="n">
        <v>3</v>
      </c>
      <c r="K336" s="213"/>
      <c r="L336" s="213"/>
      <c r="M336" s="216"/>
      <c r="N336" s="217"/>
      <c r="O336" s="213"/>
      <c r="P336" s="213"/>
      <c r="Q336" s="213"/>
      <c r="R336" s="213"/>
      <c r="S336" s="213"/>
      <c r="T336" s="213"/>
      <c r="U336" s="213"/>
      <c r="V336" s="213"/>
      <c r="W336" s="213"/>
      <c r="X336" s="218"/>
      <c r="AT336" s="219" t="s">
        <v>203</v>
      </c>
      <c r="AU336" s="219" t="s">
        <v>85</v>
      </c>
      <c r="AV336" s="219" t="s">
        <v>85</v>
      </c>
      <c r="AW336" s="219" t="s">
        <v>140</v>
      </c>
      <c r="AX336" s="219" t="s">
        <v>24</v>
      </c>
      <c r="AY336" s="219" t="s">
        <v>164</v>
      </c>
    </row>
    <row r="337" s="12" customFormat="true" ht="15.75" hidden="false" customHeight="true" outlineLevel="0" collapsed="false">
      <c r="B337" s="34"/>
      <c r="C337" s="236" t="s">
        <v>652</v>
      </c>
      <c r="D337" s="236" t="s">
        <v>383</v>
      </c>
      <c r="E337" s="237" t="s">
        <v>1436</v>
      </c>
      <c r="F337" s="238" t="s">
        <v>1437</v>
      </c>
      <c r="G337" s="239" t="s">
        <v>399</v>
      </c>
      <c r="H337" s="240" t="n">
        <v>3</v>
      </c>
      <c r="I337" s="241"/>
      <c r="J337" s="242"/>
      <c r="K337" s="243" t="n">
        <f aca="false">ROUND($P$337*$H$337,2)</f>
        <v>0</v>
      </c>
      <c r="L337" s="238"/>
      <c r="M337" s="244"/>
      <c r="N337" s="245"/>
      <c r="O337" s="199" t="s">
        <v>45</v>
      </c>
      <c r="P337" s="140" t="n">
        <f aca="false">$I$337+$J$337</f>
        <v>0</v>
      </c>
      <c r="Q337" s="140" t="n">
        <f aca="false">ROUND($I$337*$H$337,2)</f>
        <v>0</v>
      </c>
      <c r="R337" s="140" t="n">
        <f aca="false">ROUND($J$337*$H$337,2)</f>
        <v>0</v>
      </c>
      <c r="S337" s="35"/>
      <c r="T337" s="200" t="n">
        <f aca="false">$S$337*$H$337</f>
        <v>0</v>
      </c>
      <c r="U337" s="200" t="n">
        <v>0.003</v>
      </c>
      <c r="V337" s="200" t="n">
        <f aca="false">$U$337*$H$337</f>
        <v>0.009</v>
      </c>
      <c r="W337" s="200" t="n">
        <v>0</v>
      </c>
      <c r="X337" s="201" t="n">
        <f aca="false">$W$337*$H$337</f>
        <v>0</v>
      </c>
      <c r="AR337" s="130" t="s">
        <v>195</v>
      </c>
      <c r="AT337" s="130" t="s">
        <v>383</v>
      </c>
      <c r="AU337" s="130" t="s">
        <v>85</v>
      </c>
      <c r="AY337" s="12" t="s">
        <v>164</v>
      </c>
      <c r="BE337" s="202" t="n">
        <f aca="false">IF($O$337="základní",$K$337,0)</f>
        <v>0</v>
      </c>
      <c r="BF337" s="202" t="n">
        <f aca="false">IF($O$337="snížená",$K$337,0)</f>
        <v>0</v>
      </c>
      <c r="BG337" s="202" t="n">
        <f aca="false">IF($O$337="zákl. přenesená",$K$337,0)</f>
        <v>0</v>
      </c>
      <c r="BH337" s="202" t="n">
        <f aca="false">IF($O$337="sníž. přenesená",$K$337,0)</f>
        <v>0</v>
      </c>
      <c r="BI337" s="202" t="n">
        <f aca="false">IF($O$337="nulová",$K$337,0)</f>
        <v>0</v>
      </c>
      <c r="BJ337" s="130" t="s">
        <v>24</v>
      </c>
      <c r="BK337" s="202" t="n">
        <f aca="false">ROUND($P$337*$H$337,2)</f>
        <v>0</v>
      </c>
      <c r="BL337" s="130" t="s">
        <v>180</v>
      </c>
      <c r="BM337" s="130" t="s">
        <v>1578</v>
      </c>
    </row>
    <row r="338" s="12" customFormat="true" ht="16.5" hidden="false" customHeight="true" outlineLevel="0" collapsed="false">
      <c r="B338" s="34"/>
      <c r="C338" s="35"/>
      <c r="D338" s="205" t="s">
        <v>289</v>
      </c>
      <c r="E338" s="35"/>
      <c r="F338" s="226" t="s">
        <v>1439</v>
      </c>
      <c r="G338" s="35"/>
      <c r="H338" s="35"/>
      <c r="K338" s="35"/>
      <c r="L338" s="35"/>
      <c r="M338" s="58"/>
      <c r="N338" s="227"/>
      <c r="O338" s="35"/>
      <c r="P338" s="35"/>
      <c r="Q338" s="35"/>
      <c r="R338" s="35"/>
      <c r="S338" s="35"/>
      <c r="T338" s="35"/>
      <c r="U338" s="35"/>
      <c r="V338" s="35"/>
      <c r="W338" s="35"/>
      <c r="X338" s="74"/>
      <c r="AT338" s="12" t="s">
        <v>289</v>
      </c>
      <c r="AU338" s="12" t="s">
        <v>85</v>
      </c>
    </row>
    <row r="339" s="12" customFormat="true" ht="15.75" hidden="false" customHeight="true" outlineLevel="0" collapsed="false">
      <c r="B339" s="212"/>
      <c r="C339" s="213"/>
      <c r="D339" s="211" t="s">
        <v>203</v>
      </c>
      <c r="E339" s="213"/>
      <c r="F339" s="214" t="s">
        <v>710</v>
      </c>
      <c r="G339" s="213"/>
      <c r="H339" s="215" t="n">
        <v>3</v>
      </c>
      <c r="K339" s="213"/>
      <c r="L339" s="213"/>
      <c r="M339" s="216"/>
      <c r="N339" s="217"/>
      <c r="O339" s="213"/>
      <c r="P339" s="213"/>
      <c r="Q339" s="213"/>
      <c r="R339" s="213"/>
      <c r="S339" s="213"/>
      <c r="T339" s="213"/>
      <c r="U339" s="213"/>
      <c r="V339" s="213"/>
      <c r="W339" s="213"/>
      <c r="X339" s="218"/>
      <c r="AT339" s="219" t="s">
        <v>203</v>
      </c>
      <c r="AU339" s="219" t="s">
        <v>85</v>
      </c>
      <c r="AV339" s="219" t="s">
        <v>85</v>
      </c>
      <c r="AW339" s="219" t="s">
        <v>140</v>
      </c>
      <c r="AX339" s="219" t="s">
        <v>24</v>
      </c>
      <c r="AY339" s="219" t="s">
        <v>164</v>
      </c>
    </row>
    <row r="340" s="12" customFormat="true" ht="15.75" hidden="false" customHeight="true" outlineLevel="0" collapsed="false">
      <c r="B340" s="34"/>
      <c r="C340" s="236" t="s">
        <v>657</v>
      </c>
      <c r="D340" s="236" t="s">
        <v>383</v>
      </c>
      <c r="E340" s="237" t="s">
        <v>1152</v>
      </c>
      <c r="F340" s="238" t="s">
        <v>1153</v>
      </c>
      <c r="G340" s="239" t="s">
        <v>399</v>
      </c>
      <c r="H340" s="240" t="n">
        <v>3</v>
      </c>
      <c r="I340" s="241"/>
      <c r="J340" s="242"/>
      <c r="K340" s="243" t="n">
        <f aca="false">ROUND($P$340*$H$340,2)</f>
        <v>0</v>
      </c>
      <c r="L340" s="238"/>
      <c r="M340" s="244"/>
      <c r="N340" s="245"/>
      <c r="O340" s="199" t="s">
        <v>45</v>
      </c>
      <c r="P340" s="140" t="n">
        <f aca="false">$I$340+$J$340</f>
        <v>0</v>
      </c>
      <c r="Q340" s="140" t="n">
        <f aca="false">ROUND($I$340*$H$340,2)</f>
        <v>0</v>
      </c>
      <c r="R340" s="140" t="n">
        <f aca="false">ROUND($J$340*$H$340,2)</f>
        <v>0</v>
      </c>
      <c r="S340" s="35"/>
      <c r="T340" s="200" t="n">
        <f aca="false">$S$340*$H$340</f>
        <v>0</v>
      </c>
      <c r="U340" s="200" t="n">
        <v>0</v>
      </c>
      <c r="V340" s="200" t="n">
        <f aca="false">$U$340*$H$340</f>
        <v>0</v>
      </c>
      <c r="W340" s="200" t="n">
        <v>0</v>
      </c>
      <c r="X340" s="201" t="n">
        <f aca="false">$W$340*$H$340</f>
        <v>0</v>
      </c>
      <c r="AR340" s="130" t="s">
        <v>195</v>
      </c>
      <c r="AT340" s="130" t="s">
        <v>383</v>
      </c>
      <c r="AU340" s="130" t="s">
        <v>85</v>
      </c>
      <c r="AY340" s="12" t="s">
        <v>164</v>
      </c>
      <c r="BE340" s="202" t="n">
        <f aca="false">IF($O$340="základní",$K$340,0)</f>
        <v>0</v>
      </c>
      <c r="BF340" s="202" t="n">
        <f aca="false">IF($O$340="snížená",$K$340,0)</f>
        <v>0</v>
      </c>
      <c r="BG340" s="202" t="n">
        <f aca="false">IF($O$340="zákl. přenesená",$K$340,0)</f>
        <v>0</v>
      </c>
      <c r="BH340" s="202" t="n">
        <f aca="false">IF($O$340="sníž. přenesená",$K$340,0)</f>
        <v>0</v>
      </c>
      <c r="BI340" s="202" t="n">
        <f aca="false">IF($O$340="nulová",$K$340,0)</f>
        <v>0</v>
      </c>
      <c r="BJ340" s="130" t="s">
        <v>24</v>
      </c>
      <c r="BK340" s="202" t="n">
        <f aca="false">ROUND($P$340*$H$340,2)</f>
        <v>0</v>
      </c>
      <c r="BL340" s="130" t="s">
        <v>180</v>
      </c>
      <c r="BM340" s="130" t="s">
        <v>1579</v>
      </c>
    </row>
    <row r="341" s="12" customFormat="true" ht="16.5" hidden="false" customHeight="true" outlineLevel="0" collapsed="false">
      <c r="B341" s="34"/>
      <c r="C341" s="35"/>
      <c r="D341" s="205" t="s">
        <v>289</v>
      </c>
      <c r="E341" s="35"/>
      <c r="F341" s="226" t="s">
        <v>1155</v>
      </c>
      <c r="G341" s="35"/>
      <c r="H341" s="35"/>
      <c r="K341" s="35"/>
      <c r="L341" s="35"/>
      <c r="M341" s="58"/>
      <c r="N341" s="227"/>
      <c r="O341" s="35"/>
      <c r="P341" s="35"/>
      <c r="Q341" s="35"/>
      <c r="R341" s="35"/>
      <c r="S341" s="35"/>
      <c r="T341" s="35"/>
      <c r="U341" s="35"/>
      <c r="V341" s="35"/>
      <c r="W341" s="35"/>
      <c r="X341" s="74"/>
      <c r="AT341" s="12" t="s">
        <v>289</v>
      </c>
      <c r="AU341" s="12" t="s">
        <v>85</v>
      </c>
    </row>
    <row r="342" s="12" customFormat="true" ht="15.75" hidden="false" customHeight="true" outlineLevel="0" collapsed="false">
      <c r="B342" s="212"/>
      <c r="C342" s="213"/>
      <c r="D342" s="211" t="s">
        <v>203</v>
      </c>
      <c r="E342" s="213"/>
      <c r="F342" s="214" t="s">
        <v>710</v>
      </c>
      <c r="G342" s="213"/>
      <c r="H342" s="215" t="n">
        <v>3</v>
      </c>
      <c r="K342" s="213"/>
      <c r="L342" s="213"/>
      <c r="M342" s="216"/>
      <c r="N342" s="217"/>
      <c r="O342" s="213"/>
      <c r="P342" s="213"/>
      <c r="Q342" s="213"/>
      <c r="R342" s="213"/>
      <c r="S342" s="213"/>
      <c r="T342" s="213"/>
      <c r="U342" s="213"/>
      <c r="V342" s="213"/>
      <c r="W342" s="213"/>
      <c r="X342" s="218"/>
      <c r="AT342" s="219" t="s">
        <v>203</v>
      </c>
      <c r="AU342" s="219" t="s">
        <v>85</v>
      </c>
      <c r="AV342" s="219" t="s">
        <v>85</v>
      </c>
      <c r="AW342" s="219" t="s">
        <v>140</v>
      </c>
      <c r="AX342" s="219" t="s">
        <v>24</v>
      </c>
      <c r="AY342" s="219" t="s">
        <v>164</v>
      </c>
    </row>
    <row r="343" s="12" customFormat="true" ht="15.75" hidden="false" customHeight="true" outlineLevel="0" collapsed="false">
      <c r="B343" s="34"/>
      <c r="C343" s="191" t="s">
        <v>661</v>
      </c>
      <c r="D343" s="191" t="s">
        <v>167</v>
      </c>
      <c r="E343" s="192" t="s">
        <v>658</v>
      </c>
      <c r="F343" s="193" t="s">
        <v>659</v>
      </c>
      <c r="G343" s="194" t="s">
        <v>399</v>
      </c>
      <c r="H343" s="195" t="n">
        <v>4</v>
      </c>
      <c r="I343" s="196"/>
      <c r="J343" s="196"/>
      <c r="K343" s="197" t="n">
        <f aca="false">ROUND($P$343*$H$343,2)</f>
        <v>0</v>
      </c>
      <c r="L343" s="193" t="s">
        <v>287</v>
      </c>
      <c r="M343" s="58"/>
      <c r="N343" s="198"/>
      <c r="O343" s="199" t="s">
        <v>45</v>
      </c>
      <c r="P343" s="140" t="n">
        <f aca="false">$I$343+$J$343</f>
        <v>0</v>
      </c>
      <c r="Q343" s="140" t="n">
        <f aca="false">ROUND($I$343*$H$343,2)</f>
        <v>0</v>
      </c>
      <c r="R343" s="140" t="n">
        <f aca="false">ROUND($J$343*$H$343,2)</f>
        <v>0</v>
      </c>
      <c r="S343" s="35"/>
      <c r="T343" s="200" t="n">
        <f aca="false">$S$343*$H$343</f>
        <v>0</v>
      </c>
      <c r="U343" s="200" t="n">
        <v>0.12303</v>
      </c>
      <c r="V343" s="200" t="n">
        <f aca="false">$U$343*$H$343</f>
        <v>0.49212</v>
      </c>
      <c r="W343" s="200" t="n">
        <v>0</v>
      </c>
      <c r="X343" s="201" t="n">
        <f aca="false">$W$343*$H$343</f>
        <v>0</v>
      </c>
      <c r="AR343" s="130" t="s">
        <v>180</v>
      </c>
      <c r="AT343" s="130" t="s">
        <v>167</v>
      </c>
      <c r="AU343" s="130" t="s">
        <v>85</v>
      </c>
      <c r="AY343" s="12" t="s">
        <v>164</v>
      </c>
      <c r="BE343" s="202" t="n">
        <f aca="false">IF($O$343="základní",$K$343,0)</f>
        <v>0</v>
      </c>
      <c r="BF343" s="202" t="n">
        <f aca="false">IF($O$343="snížená",$K$343,0)</f>
        <v>0</v>
      </c>
      <c r="BG343" s="202" t="n">
        <f aca="false">IF($O$343="zákl. přenesená",$K$343,0)</f>
        <v>0</v>
      </c>
      <c r="BH343" s="202" t="n">
        <f aca="false">IF($O$343="sníž. přenesená",$K$343,0)</f>
        <v>0</v>
      </c>
      <c r="BI343" s="202" t="n">
        <f aca="false">IF($O$343="nulová",$K$343,0)</f>
        <v>0</v>
      </c>
      <c r="BJ343" s="130" t="s">
        <v>24</v>
      </c>
      <c r="BK343" s="202" t="n">
        <f aca="false">ROUND($P$343*$H$343,2)</f>
        <v>0</v>
      </c>
      <c r="BL343" s="130" t="s">
        <v>180</v>
      </c>
      <c r="BM343" s="130" t="s">
        <v>1580</v>
      </c>
    </row>
    <row r="344" s="12" customFormat="true" ht="16.5" hidden="false" customHeight="true" outlineLevel="0" collapsed="false">
      <c r="B344" s="34"/>
      <c r="C344" s="35"/>
      <c r="D344" s="205" t="s">
        <v>289</v>
      </c>
      <c r="E344" s="35"/>
      <c r="F344" s="226" t="s">
        <v>659</v>
      </c>
      <c r="G344" s="35"/>
      <c r="H344" s="35"/>
      <c r="K344" s="35"/>
      <c r="L344" s="35"/>
      <c r="M344" s="58"/>
      <c r="N344" s="227"/>
      <c r="O344" s="35"/>
      <c r="P344" s="35"/>
      <c r="Q344" s="35"/>
      <c r="R344" s="35"/>
      <c r="S344" s="35"/>
      <c r="T344" s="35"/>
      <c r="U344" s="35"/>
      <c r="V344" s="35"/>
      <c r="W344" s="35"/>
      <c r="X344" s="74"/>
      <c r="AT344" s="12" t="s">
        <v>289</v>
      </c>
      <c r="AU344" s="12" t="s">
        <v>85</v>
      </c>
    </row>
    <row r="345" s="12" customFormat="true" ht="15.75" hidden="false" customHeight="true" outlineLevel="0" collapsed="false">
      <c r="B345" s="212"/>
      <c r="C345" s="213"/>
      <c r="D345" s="211" t="s">
        <v>203</v>
      </c>
      <c r="E345" s="213"/>
      <c r="F345" s="214" t="s">
        <v>1581</v>
      </c>
      <c r="G345" s="213"/>
      <c r="H345" s="215" t="n">
        <v>4</v>
      </c>
      <c r="K345" s="213"/>
      <c r="L345" s="213"/>
      <c r="M345" s="216"/>
      <c r="N345" s="217"/>
      <c r="O345" s="213"/>
      <c r="P345" s="213"/>
      <c r="Q345" s="213"/>
      <c r="R345" s="213"/>
      <c r="S345" s="213"/>
      <c r="T345" s="213"/>
      <c r="U345" s="213"/>
      <c r="V345" s="213"/>
      <c r="W345" s="213"/>
      <c r="X345" s="218"/>
      <c r="AT345" s="219" t="s">
        <v>203</v>
      </c>
      <c r="AU345" s="219" t="s">
        <v>85</v>
      </c>
      <c r="AV345" s="219" t="s">
        <v>85</v>
      </c>
      <c r="AW345" s="219" t="s">
        <v>140</v>
      </c>
      <c r="AX345" s="219" t="s">
        <v>24</v>
      </c>
      <c r="AY345" s="219" t="s">
        <v>164</v>
      </c>
    </row>
    <row r="346" s="12" customFormat="true" ht="15.75" hidden="false" customHeight="true" outlineLevel="0" collapsed="false">
      <c r="B346" s="34"/>
      <c r="C346" s="236" t="s">
        <v>666</v>
      </c>
      <c r="D346" s="236" t="s">
        <v>383</v>
      </c>
      <c r="E346" s="237" t="s">
        <v>662</v>
      </c>
      <c r="F346" s="238" t="s">
        <v>663</v>
      </c>
      <c r="G346" s="239" t="s">
        <v>399</v>
      </c>
      <c r="H346" s="240" t="n">
        <v>1</v>
      </c>
      <c r="I346" s="241"/>
      <c r="J346" s="242"/>
      <c r="K346" s="243" t="n">
        <f aca="false">ROUND($P$346*$H$346,2)</f>
        <v>0</v>
      </c>
      <c r="L346" s="238" t="s">
        <v>287</v>
      </c>
      <c r="M346" s="244"/>
      <c r="N346" s="245"/>
      <c r="O346" s="199" t="s">
        <v>45</v>
      </c>
      <c r="P346" s="140" t="n">
        <f aca="false">$I$346+$J$346</f>
        <v>0</v>
      </c>
      <c r="Q346" s="140" t="n">
        <f aca="false">ROUND($I$346*$H$346,2)</f>
        <v>0</v>
      </c>
      <c r="R346" s="140" t="n">
        <f aca="false">ROUND($J$346*$H$346,2)</f>
        <v>0</v>
      </c>
      <c r="S346" s="35"/>
      <c r="T346" s="200" t="n">
        <f aca="false">$S$346*$H$346</f>
        <v>0</v>
      </c>
      <c r="U346" s="200" t="n">
        <v>0.0133</v>
      </c>
      <c r="V346" s="200" t="n">
        <f aca="false">$U$346*$H$346</f>
        <v>0.0133</v>
      </c>
      <c r="W346" s="200" t="n">
        <v>0</v>
      </c>
      <c r="X346" s="201" t="n">
        <f aca="false">$W$346*$H$346</f>
        <v>0</v>
      </c>
      <c r="AR346" s="130" t="s">
        <v>195</v>
      </c>
      <c r="AT346" s="130" t="s">
        <v>383</v>
      </c>
      <c r="AU346" s="130" t="s">
        <v>85</v>
      </c>
      <c r="AY346" s="12" t="s">
        <v>164</v>
      </c>
      <c r="BE346" s="202" t="n">
        <f aca="false">IF($O$346="základní",$K$346,0)</f>
        <v>0</v>
      </c>
      <c r="BF346" s="202" t="n">
        <f aca="false">IF($O$346="snížená",$K$346,0)</f>
        <v>0</v>
      </c>
      <c r="BG346" s="202" t="n">
        <f aca="false">IF($O$346="zákl. přenesená",$K$346,0)</f>
        <v>0</v>
      </c>
      <c r="BH346" s="202" t="n">
        <f aca="false">IF($O$346="sníž. přenesená",$K$346,0)</f>
        <v>0</v>
      </c>
      <c r="BI346" s="202" t="n">
        <f aca="false">IF($O$346="nulová",$K$346,0)</f>
        <v>0</v>
      </c>
      <c r="BJ346" s="130" t="s">
        <v>24</v>
      </c>
      <c r="BK346" s="202" t="n">
        <f aca="false">ROUND($P$346*$H$346,2)</f>
        <v>0</v>
      </c>
      <c r="BL346" s="130" t="s">
        <v>180</v>
      </c>
      <c r="BM346" s="130" t="s">
        <v>1582</v>
      </c>
    </row>
    <row r="347" s="12" customFormat="true" ht="16.5" hidden="false" customHeight="true" outlineLevel="0" collapsed="false">
      <c r="B347" s="34"/>
      <c r="C347" s="35"/>
      <c r="D347" s="205" t="s">
        <v>289</v>
      </c>
      <c r="E347" s="35"/>
      <c r="F347" s="226" t="s">
        <v>665</v>
      </c>
      <c r="G347" s="35"/>
      <c r="H347" s="35"/>
      <c r="K347" s="35"/>
      <c r="L347" s="35"/>
      <c r="M347" s="58"/>
      <c r="N347" s="227"/>
      <c r="O347" s="35"/>
      <c r="P347" s="35"/>
      <c r="Q347" s="35"/>
      <c r="R347" s="35"/>
      <c r="S347" s="35"/>
      <c r="T347" s="35"/>
      <c r="U347" s="35"/>
      <c r="V347" s="35"/>
      <c r="W347" s="35"/>
      <c r="X347" s="74"/>
      <c r="AT347" s="12" t="s">
        <v>289</v>
      </c>
      <c r="AU347" s="12" t="s">
        <v>85</v>
      </c>
    </row>
    <row r="348" s="12" customFormat="true" ht="15.75" hidden="false" customHeight="true" outlineLevel="0" collapsed="false">
      <c r="B348" s="212"/>
      <c r="C348" s="213"/>
      <c r="D348" s="211" t="s">
        <v>203</v>
      </c>
      <c r="E348" s="213"/>
      <c r="F348" s="214" t="s">
        <v>209</v>
      </c>
      <c r="G348" s="213"/>
      <c r="H348" s="215" t="n">
        <v>1</v>
      </c>
      <c r="K348" s="213"/>
      <c r="L348" s="213"/>
      <c r="M348" s="216"/>
      <c r="N348" s="217"/>
      <c r="O348" s="213"/>
      <c r="P348" s="213"/>
      <c r="Q348" s="213"/>
      <c r="R348" s="213"/>
      <c r="S348" s="213"/>
      <c r="T348" s="213"/>
      <c r="U348" s="213"/>
      <c r="V348" s="213"/>
      <c r="W348" s="213"/>
      <c r="X348" s="218"/>
      <c r="AT348" s="219" t="s">
        <v>203</v>
      </c>
      <c r="AU348" s="219" t="s">
        <v>85</v>
      </c>
      <c r="AV348" s="219" t="s">
        <v>85</v>
      </c>
      <c r="AW348" s="219" t="s">
        <v>140</v>
      </c>
      <c r="AX348" s="219" t="s">
        <v>24</v>
      </c>
      <c r="AY348" s="219" t="s">
        <v>164</v>
      </c>
    </row>
    <row r="349" s="12" customFormat="true" ht="15.75" hidden="false" customHeight="true" outlineLevel="0" collapsed="false">
      <c r="B349" s="34"/>
      <c r="C349" s="236" t="s">
        <v>671</v>
      </c>
      <c r="D349" s="236" t="s">
        <v>383</v>
      </c>
      <c r="E349" s="237" t="s">
        <v>1159</v>
      </c>
      <c r="F349" s="238" t="s">
        <v>1160</v>
      </c>
      <c r="G349" s="239" t="s">
        <v>399</v>
      </c>
      <c r="H349" s="240" t="n">
        <v>3</v>
      </c>
      <c r="I349" s="241"/>
      <c r="J349" s="242"/>
      <c r="K349" s="243" t="n">
        <f aca="false">ROUND($P$349*$H$349,2)</f>
        <v>0</v>
      </c>
      <c r="L349" s="238"/>
      <c r="M349" s="244"/>
      <c r="N349" s="245"/>
      <c r="O349" s="199" t="s">
        <v>45</v>
      </c>
      <c r="P349" s="140" t="n">
        <f aca="false">$I$349+$J$349</f>
        <v>0</v>
      </c>
      <c r="Q349" s="140" t="n">
        <f aca="false">ROUND($I$349*$H$349,2)</f>
        <v>0</v>
      </c>
      <c r="R349" s="140" t="n">
        <f aca="false">ROUND($J$349*$H$349,2)</f>
        <v>0</v>
      </c>
      <c r="S349" s="35"/>
      <c r="T349" s="200" t="n">
        <f aca="false">$S$349*$H$349</f>
        <v>0</v>
      </c>
      <c r="U349" s="200" t="n">
        <v>0.0073</v>
      </c>
      <c r="V349" s="200" t="n">
        <f aca="false">$U$349*$H$349</f>
        <v>0.0219</v>
      </c>
      <c r="W349" s="200" t="n">
        <v>0</v>
      </c>
      <c r="X349" s="201" t="n">
        <f aca="false">$W$349*$H$349</f>
        <v>0</v>
      </c>
      <c r="AR349" s="130" t="s">
        <v>195</v>
      </c>
      <c r="AT349" s="130" t="s">
        <v>383</v>
      </c>
      <c r="AU349" s="130" t="s">
        <v>85</v>
      </c>
      <c r="AY349" s="12" t="s">
        <v>164</v>
      </c>
      <c r="BE349" s="202" t="n">
        <f aca="false">IF($O$349="základní",$K$349,0)</f>
        <v>0</v>
      </c>
      <c r="BF349" s="202" t="n">
        <f aca="false">IF($O$349="snížená",$K$349,0)</f>
        <v>0</v>
      </c>
      <c r="BG349" s="202" t="n">
        <f aca="false">IF($O$349="zákl. přenesená",$K$349,0)</f>
        <v>0</v>
      </c>
      <c r="BH349" s="202" t="n">
        <f aca="false">IF($O$349="sníž. přenesená",$K$349,0)</f>
        <v>0</v>
      </c>
      <c r="BI349" s="202" t="n">
        <f aca="false">IF($O$349="nulová",$K$349,0)</f>
        <v>0</v>
      </c>
      <c r="BJ349" s="130" t="s">
        <v>24</v>
      </c>
      <c r="BK349" s="202" t="n">
        <f aca="false">ROUND($P$349*$H$349,2)</f>
        <v>0</v>
      </c>
      <c r="BL349" s="130" t="s">
        <v>180</v>
      </c>
      <c r="BM349" s="130" t="s">
        <v>1583</v>
      </c>
    </row>
    <row r="350" s="12" customFormat="true" ht="16.5" hidden="false" customHeight="true" outlineLevel="0" collapsed="false">
      <c r="B350" s="34"/>
      <c r="C350" s="35"/>
      <c r="D350" s="205" t="s">
        <v>289</v>
      </c>
      <c r="E350" s="35"/>
      <c r="F350" s="226" t="s">
        <v>1160</v>
      </c>
      <c r="G350" s="35"/>
      <c r="H350" s="35"/>
      <c r="K350" s="35"/>
      <c r="L350" s="35"/>
      <c r="M350" s="58"/>
      <c r="N350" s="227"/>
      <c r="O350" s="35"/>
      <c r="P350" s="35"/>
      <c r="Q350" s="35"/>
      <c r="R350" s="35"/>
      <c r="S350" s="35"/>
      <c r="T350" s="35"/>
      <c r="U350" s="35"/>
      <c r="V350" s="35"/>
      <c r="W350" s="35"/>
      <c r="X350" s="74"/>
      <c r="AT350" s="12" t="s">
        <v>289</v>
      </c>
      <c r="AU350" s="12" t="s">
        <v>85</v>
      </c>
    </row>
    <row r="351" s="12" customFormat="true" ht="15.75" hidden="false" customHeight="true" outlineLevel="0" collapsed="false">
      <c r="B351" s="212"/>
      <c r="C351" s="213"/>
      <c r="D351" s="211" t="s">
        <v>203</v>
      </c>
      <c r="E351" s="213"/>
      <c r="F351" s="214" t="s">
        <v>710</v>
      </c>
      <c r="G351" s="213"/>
      <c r="H351" s="215" t="n">
        <v>3</v>
      </c>
      <c r="K351" s="213"/>
      <c r="L351" s="213"/>
      <c r="M351" s="216"/>
      <c r="N351" s="217"/>
      <c r="O351" s="213"/>
      <c r="P351" s="213"/>
      <c r="Q351" s="213"/>
      <c r="R351" s="213"/>
      <c r="S351" s="213"/>
      <c r="T351" s="213"/>
      <c r="U351" s="213"/>
      <c r="V351" s="213"/>
      <c r="W351" s="213"/>
      <c r="X351" s="218"/>
      <c r="AT351" s="219" t="s">
        <v>203</v>
      </c>
      <c r="AU351" s="219" t="s">
        <v>85</v>
      </c>
      <c r="AV351" s="219" t="s">
        <v>85</v>
      </c>
      <c r="AW351" s="219" t="s">
        <v>140</v>
      </c>
      <c r="AX351" s="219" t="s">
        <v>24</v>
      </c>
      <c r="AY351" s="219" t="s">
        <v>164</v>
      </c>
    </row>
    <row r="352" s="12" customFormat="true" ht="15.75" hidden="false" customHeight="true" outlineLevel="0" collapsed="false">
      <c r="B352" s="34"/>
      <c r="C352" s="236" t="s">
        <v>675</v>
      </c>
      <c r="D352" s="236" t="s">
        <v>383</v>
      </c>
      <c r="E352" s="237" t="s">
        <v>667</v>
      </c>
      <c r="F352" s="238" t="s">
        <v>668</v>
      </c>
      <c r="G352" s="239" t="s">
        <v>399</v>
      </c>
      <c r="H352" s="240" t="n">
        <v>4</v>
      </c>
      <c r="I352" s="241"/>
      <c r="J352" s="242"/>
      <c r="K352" s="243" t="n">
        <f aca="false">ROUND($P$352*$H$352,2)</f>
        <v>0</v>
      </c>
      <c r="L352" s="238"/>
      <c r="M352" s="244"/>
      <c r="N352" s="245"/>
      <c r="O352" s="199" t="s">
        <v>45</v>
      </c>
      <c r="P352" s="140" t="n">
        <f aca="false">$I$352+$J$352</f>
        <v>0</v>
      </c>
      <c r="Q352" s="140" t="n">
        <f aca="false">ROUND($I$352*$H$352,2)</f>
        <v>0</v>
      </c>
      <c r="R352" s="140" t="n">
        <f aca="false">ROUND($J$352*$H$352,2)</f>
        <v>0</v>
      </c>
      <c r="S352" s="35"/>
      <c r="T352" s="200" t="n">
        <f aca="false">$S$352*$H$352</f>
        <v>0</v>
      </c>
      <c r="U352" s="200" t="n">
        <v>0.001</v>
      </c>
      <c r="V352" s="200" t="n">
        <f aca="false">$U$352*$H$352</f>
        <v>0.004</v>
      </c>
      <c r="W352" s="200" t="n">
        <v>0</v>
      </c>
      <c r="X352" s="201" t="n">
        <f aca="false">$W$352*$H$352</f>
        <v>0</v>
      </c>
      <c r="AR352" s="130" t="s">
        <v>195</v>
      </c>
      <c r="AT352" s="130" t="s">
        <v>383</v>
      </c>
      <c r="AU352" s="130" t="s">
        <v>85</v>
      </c>
      <c r="AY352" s="12" t="s">
        <v>164</v>
      </c>
      <c r="BE352" s="202" t="n">
        <f aca="false">IF($O$352="základní",$K$352,0)</f>
        <v>0</v>
      </c>
      <c r="BF352" s="202" t="n">
        <f aca="false">IF($O$352="snížená",$K$352,0)</f>
        <v>0</v>
      </c>
      <c r="BG352" s="202" t="n">
        <f aca="false">IF($O$352="zákl. přenesená",$K$352,0)</f>
        <v>0</v>
      </c>
      <c r="BH352" s="202" t="n">
        <f aca="false">IF($O$352="sníž. přenesená",$K$352,0)</f>
        <v>0</v>
      </c>
      <c r="BI352" s="202" t="n">
        <f aca="false">IF($O$352="nulová",$K$352,0)</f>
        <v>0</v>
      </c>
      <c r="BJ352" s="130" t="s">
        <v>24</v>
      </c>
      <c r="BK352" s="202" t="n">
        <f aca="false">ROUND($P$352*$H$352,2)</f>
        <v>0</v>
      </c>
      <c r="BL352" s="130" t="s">
        <v>180</v>
      </c>
      <c r="BM352" s="130" t="s">
        <v>1584</v>
      </c>
    </row>
    <row r="353" s="12" customFormat="true" ht="16.5" hidden="false" customHeight="true" outlineLevel="0" collapsed="false">
      <c r="B353" s="34"/>
      <c r="C353" s="35"/>
      <c r="D353" s="205" t="s">
        <v>289</v>
      </c>
      <c r="E353" s="35"/>
      <c r="F353" s="226" t="s">
        <v>670</v>
      </c>
      <c r="G353" s="35"/>
      <c r="H353" s="35"/>
      <c r="K353" s="35"/>
      <c r="L353" s="35"/>
      <c r="M353" s="58"/>
      <c r="N353" s="227"/>
      <c r="O353" s="35"/>
      <c r="P353" s="35"/>
      <c r="Q353" s="35"/>
      <c r="R353" s="35"/>
      <c r="S353" s="35"/>
      <c r="T353" s="35"/>
      <c r="U353" s="35"/>
      <c r="V353" s="35"/>
      <c r="W353" s="35"/>
      <c r="X353" s="74"/>
      <c r="AT353" s="12" t="s">
        <v>289</v>
      </c>
      <c r="AU353" s="12" t="s">
        <v>85</v>
      </c>
    </row>
    <row r="354" s="12" customFormat="true" ht="15.75" hidden="false" customHeight="true" outlineLevel="0" collapsed="false">
      <c r="B354" s="212"/>
      <c r="C354" s="213"/>
      <c r="D354" s="211" t="s">
        <v>203</v>
      </c>
      <c r="E354" s="213"/>
      <c r="F354" s="214" t="s">
        <v>704</v>
      </c>
      <c r="G354" s="213"/>
      <c r="H354" s="215" t="n">
        <v>4</v>
      </c>
      <c r="K354" s="213"/>
      <c r="L354" s="213"/>
      <c r="M354" s="216"/>
      <c r="N354" s="217"/>
      <c r="O354" s="213"/>
      <c r="P354" s="213"/>
      <c r="Q354" s="213"/>
      <c r="R354" s="213"/>
      <c r="S354" s="213"/>
      <c r="T354" s="213"/>
      <c r="U354" s="213"/>
      <c r="V354" s="213"/>
      <c r="W354" s="213"/>
      <c r="X354" s="218"/>
      <c r="AT354" s="219" t="s">
        <v>203</v>
      </c>
      <c r="AU354" s="219" t="s">
        <v>85</v>
      </c>
      <c r="AV354" s="219" t="s">
        <v>85</v>
      </c>
      <c r="AW354" s="219" t="s">
        <v>140</v>
      </c>
      <c r="AX354" s="219" t="s">
        <v>24</v>
      </c>
      <c r="AY354" s="219" t="s">
        <v>164</v>
      </c>
    </row>
    <row r="355" s="12" customFormat="true" ht="15.75" hidden="false" customHeight="true" outlineLevel="0" collapsed="false">
      <c r="B355" s="34"/>
      <c r="C355" s="191" t="s">
        <v>680</v>
      </c>
      <c r="D355" s="191" t="s">
        <v>167</v>
      </c>
      <c r="E355" s="192" t="s">
        <v>672</v>
      </c>
      <c r="F355" s="193" t="s">
        <v>673</v>
      </c>
      <c r="G355" s="194" t="s">
        <v>399</v>
      </c>
      <c r="H355" s="195" t="n">
        <v>1</v>
      </c>
      <c r="I355" s="196"/>
      <c r="J355" s="196"/>
      <c r="K355" s="197" t="n">
        <f aca="false">ROUND($P$355*$H$355,2)</f>
        <v>0</v>
      </c>
      <c r="L355" s="193" t="s">
        <v>287</v>
      </c>
      <c r="M355" s="58"/>
      <c r="N355" s="198"/>
      <c r="O355" s="199" t="s">
        <v>45</v>
      </c>
      <c r="P355" s="140" t="n">
        <f aca="false">$I$355+$J$355</f>
        <v>0</v>
      </c>
      <c r="Q355" s="140" t="n">
        <f aca="false">ROUND($I$355*$H$355,2)</f>
        <v>0</v>
      </c>
      <c r="R355" s="140" t="n">
        <f aca="false">ROUND($J$355*$H$355,2)</f>
        <v>0</v>
      </c>
      <c r="S355" s="35"/>
      <c r="T355" s="200" t="n">
        <f aca="false">$S$355*$H$355</f>
        <v>0</v>
      </c>
      <c r="U355" s="200" t="n">
        <v>0.32906</v>
      </c>
      <c r="V355" s="200" t="n">
        <f aca="false">$U$355*$H$355</f>
        <v>0.32906</v>
      </c>
      <c r="W355" s="200" t="n">
        <v>0</v>
      </c>
      <c r="X355" s="201" t="n">
        <f aca="false">$W$355*$H$355</f>
        <v>0</v>
      </c>
      <c r="AR355" s="130" t="s">
        <v>180</v>
      </c>
      <c r="AT355" s="130" t="s">
        <v>167</v>
      </c>
      <c r="AU355" s="130" t="s">
        <v>85</v>
      </c>
      <c r="AY355" s="12" t="s">
        <v>164</v>
      </c>
      <c r="BE355" s="202" t="n">
        <f aca="false">IF($O$355="základní",$K$355,0)</f>
        <v>0</v>
      </c>
      <c r="BF355" s="202" t="n">
        <f aca="false">IF($O$355="snížená",$K$355,0)</f>
        <v>0</v>
      </c>
      <c r="BG355" s="202" t="n">
        <f aca="false">IF($O$355="zákl. přenesená",$K$355,0)</f>
        <v>0</v>
      </c>
      <c r="BH355" s="202" t="n">
        <f aca="false">IF($O$355="sníž. přenesená",$K$355,0)</f>
        <v>0</v>
      </c>
      <c r="BI355" s="202" t="n">
        <f aca="false">IF($O$355="nulová",$K$355,0)</f>
        <v>0</v>
      </c>
      <c r="BJ355" s="130" t="s">
        <v>24</v>
      </c>
      <c r="BK355" s="202" t="n">
        <f aca="false">ROUND($P$355*$H$355,2)</f>
        <v>0</v>
      </c>
      <c r="BL355" s="130" t="s">
        <v>180</v>
      </c>
      <c r="BM355" s="130" t="s">
        <v>1585</v>
      </c>
    </row>
    <row r="356" s="12" customFormat="true" ht="16.5" hidden="false" customHeight="true" outlineLevel="0" collapsed="false">
      <c r="B356" s="34"/>
      <c r="C356" s="35"/>
      <c r="D356" s="205" t="s">
        <v>289</v>
      </c>
      <c r="E356" s="35"/>
      <c r="F356" s="226" t="s">
        <v>673</v>
      </c>
      <c r="G356" s="35"/>
      <c r="H356" s="35"/>
      <c r="K356" s="35"/>
      <c r="L356" s="35"/>
      <c r="M356" s="58"/>
      <c r="N356" s="227"/>
      <c r="O356" s="35"/>
      <c r="P356" s="35"/>
      <c r="Q356" s="35"/>
      <c r="R356" s="35"/>
      <c r="S356" s="35"/>
      <c r="T356" s="35"/>
      <c r="U356" s="35"/>
      <c r="V356" s="35"/>
      <c r="W356" s="35"/>
      <c r="X356" s="74"/>
      <c r="AT356" s="12" t="s">
        <v>289</v>
      </c>
      <c r="AU356" s="12" t="s">
        <v>85</v>
      </c>
    </row>
    <row r="357" s="12" customFormat="true" ht="15.75" hidden="false" customHeight="true" outlineLevel="0" collapsed="false">
      <c r="B357" s="212"/>
      <c r="C357" s="213"/>
      <c r="D357" s="211" t="s">
        <v>203</v>
      </c>
      <c r="E357" s="213"/>
      <c r="F357" s="214" t="s">
        <v>209</v>
      </c>
      <c r="G357" s="213"/>
      <c r="H357" s="215" t="n">
        <v>1</v>
      </c>
      <c r="K357" s="213"/>
      <c r="L357" s="213"/>
      <c r="M357" s="216"/>
      <c r="N357" s="217"/>
      <c r="O357" s="213"/>
      <c r="P357" s="213"/>
      <c r="Q357" s="213"/>
      <c r="R357" s="213"/>
      <c r="S357" s="213"/>
      <c r="T357" s="213"/>
      <c r="U357" s="213"/>
      <c r="V357" s="213"/>
      <c r="W357" s="213"/>
      <c r="X357" s="218"/>
      <c r="AT357" s="219" t="s">
        <v>203</v>
      </c>
      <c r="AU357" s="219" t="s">
        <v>85</v>
      </c>
      <c r="AV357" s="219" t="s">
        <v>85</v>
      </c>
      <c r="AW357" s="219" t="s">
        <v>140</v>
      </c>
      <c r="AX357" s="219" t="s">
        <v>24</v>
      </c>
      <c r="AY357" s="219" t="s">
        <v>164</v>
      </c>
    </row>
    <row r="358" s="12" customFormat="true" ht="15.75" hidden="false" customHeight="true" outlineLevel="0" collapsed="false">
      <c r="B358" s="34"/>
      <c r="C358" s="236" t="s">
        <v>685</v>
      </c>
      <c r="D358" s="236" t="s">
        <v>383</v>
      </c>
      <c r="E358" s="237" t="s">
        <v>676</v>
      </c>
      <c r="F358" s="238" t="s">
        <v>677</v>
      </c>
      <c r="G358" s="239" t="s">
        <v>399</v>
      </c>
      <c r="H358" s="240" t="n">
        <v>1</v>
      </c>
      <c r="I358" s="241"/>
      <c r="J358" s="242"/>
      <c r="K358" s="243" t="n">
        <f aca="false">ROUND($P$358*$H$358,2)</f>
        <v>0</v>
      </c>
      <c r="L358" s="238" t="s">
        <v>287</v>
      </c>
      <c r="M358" s="244"/>
      <c r="N358" s="245"/>
      <c r="O358" s="199" t="s">
        <v>45</v>
      </c>
      <c r="P358" s="140" t="n">
        <f aca="false">$I$358+$J$358</f>
        <v>0</v>
      </c>
      <c r="Q358" s="140" t="n">
        <f aca="false">ROUND($I$358*$H$358,2)</f>
        <v>0</v>
      </c>
      <c r="R358" s="140" t="n">
        <f aca="false">ROUND($J$358*$H$358,2)</f>
        <v>0</v>
      </c>
      <c r="S358" s="35"/>
      <c r="T358" s="200" t="n">
        <f aca="false">$S$358*$H$358</f>
        <v>0</v>
      </c>
      <c r="U358" s="200" t="n">
        <v>0.0295</v>
      </c>
      <c r="V358" s="200" t="n">
        <f aca="false">$U$358*$H$358</f>
        <v>0.0295</v>
      </c>
      <c r="W358" s="200" t="n">
        <v>0</v>
      </c>
      <c r="X358" s="201" t="n">
        <f aca="false">$W$358*$H$358</f>
        <v>0</v>
      </c>
      <c r="AR358" s="130" t="s">
        <v>195</v>
      </c>
      <c r="AT358" s="130" t="s">
        <v>383</v>
      </c>
      <c r="AU358" s="130" t="s">
        <v>85</v>
      </c>
      <c r="AY358" s="12" t="s">
        <v>164</v>
      </c>
      <c r="BE358" s="202" t="n">
        <f aca="false">IF($O$358="základní",$K$358,0)</f>
        <v>0</v>
      </c>
      <c r="BF358" s="202" t="n">
        <f aca="false">IF($O$358="snížená",$K$358,0)</f>
        <v>0</v>
      </c>
      <c r="BG358" s="202" t="n">
        <f aca="false">IF($O$358="zákl. přenesená",$K$358,0)</f>
        <v>0</v>
      </c>
      <c r="BH358" s="202" t="n">
        <f aca="false">IF($O$358="sníž. přenesená",$K$358,0)</f>
        <v>0</v>
      </c>
      <c r="BI358" s="202" t="n">
        <f aca="false">IF($O$358="nulová",$K$358,0)</f>
        <v>0</v>
      </c>
      <c r="BJ358" s="130" t="s">
        <v>24</v>
      </c>
      <c r="BK358" s="202" t="n">
        <f aca="false">ROUND($P$358*$H$358,2)</f>
        <v>0</v>
      </c>
      <c r="BL358" s="130" t="s">
        <v>180</v>
      </c>
      <c r="BM358" s="130" t="s">
        <v>1586</v>
      </c>
    </row>
    <row r="359" s="12" customFormat="true" ht="16.5" hidden="false" customHeight="true" outlineLevel="0" collapsed="false">
      <c r="B359" s="34"/>
      <c r="C359" s="35"/>
      <c r="D359" s="205" t="s">
        <v>289</v>
      </c>
      <c r="E359" s="35"/>
      <c r="F359" s="226" t="s">
        <v>679</v>
      </c>
      <c r="G359" s="35"/>
      <c r="H359" s="35"/>
      <c r="K359" s="35"/>
      <c r="L359" s="35"/>
      <c r="M359" s="58"/>
      <c r="N359" s="227"/>
      <c r="O359" s="35"/>
      <c r="P359" s="35"/>
      <c r="Q359" s="35"/>
      <c r="R359" s="35"/>
      <c r="S359" s="35"/>
      <c r="T359" s="35"/>
      <c r="U359" s="35"/>
      <c r="V359" s="35"/>
      <c r="W359" s="35"/>
      <c r="X359" s="74"/>
      <c r="AT359" s="12" t="s">
        <v>289</v>
      </c>
      <c r="AU359" s="12" t="s">
        <v>85</v>
      </c>
    </row>
    <row r="360" s="12" customFormat="true" ht="15.75" hidden="false" customHeight="true" outlineLevel="0" collapsed="false">
      <c r="B360" s="212"/>
      <c r="C360" s="213"/>
      <c r="D360" s="211" t="s">
        <v>203</v>
      </c>
      <c r="E360" s="213"/>
      <c r="F360" s="214" t="s">
        <v>209</v>
      </c>
      <c r="G360" s="213"/>
      <c r="H360" s="215" t="n">
        <v>1</v>
      </c>
      <c r="K360" s="213"/>
      <c r="L360" s="213"/>
      <c r="M360" s="216"/>
      <c r="N360" s="217"/>
      <c r="O360" s="213"/>
      <c r="P360" s="213"/>
      <c r="Q360" s="213"/>
      <c r="R360" s="213"/>
      <c r="S360" s="213"/>
      <c r="T360" s="213"/>
      <c r="U360" s="213"/>
      <c r="V360" s="213"/>
      <c r="W360" s="213"/>
      <c r="X360" s="218"/>
      <c r="AT360" s="219" t="s">
        <v>203</v>
      </c>
      <c r="AU360" s="219" t="s">
        <v>85</v>
      </c>
      <c r="AV360" s="219" t="s">
        <v>85</v>
      </c>
      <c r="AW360" s="219" t="s">
        <v>140</v>
      </c>
      <c r="AX360" s="219" t="s">
        <v>24</v>
      </c>
      <c r="AY360" s="219" t="s">
        <v>164</v>
      </c>
    </row>
    <row r="361" s="12" customFormat="true" ht="15.75" hidden="false" customHeight="true" outlineLevel="0" collapsed="false">
      <c r="B361" s="34"/>
      <c r="C361" s="236" t="s">
        <v>690</v>
      </c>
      <c r="D361" s="236" t="s">
        <v>383</v>
      </c>
      <c r="E361" s="237" t="s">
        <v>681</v>
      </c>
      <c r="F361" s="238" t="s">
        <v>682</v>
      </c>
      <c r="G361" s="239" t="s">
        <v>399</v>
      </c>
      <c r="H361" s="240" t="n">
        <v>1</v>
      </c>
      <c r="I361" s="241"/>
      <c r="J361" s="242"/>
      <c r="K361" s="243" t="n">
        <f aca="false">ROUND($P$361*$H$361,2)</f>
        <v>0</v>
      </c>
      <c r="L361" s="238"/>
      <c r="M361" s="244"/>
      <c r="N361" s="245"/>
      <c r="O361" s="199" t="s">
        <v>45</v>
      </c>
      <c r="P361" s="140" t="n">
        <f aca="false">$I$361+$J$361</f>
        <v>0</v>
      </c>
      <c r="Q361" s="140" t="n">
        <f aca="false">ROUND($I$361*$H$361,2)</f>
        <v>0</v>
      </c>
      <c r="R361" s="140" t="n">
        <f aca="false">ROUND($J$361*$H$361,2)</f>
        <v>0</v>
      </c>
      <c r="S361" s="35"/>
      <c r="T361" s="200" t="n">
        <f aca="false">$S$361*$H$361</f>
        <v>0</v>
      </c>
      <c r="U361" s="200" t="n">
        <v>0.001</v>
      </c>
      <c r="V361" s="200" t="n">
        <f aca="false">$U$361*$H$361</f>
        <v>0.001</v>
      </c>
      <c r="W361" s="200" t="n">
        <v>0</v>
      </c>
      <c r="X361" s="201" t="n">
        <f aca="false">$W$361*$H$361</f>
        <v>0</v>
      </c>
      <c r="AR361" s="130" t="s">
        <v>195</v>
      </c>
      <c r="AT361" s="130" t="s">
        <v>383</v>
      </c>
      <c r="AU361" s="130" t="s">
        <v>85</v>
      </c>
      <c r="AY361" s="12" t="s">
        <v>164</v>
      </c>
      <c r="BE361" s="202" t="n">
        <f aca="false">IF($O$361="základní",$K$361,0)</f>
        <v>0</v>
      </c>
      <c r="BF361" s="202" t="n">
        <f aca="false">IF($O$361="snížená",$K$361,0)</f>
        <v>0</v>
      </c>
      <c r="BG361" s="202" t="n">
        <f aca="false">IF($O$361="zákl. přenesená",$K$361,0)</f>
        <v>0</v>
      </c>
      <c r="BH361" s="202" t="n">
        <f aca="false">IF($O$361="sníž. přenesená",$K$361,0)</f>
        <v>0</v>
      </c>
      <c r="BI361" s="202" t="n">
        <f aca="false">IF($O$361="nulová",$K$361,0)</f>
        <v>0</v>
      </c>
      <c r="BJ361" s="130" t="s">
        <v>24</v>
      </c>
      <c r="BK361" s="202" t="n">
        <f aca="false">ROUND($P$361*$H$361,2)</f>
        <v>0</v>
      </c>
      <c r="BL361" s="130" t="s">
        <v>180</v>
      </c>
      <c r="BM361" s="130" t="s">
        <v>1587</v>
      </c>
    </row>
    <row r="362" s="12" customFormat="true" ht="16.5" hidden="false" customHeight="true" outlineLevel="0" collapsed="false">
      <c r="B362" s="34"/>
      <c r="C362" s="35"/>
      <c r="D362" s="205" t="s">
        <v>289</v>
      </c>
      <c r="E362" s="35"/>
      <c r="F362" s="226" t="s">
        <v>684</v>
      </c>
      <c r="G362" s="35"/>
      <c r="H362" s="35"/>
      <c r="K362" s="35"/>
      <c r="L362" s="35"/>
      <c r="M362" s="58"/>
      <c r="N362" s="227"/>
      <c r="O362" s="35"/>
      <c r="P362" s="35"/>
      <c r="Q362" s="35"/>
      <c r="R362" s="35"/>
      <c r="S362" s="35"/>
      <c r="T362" s="35"/>
      <c r="U362" s="35"/>
      <c r="V362" s="35"/>
      <c r="W362" s="35"/>
      <c r="X362" s="74"/>
      <c r="AT362" s="12" t="s">
        <v>289</v>
      </c>
      <c r="AU362" s="12" t="s">
        <v>85</v>
      </c>
    </row>
    <row r="363" s="12" customFormat="true" ht="15.75" hidden="false" customHeight="true" outlineLevel="0" collapsed="false">
      <c r="B363" s="212"/>
      <c r="C363" s="213"/>
      <c r="D363" s="211" t="s">
        <v>203</v>
      </c>
      <c r="E363" s="213"/>
      <c r="F363" s="214" t="s">
        <v>209</v>
      </c>
      <c r="G363" s="213"/>
      <c r="H363" s="215" t="n">
        <v>1</v>
      </c>
      <c r="K363" s="213"/>
      <c r="L363" s="213"/>
      <c r="M363" s="216"/>
      <c r="N363" s="217"/>
      <c r="O363" s="213"/>
      <c r="P363" s="213"/>
      <c r="Q363" s="213"/>
      <c r="R363" s="213"/>
      <c r="S363" s="213"/>
      <c r="T363" s="213"/>
      <c r="U363" s="213"/>
      <c r="V363" s="213"/>
      <c r="W363" s="213"/>
      <c r="X363" s="218"/>
      <c r="AT363" s="219" t="s">
        <v>203</v>
      </c>
      <c r="AU363" s="219" t="s">
        <v>85</v>
      </c>
      <c r="AV363" s="219" t="s">
        <v>85</v>
      </c>
      <c r="AW363" s="219" t="s">
        <v>140</v>
      </c>
      <c r="AX363" s="219" t="s">
        <v>24</v>
      </c>
      <c r="AY363" s="219" t="s">
        <v>164</v>
      </c>
    </row>
    <row r="364" s="12" customFormat="true" ht="15.75" hidden="false" customHeight="true" outlineLevel="0" collapsed="false">
      <c r="B364" s="34"/>
      <c r="C364" s="236" t="s">
        <v>695</v>
      </c>
      <c r="D364" s="236" t="s">
        <v>383</v>
      </c>
      <c r="E364" s="237" t="s">
        <v>686</v>
      </c>
      <c r="F364" s="238" t="s">
        <v>687</v>
      </c>
      <c r="G364" s="239" t="s">
        <v>399</v>
      </c>
      <c r="H364" s="240" t="n">
        <v>1</v>
      </c>
      <c r="I364" s="241"/>
      <c r="J364" s="242"/>
      <c r="K364" s="243" t="n">
        <f aca="false">ROUND($P$364*$H$364,2)</f>
        <v>0</v>
      </c>
      <c r="L364" s="238"/>
      <c r="M364" s="244"/>
      <c r="N364" s="245"/>
      <c r="O364" s="199" t="s">
        <v>45</v>
      </c>
      <c r="P364" s="140" t="n">
        <f aca="false">$I$364+$J$364</f>
        <v>0</v>
      </c>
      <c r="Q364" s="140" t="n">
        <f aca="false">ROUND($I$364*$H$364,2)</f>
        <v>0</v>
      </c>
      <c r="R364" s="140" t="n">
        <f aca="false">ROUND($J$364*$H$364,2)</f>
        <v>0</v>
      </c>
      <c r="S364" s="35"/>
      <c r="T364" s="200" t="n">
        <f aca="false">$S$364*$H$364</f>
        <v>0</v>
      </c>
      <c r="U364" s="200" t="n">
        <v>0.004</v>
      </c>
      <c r="V364" s="200" t="n">
        <f aca="false">$U$364*$H$364</f>
        <v>0.004</v>
      </c>
      <c r="W364" s="200" t="n">
        <v>0</v>
      </c>
      <c r="X364" s="201" t="n">
        <f aca="false">$W$364*$H$364</f>
        <v>0</v>
      </c>
      <c r="AR364" s="130" t="s">
        <v>195</v>
      </c>
      <c r="AT364" s="130" t="s">
        <v>383</v>
      </c>
      <c r="AU364" s="130" t="s">
        <v>85</v>
      </c>
      <c r="AY364" s="12" t="s">
        <v>164</v>
      </c>
      <c r="BE364" s="202" t="n">
        <f aca="false">IF($O$364="základní",$K$364,0)</f>
        <v>0</v>
      </c>
      <c r="BF364" s="202" t="n">
        <f aca="false">IF($O$364="snížená",$K$364,0)</f>
        <v>0</v>
      </c>
      <c r="BG364" s="202" t="n">
        <f aca="false">IF($O$364="zákl. přenesená",$K$364,0)</f>
        <v>0</v>
      </c>
      <c r="BH364" s="202" t="n">
        <f aca="false">IF($O$364="sníž. přenesená",$K$364,0)</f>
        <v>0</v>
      </c>
      <c r="BI364" s="202" t="n">
        <f aca="false">IF($O$364="nulová",$K$364,0)</f>
        <v>0</v>
      </c>
      <c r="BJ364" s="130" t="s">
        <v>24</v>
      </c>
      <c r="BK364" s="202" t="n">
        <f aca="false">ROUND($P$364*$H$364,2)</f>
        <v>0</v>
      </c>
      <c r="BL364" s="130" t="s">
        <v>180</v>
      </c>
      <c r="BM364" s="130" t="s">
        <v>1588</v>
      </c>
    </row>
    <row r="365" s="12" customFormat="true" ht="16.5" hidden="false" customHeight="true" outlineLevel="0" collapsed="false">
      <c r="B365" s="34"/>
      <c r="C365" s="35"/>
      <c r="D365" s="205" t="s">
        <v>289</v>
      </c>
      <c r="E365" s="35"/>
      <c r="F365" s="226" t="s">
        <v>689</v>
      </c>
      <c r="G365" s="35"/>
      <c r="H365" s="35"/>
      <c r="K365" s="35"/>
      <c r="L365" s="35"/>
      <c r="M365" s="58"/>
      <c r="N365" s="227"/>
      <c r="O365" s="35"/>
      <c r="P365" s="35"/>
      <c r="Q365" s="35"/>
      <c r="R365" s="35"/>
      <c r="S365" s="35"/>
      <c r="T365" s="35"/>
      <c r="U365" s="35"/>
      <c r="V365" s="35"/>
      <c r="W365" s="35"/>
      <c r="X365" s="74"/>
      <c r="AT365" s="12" t="s">
        <v>289</v>
      </c>
      <c r="AU365" s="12" t="s">
        <v>85</v>
      </c>
    </row>
    <row r="366" s="12" customFormat="true" ht="15.75" hidden="false" customHeight="true" outlineLevel="0" collapsed="false">
      <c r="B366" s="212"/>
      <c r="C366" s="213"/>
      <c r="D366" s="211" t="s">
        <v>203</v>
      </c>
      <c r="E366" s="213"/>
      <c r="F366" s="214" t="s">
        <v>209</v>
      </c>
      <c r="G366" s="213"/>
      <c r="H366" s="215" t="n">
        <v>1</v>
      </c>
      <c r="K366" s="213"/>
      <c r="L366" s="213"/>
      <c r="M366" s="216"/>
      <c r="N366" s="217"/>
      <c r="O366" s="213"/>
      <c r="P366" s="213"/>
      <c r="Q366" s="213"/>
      <c r="R366" s="213"/>
      <c r="S366" s="213"/>
      <c r="T366" s="213"/>
      <c r="U366" s="213"/>
      <c r="V366" s="213"/>
      <c r="W366" s="213"/>
      <c r="X366" s="218"/>
      <c r="AT366" s="219" t="s">
        <v>203</v>
      </c>
      <c r="AU366" s="219" t="s">
        <v>85</v>
      </c>
      <c r="AV366" s="219" t="s">
        <v>85</v>
      </c>
      <c r="AW366" s="219" t="s">
        <v>140</v>
      </c>
      <c r="AX366" s="219" t="s">
        <v>24</v>
      </c>
      <c r="AY366" s="219" t="s">
        <v>164</v>
      </c>
    </row>
    <row r="367" s="12" customFormat="true" ht="15.75" hidden="false" customHeight="true" outlineLevel="0" collapsed="false">
      <c r="B367" s="34"/>
      <c r="C367" s="191" t="s">
        <v>699</v>
      </c>
      <c r="D367" s="191" t="s">
        <v>167</v>
      </c>
      <c r="E367" s="192" t="s">
        <v>1167</v>
      </c>
      <c r="F367" s="193" t="s">
        <v>1168</v>
      </c>
      <c r="G367" s="194" t="s">
        <v>399</v>
      </c>
      <c r="H367" s="195" t="n">
        <v>3</v>
      </c>
      <c r="I367" s="196"/>
      <c r="J367" s="196"/>
      <c r="K367" s="197" t="n">
        <f aca="false">ROUND($P$367*$H$367,2)</f>
        <v>0</v>
      </c>
      <c r="L367" s="193" t="s">
        <v>287</v>
      </c>
      <c r="M367" s="58"/>
      <c r="N367" s="198"/>
      <c r="O367" s="199" t="s">
        <v>45</v>
      </c>
      <c r="P367" s="140" t="n">
        <f aca="false">$I$367+$J$367</f>
        <v>0</v>
      </c>
      <c r="Q367" s="140" t="n">
        <f aca="false">ROUND($I$367*$H$367,2)</f>
        <v>0</v>
      </c>
      <c r="R367" s="140" t="n">
        <f aca="false">ROUND($J$367*$H$367,2)</f>
        <v>0</v>
      </c>
      <c r="S367" s="35"/>
      <c r="T367" s="200" t="n">
        <f aca="false">$S$367*$H$367</f>
        <v>0</v>
      </c>
      <c r="U367" s="200" t="n">
        <v>0.00031</v>
      </c>
      <c r="V367" s="200" t="n">
        <f aca="false">$U$367*$H$367</f>
        <v>0.00093</v>
      </c>
      <c r="W367" s="200" t="n">
        <v>0</v>
      </c>
      <c r="X367" s="201" t="n">
        <f aca="false">$W$367*$H$367</f>
        <v>0</v>
      </c>
      <c r="AR367" s="130" t="s">
        <v>180</v>
      </c>
      <c r="AT367" s="130" t="s">
        <v>167</v>
      </c>
      <c r="AU367" s="130" t="s">
        <v>85</v>
      </c>
      <c r="AY367" s="12" t="s">
        <v>164</v>
      </c>
      <c r="BE367" s="202" t="n">
        <f aca="false">IF($O$367="základní",$K$367,0)</f>
        <v>0</v>
      </c>
      <c r="BF367" s="202" t="n">
        <f aca="false">IF($O$367="snížená",$K$367,0)</f>
        <v>0</v>
      </c>
      <c r="BG367" s="202" t="n">
        <f aca="false">IF($O$367="zákl. přenesená",$K$367,0)</f>
        <v>0</v>
      </c>
      <c r="BH367" s="202" t="n">
        <f aca="false">IF($O$367="sníž. přenesená",$K$367,0)</f>
        <v>0</v>
      </c>
      <c r="BI367" s="202" t="n">
        <f aca="false">IF($O$367="nulová",$K$367,0)</f>
        <v>0</v>
      </c>
      <c r="BJ367" s="130" t="s">
        <v>24</v>
      </c>
      <c r="BK367" s="202" t="n">
        <f aca="false">ROUND($P$367*$H$367,2)</f>
        <v>0</v>
      </c>
      <c r="BL367" s="130" t="s">
        <v>180</v>
      </c>
      <c r="BM367" s="130" t="s">
        <v>1589</v>
      </c>
    </row>
    <row r="368" s="12" customFormat="true" ht="16.5" hidden="false" customHeight="true" outlineLevel="0" collapsed="false">
      <c r="B368" s="34"/>
      <c r="C368" s="35"/>
      <c r="D368" s="205" t="s">
        <v>289</v>
      </c>
      <c r="E368" s="35"/>
      <c r="F368" s="226" t="s">
        <v>1170</v>
      </c>
      <c r="G368" s="35"/>
      <c r="H368" s="35"/>
      <c r="K368" s="35"/>
      <c r="L368" s="35"/>
      <c r="M368" s="58"/>
      <c r="N368" s="227"/>
      <c r="O368" s="35"/>
      <c r="P368" s="35"/>
      <c r="Q368" s="35"/>
      <c r="R368" s="35"/>
      <c r="S368" s="35"/>
      <c r="T368" s="35"/>
      <c r="U368" s="35"/>
      <c r="V368" s="35"/>
      <c r="W368" s="35"/>
      <c r="X368" s="74"/>
      <c r="AT368" s="12" t="s">
        <v>289</v>
      </c>
      <c r="AU368" s="12" t="s">
        <v>85</v>
      </c>
    </row>
    <row r="369" s="12" customFormat="true" ht="15.75" hidden="false" customHeight="true" outlineLevel="0" collapsed="false">
      <c r="B369" s="203"/>
      <c r="C369" s="204"/>
      <c r="D369" s="211" t="s">
        <v>203</v>
      </c>
      <c r="E369" s="204"/>
      <c r="F369" s="206" t="s">
        <v>1171</v>
      </c>
      <c r="G369" s="204"/>
      <c r="H369" s="204"/>
      <c r="K369" s="204"/>
      <c r="L369" s="204"/>
      <c r="M369" s="207"/>
      <c r="N369" s="208"/>
      <c r="O369" s="204"/>
      <c r="P369" s="204"/>
      <c r="Q369" s="204"/>
      <c r="R369" s="204"/>
      <c r="S369" s="204"/>
      <c r="T369" s="204"/>
      <c r="U369" s="204"/>
      <c r="V369" s="204"/>
      <c r="W369" s="204"/>
      <c r="X369" s="209"/>
      <c r="AT369" s="210" t="s">
        <v>203</v>
      </c>
      <c r="AU369" s="210" t="s">
        <v>85</v>
      </c>
      <c r="AV369" s="210" t="s">
        <v>24</v>
      </c>
      <c r="AW369" s="210" t="s">
        <v>140</v>
      </c>
      <c r="AX369" s="210" t="s">
        <v>76</v>
      </c>
      <c r="AY369" s="210" t="s">
        <v>164</v>
      </c>
    </row>
    <row r="370" s="12" customFormat="true" ht="15.75" hidden="false" customHeight="true" outlineLevel="0" collapsed="false">
      <c r="B370" s="212"/>
      <c r="C370" s="213"/>
      <c r="D370" s="211" t="s">
        <v>203</v>
      </c>
      <c r="E370" s="213"/>
      <c r="F370" s="214" t="s">
        <v>710</v>
      </c>
      <c r="G370" s="213"/>
      <c r="H370" s="215" t="n">
        <v>3</v>
      </c>
      <c r="K370" s="213"/>
      <c r="L370" s="213"/>
      <c r="M370" s="216"/>
      <c r="N370" s="217"/>
      <c r="O370" s="213"/>
      <c r="P370" s="213"/>
      <c r="Q370" s="213"/>
      <c r="R370" s="213"/>
      <c r="S370" s="213"/>
      <c r="T370" s="213"/>
      <c r="U370" s="213"/>
      <c r="V370" s="213"/>
      <c r="W370" s="213"/>
      <c r="X370" s="218"/>
      <c r="AT370" s="219" t="s">
        <v>203</v>
      </c>
      <c r="AU370" s="219" t="s">
        <v>85</v>
      </c>
      <c r="AV370" s="219" t="s">
        <v>85</v>
      </c>
      <c r="AW370" s="219" t="s">
        <v>140</v>
      </c>
      <c r="AX370" s="219" t="s">
        <v>24</v>
      </c>
      <c r="AY370" s="219" t="s">
        <v>164</v>
      </c>
    </row>
    <row r="371" s="12" customFormat="true" ht="15.75" hidden="false" customHeight="true" outlineLevel="0" collapsed="false">
      <c r="B371" s="34"/>
      <c r="C371" s="236" t="s">
        <v>706</v>
      </c>
      <c r="D371" s="236" t="s">
        <v>383</v>
      </c>
      <c r="E371" s="237" t="s">
        <v>1172</v>
      </c>
      <c r="F371" s="238" t="s">
        <v>1173</v>
      </c>
      <c r="G371" s="239" t="s">
        <v>399</v>
      </c>
      <c r="H371" s="240" t="n">
        <v>3</v>
      </c>
      <c r="I371" s="241"/>
      <c r="J371" s="242"/>
      <c r="K371" s="243" t="n">
        <f aca="false">ROUND($P$371*$H$371,2)</f>
        <v>0</v>
      </c>
      <c r="L371" s="238"/>
      <c r="M371" s="244"/>
      <c r="N371" s="245"/>
      <c r="O371" s="199" t="s">
        <v>45</v>
      </c>
      <c r="P371" s="140" t="n">
        <f aca="false">$I$371+$J$371</f>
        <v>0</v>
      </c>
      <c r="Q371" s="140" t="n">
        <f aca="false">ROUND($I$371*$H$371,2)</f>
        <v>0</v>
      </c>
      <c r="R371" s="140" t="n">
        <f aca="false">ROUND($J$371*$H$371,2)</f>
        <v>0</v>
      </c>
      <c r="S371" s="35"/>
      <c r="T371" s="200" t="n">
        <f aca="false">$S$371*$H$371</f>
        <v>0</v>
      </c>
      <c r="U371" s="200" t="n">
        <v>0</v>
      </c>
      <c r="V371" s="200" t="n">
        <f aca="false">$U$371*$H$371</f>
        <v>0</v>
      </c>
      <c r="W371" s="200" t="n">
        <v>0</v>
      </c>
      <c r="X371" s="201" t="n">
        <f aca="false">$W$371*$H$371</f>
        <v>0</v>
      </c>
      <c r="AR371" s="130" t="s">
        <v>195</v>
      </c>
      <c r="AT371" s="130" t="s">
        <v>383</v>
      </c>
      <c r="AU371" s="130" t="s">
        <v>85</v>
      </c>
      <c r="AY371" s="12" t="s">
        <v>164</v>
      </c>
      <c r="BE371" s="202" t="n">
        <f aca="false">IF($O$371="základní",$K$371,0)</f>
        <v>0</v>
      </c>
      <c r="BF371" s="202" t="n">
        <f aca="false">IF($O$371="snížená",$K$371,0)</f>
        <v>0</v>
      </c>
      <c r="BG371" s="202" t="n">
        <f aca="false">IF($O$371="zákl. přenesená",$K$371,0)</f>
        <v>0</v>
      </c>
      <c r="BH371" s="202" t="n">
        <f aca="false">IF($O$371="sníž. přenesená",$K$371,0)</f>
        <v>0</v>
      </c>
      <c r="BI371" s="202" t="n">
        <f aca="false">IF($O$371="nulová",$K$371,0)</f>
        <v>0</v>
      </c>
      <c r="BJ371" s="130" t="s">
        <v>24</v>
      </c>
      <c r="BK371" s="202" t="n">
        <f aca="false">ROUND($P$371*$H$371,2)</f>
        <v>0</v>
      </c>
      <c r="BL371" s="130" t="s">
        <v>180</v>
      </c>
      <c r="BM371" s="130" t="s">
        <v>1590</v>
      </c>
    </row>
    <row r="372" s="12" customFormat="true" ht="15.75" hidden="false" customHeight="true" outlineLevel="0" collapsed="false">
      <c r="B372" s="212"/>
      <c r="C372" s="213"/>
      <c r="D372" s="205" t="s">
        <v>203</v>
      </c>
      <c r="E372" s="214"/>
      <c r="F372" s="214" t="s">
        <v>710</v>
      </c>
      <c r="G372" s="213"/>
      <c r="H372" s="215" t="n">
        <v>3</v>
      </c>
      <c r="K372" s="213"/>
      <c r="L372" s="213"/>
      <c r="M372" s="216"/>
      <c r="N372" s="217"/>
      <c r="O372" s="213"/>
      <c r="P372" s="213"/>
      <c r="Q372" s="213"/>
      <c r="R372" s="213"/>
      <c r="S372" s="213"/>
      <c r="T372" s="213"/>
      <c r="U372" s="213"/>
      <c r="V372" s="213"/>
      <c r="W372" s="213"/>
      <c r="X372" s="218"/>
      <c r="AT372" s="219" t="s">
        <v>203</v>
      </c>
      <c r="AU372" s="219" t="s">
        <v>85</v>
      </c>
      <c r="AV372" s="219" t="s">
        <v>85</v>
      </c>
      <c r="AW372" s="219" t="s">
        <v>140</v>
      </c>
      <c r="AX372" s="219" t="s">
        <v>24</v>
      </c>
      <c r="AY372" s="219" t="s">
        <v>164</v>
      </c>
    </row>
    <row r="373" s="12" customFormat="true" ht="15.75" hidden="false" customHeight="true" outlineLevel="0" collapsed="false">
      <c r="B373" s="34"/>
      <c r="C373" s="191" t="s">
        <v>713</v>
      </c>
      <c r="D373" s="191" t="s">
        <v>167</v>
      </c>
      <c r="E373" s="192" t="s">
        <v>691</v>
      </c>
      <c r="F373" s="193" t="s">
        <v>692</v>
      </c>
      <c r="G373" s="194" t="s">
        <v>399</v>
      </c>
      <c r="H373" s="195" t="n">
        <v>1</v>
      </c>
      <c r="I373" s="196"/>
      <c r="J373" s="196"/>
      <c r="K373" s="197" t="n">
        <f aca="false">ROUND($P$373*$H$373,2)</f>
        <v>0</v>
      </c>
      <c r="L373" s="193" t="s">
        <v>287</v>
      </c>
      <c r="M373" s="58"/>
      <c r="N373" s="198"/>
      <c r="O373" s="199" t="s">
        <v>45</v>
      </c>
      <c r="P373" s="140" t="n">
        <f aca="false">$I$373+$J$373</f>
        <v>0</v>
      </c>
      <c r="Q373" s="140" t="n">
        <f aca="false">ROUND($I$373*$H$373,2)</f>
        <v>0</v>
      </c>
      <c r="R373" s="140" t="n">
        <f aca="false">ROUND($J$373*$H$373,2)</f>
        <v>0</v>
      </c>
      <c r="S373" s="35"/>
      <c r="T373" s="200" t="n">
        <f aca="false">$S$373*$H$373</f>
        <v>0</v>
      </c>
      <c r="U373" s="200" t="n">
        <v>0.00016</v>
      </c>
      <c r="V373" s="200" t="n">
        <f aca="false">$U$373*$H$373</f>
        <v>0.00016</v>
      </c>
      <c r="W373" s="200" t="n">
        <v>0</v>
      </c>
      <c r="X373" s="201" t="n">
        <f aca="false">$W$373*$H$373</f>
        <v>0</v>
      </c>
      <c r="AR373" s="130" t="s">
        <v>180</v>
      </c>
      <c r="AT373" s="130" t="s">
        <v>167</v>
      </c>
      <c r="AU373" s="130" t="s">
        <v>85</v>
      </c>
      <c r="AY373" s="12" t="s">
        <v>164</v>
      </c>
      <c r="BE373" s="202" t="n">
        <f aca="false">IF($O$373="základní",$K$373,0)</f>
        <v>0</v>
      </c>
      <c r="BF373" s="202" t="n">
        <f aca="false">IF($O$373="snížená",$K$373,0)</f>
        <v>0</v>
      </c>
      <c r="BG373" s="202" t="n">
        <f aca="false">IF($O$373="zákl. přenesená",$K$373,0)</f>
        <v>0</v>
      </c>
      <c r="BH373" s="202" t="n">
        <f aca="false">IF($O$373="sníž. přenesená",$K$373,0)</f>
        <v>0</v>
      </c>
      <c r="BI373" s="202" t="n">
        <f aca="false">IF($O$373="nulová",$K$373,0)</f>
        <v>0</v>
      </c>
      <c r="BJ373" s="130" t="s">
        <v>24</v>
      </c>
      <c r="BK373" s="202" t="n">
        <f aca="false">ROUND($P$373*$H$373,2)</f>
        <v>0</v>
      </c>
      <c r="BL373" s="130" t="s">
        <v>180</v>
      </c>
      <c r="BM373" s="130" t="s">
        <v>1591</v>
      </c>
    </row>
    <row r="374" s="12" customFormat="true" ht="16.5" hidden="false" customHeight="true" outlineLevel="0" collapsed="false">
      <c r="B374" s="34"/>
      <c r="C374" s="35"/>
      <c r="D374" s="205" t="s">
        <v>289</v>
      </c>
      <c r="E374" s="35"/>
      <c r="F374" s="226" t="s">
        <v>694</v>
      </c>
      <c r="G374" s="35"/>
      <c r="H374" s="35"/>
      <c r="K374" s="35"/>
      <c r="L374" s="35"/>
      <c r="M374" s="58"/>
      <c r="N374" s="227"/>
      <c r="O374" s="35"/>
      <c r="P374" s="35"/>
      <c r="Q374" s="35"/>
      <c r="R374" s="35"/>
      <c r="S374" s="35"/>
      <c r="T374" s="35"/>
      <c r="U374" s="35"/>
      <c r="V374" s="35"/>
      <c r="W374" s="35"/>
      <c r="X374" s="74"/>
      <c r="AT374" s="12" t="s">
        <v>289</v>
      </c>
      <c r="AU374" s="12" t="s">
        <v>85</v>
      </c>
    </row>
    <row r="375" s="12" customFormat="true" ht="15.75" hidden="false" customHeight="true" outlineLevel="0" collapsed="false">
      <c r="B375" s="212"/>
      <c r="C375" s="213"/>
      <c r="D375" s="211" t="s">
        <v>203</v>
      </c>
      <c r="E375" s="213"/>
      <c r="F375" s="214" t="s">
        <v>209</v>
      </c>
      <c r="G375" s="213"/>
      <c r="H375" s="215" t="n">
        <v>1</v>
      </c>
      <c r="K375" s="213"/>
      <c r="L375" s="213"/>
      <c r="M375" s="216"/>
      <c r="N375" s="217"/>
      <c r="O375" s="213"/>
      <c r="P375" s="213"/>
      <c r="Q375" s="213"/>
      <c r="R375" s="213"/>
      <c r="S375" s="213"/>
      <c r="T375" s="213"/>
      <c r="U375" s="213"/>
      <c r="V375" s="213"/>
      <c r="W375" s="213"/>
      <c r="X375" s="218"/>
      <c r="AT375" s="219" t="s">
        <v>203</v>
      </c>
      <c r="AU375" s="219" t="s">
        <v>85</v>
      </c>
      <c r="AV375" s="219" t="s">
        <v>85</v>
      </c>
      <c r="AW375" s="219" t="s">
        <v>140</v>
      </c>
      <c r="AX375" s="219" t="s">
        <v>24</v>
      </c>
      <c r="AY375" s="219" t="s">
        <v>164</v>
      </c>
    </row>
    <row r="376" s="12" customFormat="true" ht="15.75" hidden="false" customHeight="true" outlineLevel="0" collapsed="false">
      <c r="B376" s="34"/>
      <c r="C376" s="236" t="s">
        <v>718</v>
      </c>
      <c r="D376" s="236" t="s">
        <v>383</v>
      </c>
      <c r="E376" s="237" t="s">
        <v>696</v>
      </c>
      <c r="F376" s="238" t="s">
        <v>697</v>
      </c>
      <c r="G376" s="239" t="s">
        <v>399</v>
      </c>
      <c r="H376" s="240" t="n">
        <v>1</v>
      </c>
      <c r="I376" s="241"/>
      <c r="J376" s="242"/>
      <c r="K376" s="243" t="n">
        <f aca="false">ROUND($P$376*$H$376,2)</f>
        <v>0</v>
      </c>
      <c r="L376" s="238"/>
      <c r="M376" s="244"/>
      <c r="N376" s="245"/>
      <c r="O376" s="199" t="s">
        <v>45</v>
      </c>
      <c r="P376" s="140" t="n">
        <f aca="false">$I$376+$J$376</f>
        <v>0</v>
      </c>
      <c r="Q376" s="140" t="n">
        <f aca="false">ROUND($I$376*$H$376,2)</f>
        <v>0</v>
      </c>
      <c r="R376" s="140" t="n">
        <f aca="false">ROUND($J$376*$H$376,2)</f>
        <v>0</v>
      </c>
      <c r="S376" s="35"/>
      <c r="T376" s="200" t="n">
        <f aca="false">$S$376*$H$376</f>
        <v>0</v>
      </c>
      <c r="U376" s="200" t="n">
        <v>0</v>
      </c>
      <c r="V376" s="200" t="n">
        <f aca="false">$U$376*$H$376</f>
        <v>0</v>
      </c>
      <c r="W376" s="200" t="n">
        <v>0</v>
      </c>
      <c r="X376" s="201" t="n">
        <f aca="false">$W$376*$H$376</f>
        <v>0</v>
      </c>
      <c r="AR376" s="130" t="s">
        <v>195</v>
      </c>
      <c r="AT376" s="130" t="s">
        <v>383</v>
      </c>
      <c r="AU376" s="130" t="s">
        <v>85</v>
      </c>
      <c r="AY376" s="12" t="s">
        <v>164</v>
      </c>
      <c r="BE376" s="202" t="n">
        <f aca="false">IF($O$376="základní",$K$376,0)</f>
        <v>0</v>
      </c>
      <c r="BF376" s="202" t="n">
        <f aca="false">IF($O$376="snížená",$K$376,0)</f>
        <v>0</v>
      </c>
      <c r="BG376" s="202" t="n">
        <f aca="false">IF($O$376="zákl. přenesená",$K$376,0)</f>
        <v>0</v>
      </c>
      <c r="BH376" s="202" t="n">
        <f aca="false">IF($O$376="sníž. přenesená",$K$376,0)</f>
        <v>0</v>
      </c>
      <c r="BI376" s="202" t="n">
        <f aca="false">IF($O$376="nulová",$K$376,0)</f>
        <v>0</v>
      </c>
      <c r="BJ376" s="130" t="s">
        <v>24</v>
      </c>
      <c r="BK376" s="202" t="n">
        <f aca="false">ROUND($P$376*$H$376,2)</f>
        <v>0</v>
      </c>
      <c r="BL376" s="130" t="s">
        <v>180</v>
      </c>
      <c r="BM376" s="130" t="s">
        <v>1592</v>
      </c>
    </row>
    <row r="377" s="12" customFormat="true" ht="16.5" hidden="false" customHeight="true" outlineLevel="0" collapsed="false">
      <c r="B377" s="34"/>
      <c r="C377" s="35"/>
      <c r="D377" s="205" t="s">
        <v>289</v>
      </c>
      <c r="E377" s="35"/>
      <c r="F377" s="226" t="s">
        <v>697</v>
      </c>
      <c r="G377" s="35"/>
      <c r="H377" s="35"/>
      <c r="K377" s="35"/>
      <c r="L377" s="35"/>
      <c r="M377" s="58"/>
      <c r="N377" s="227"/>
      <c r="O377" s="35"/>
      <c r="P377" s="35"/>
      <c r="Q377" s="35"/>
      <c r="R377" s="35"/>
      <c r="S377" s="35"/>
      <c r="T377" s="35"/>
      <c r="U377" s="35"/>
      <c r="V377" s="35"/>
      <c r="W377" s="35"/>
      <c r="X377" s="74"/>
      <c r="AT377" s="12" t="s">
        <v>289</v>
      </c>
      <c r="AU377" s="12" t="s">
        <v>85</v>
      </c>
    </row>
    <row r="378" s="12" customFormat="true" ht="15.75" hidden="false" customHeight="true" outlineLevel="0" collapsed="false">
      <c r="B378" s="212"/>
      <c r="C378" s="213"/>
      <c r="D378" s="211" t="s">
        <v>203</v>
      </c>
      <c r="E378" s="213"/>
      <c r="F378" s="214" t="s">
        <v>209</v>
      </c>
      <c r="G378" s="213"/>
      <c r="H378" s="215" t="n">
        <v>1</v>
      </c>
      <c r="K378" s="213"/>
      <c r="L378" s="213"/>
      <c r="M378" s="216"/>
      <c r="N378" s="217"/>
      <c r="O378" s="213"/>
      <c r="P378" s="213"/>
      <c r="Q378" s="213"/>
      <c r="R378" s="213"/>
      <c r="S378" s="213"/>
      <c r="T378" s="213"/>
      <c r="U378" s="213"/>
      <c r="V378" s="213"/>
      <c r="W378" s="213"/>
      <c r="X378" s="218"/>
      <c r="AT378" s="219" t="s">
        <v>203</v>
      </c>
      <c r="AU378" s="219" t="s">
        <v>85</v>
      </c>
      <c r="AV378" s="219" t="s">
        <v>85</v>
      </c>
      <c r="AW378" s="219" t="s">
        <v>140</v>
      </c>
      <c r="AX378" s="219" t="s">
        <v>24</v>
      </c>
      <c r="AY378" s="219" t="s">
        <v>164</v>
      </c>
    </row>
    <row r="379" s="12" customFormat="true" ht="15.75" hidden="false" customHeight="true" outlineLevel="0" collapsed="false">
      <c r="B379" s="34"/>
      <c r="C379" s="236" t="s">
        <v>723</v>
      </c>
      <c r="D379" s="236" t="s">
        <v>383</v>
      </c>
      <c r="E379" s="237" t="s">
        <v>700</v>
      </c>
      <c r="F379" s="238" t="s">
        <v>701</v>
      </c>
      <c r="G379" s="239" t="s">
        <v>399</v>
      </c>
      <c r="H379" s="240" t="n">
        <v>2</v>
      </c>
      <c r="I379" s="241"/>
      <c r="J379" s="242"/>
      <c r="K379" s="243" t="n">
        <f aca="false">ROUND($P$379*$H$379,2)</f>
        <v>0</v>
      </c>
      <c r="L379" s="238"/>
      <c r="M379" s="244"/>
      <c r="N379" s="245"/>
      <c r="O379" s="199" t="s">
        <v>45</v>
      </c>
      <c r="P379" s="140" t="n">
        <f aca="false">$I$379+$J$379</f>
        <v>0</v>
      </c>
      <c r="Q379" s="140" t="n">
        <f aca="false">ROUND($I$379*$H$379,2)</f>
        <v>0</v>
      </c>
      <c r="R379" s="140" t="n">
        <f aca="false">ROUND($J$379*$H$379,2)</f>
        <v>0</v>
      </c>
      <c r="S379" s="35"/>
      <c r="T379" s="200" t="n">
        <f aca="false">$S$379*$H$379</f>
        <v>0</v>
      </c>
      <c r="U379" s="200" t="n">
        <v>0</v>
      </c>
      <c r="V379" s="200" t="n">
        <f aca="false">$U$379*$H$379</f>
        <v>0</v>
      </c>
      <c r="W379" s="200" t="n">
        <v>0</v>
      </c>
      <c r="X379" s="201" t="n">
        <f aca="false">$W$379*$H$379</f>
        <v>0</v>
      </c>
      <c r="AR379" s="130" t="s">
        <v>195</v>
      </c>
      <c r="AT379" s="130" t="s">
        <v>383</v>
      </c>
      <c r="AU379" s="130" t="s">
        <v>85</v>
      </c>
      <c r="AY379" s="12" t="s">
        <v>164</v>
      </c>
      <c r="BE379" s="202" t="n">
        <f aca="false">IF($O$379="základní",$K$379,0)</f>
        <v>0</v>
      </c>
      <c r="BF379" s="202" t="n">
        <f aca="false">IF($O$379="snížená",$K$379,0)</f>
        <v>0</v>
      </c>
      <c r="BG379" s="202" t="n">
        <f aca="false">IF($O$379="zákl. přenesená",$K$379,0)</f>
        <v>0</v>
      </c>
      <c r="BH379" s="202" t="n">
        <f aca="false">IF($O$379="sníž. přenesená",$K$379,0)</f>
        <v>0</v>
      </c>
      <c r="BI379" s="202" t="n">
        <f aca="false">IF($O$379="nulová",$K$379,0)</f>
        <v>0</v>
      </c>
      <c r="BJ379" s="130" t="s">
        <v>24</v>
      </c>
      <c r="BK379" s="202" t="n">
        <f aca="false">ROUND($P$379*$H$379,2)</f>
        <v>0</v>
      </c>
      <c r="BL379" s="130" t="s">
        <v>180</v>
      </c>
      <c r="BM379" s="130" t="s">
        <v>1593</v>
      </c>
    </row>
    <row r="380" s="12" customFormat="true" ht="16.5" hidden="false" customHeight="true" outlineLevel="0" collapsed="false">
      <c r="B380" s="34"/>
      <c r="C380" s="35"/>
      <c r="D380" s="205" t="s">
        <v>289</v>
      </c>
      <c r="E380" s="35"/>
      <c r="F380" s="226" t="s">
        <v>703</v>
      </c>
      <c r="G380" s="35"/>
      <c r="H380" s="35"/>
      <c r="K380" s="35"/>
      <c r="L380" s="35"/>
      <c r="M380" s="58"/>
      <c r="N380" s="227"/>
      <c r="O380" s="35"/>
      <c r="P380" s="35"/>
      <c r="Q380" s="35"/>
      <c r="R380" s="35"/>
      <c r="S380" s="35"/>
      <c r="T380" s="35"/>
      <c r="U380" s="35"/>
      <c r="V380" s="35"/>
      <c r="W380" s="35"/>
      <c r="X380" s="74"/>
      <c r="AT380" s="12" t="s">
        <v>289</v>
      </c>
      <c r="AU380" s="12" t="s">
        <v>85</v>
      </c>
    </row>
    <row r="381" s="12" customFormat="true" ht="15.75" hidden="false" customHeight="true" outlineLevel="0" collapsed="false">
      <c r="B381" s="212"/>
      <c r="C381" s="213"/>
      <c r="D381" s="211" t="s">
        <v>203</v>
      </c>
      <c r="E381" s="213"/>
      <c r="F381" s="214" t="s">
        <v>512</v>
      </c>
      <c r="G381" s="213"/>
      <c r="H381" s="215" t="n">
        <v>2</v>
      </c>
      <c r="K381" s="213"/>
      <c r="L381" s="213"/>
      <c r="M381" s="216"/>
      <c r="N381" s="217"/>
      <c r="O381" s="213"/>
      <c r="P381" s="213"/>
      <c r="Q381" s="213"/>
      <c r="R381" s="213"/>
      <c r="S381" s="213"/>
      <c r="T381" s="213"/>
      <c r="U381" s="213"/>
      <c r="V381" s="213"/>
      <c r="W381" s="213"/>
      <c r="X381" s="218"/>
      <c r="AT381" s="219" t="s">
        <v>203</v>
      </c>
      <c r="AU381" s="219" t="s">
        <v>85</v>
      </c>
      <c r="AV381" s="219" t="s">
        <v>85</v>
      </c>
      <c r="AW381" s="219" t="s">
        <v>140</v>
      </c>
      <c r="AX381" s="219" t="s">
        <v>24</v>
      </c>
      <c r="AY381" s="219" t="s">
        <v>164</v>
      </c>
    </row>
    <row r="382" s="177" customFormat="true" ht="30.75" hidden="false" customHeight="true" outlineLevel="0" collapsed="false">
      <c r="B382" s="178"/>
      <c r="C382" s="179"/>
      <c r="D382" s="179" t="s">
        <v>75</v>
      </c>
      <c r="E382" s="189" t="s">
        <v>199</v>
      </c>
      <c r="F382" s="189" t="s">
        <v>705</v>
      </c>
      <c r="G382" s="179"/>
      <c r="H382" s="179"/>
      <c r="K382" s="190" t="n">
        <f aca="false">$BK$382</f>
        <v>0</v>
      </c>
      <c r="L382" s="179"/>
      <c r="M382" s="182"/>
      <c r="N382" s="183"/>
      <c r="O382" s="179"/>
      <c r="P382" s="179"/>
      <c r="Q382" s="184" t="n">
        <f aca="false">SUM($Q$383:$Q$391)</f>
        <v>0</v>
      </c>
      <c r="R382" s="184" t="n">
        <f aca="false">SUM($R$383:$R$391)</f>
        <v>0</v>
      </c>
      <c r="S382" s="179"/>
      <c r="T382" s="185" t="n">
        <f aca="false">SUM($T$383:$T$391)</f>
        <v>0</v>
      </c>
      <c r="U382" s="179"/>
      <c r="V382" s="185" t="n">
        <f aca="false">SUM($V$383:$V$391)</f>
        <v>0.0032</v>
      </c>
      <c r="W382" s="179"/>
      <c r="X382" s="186" t="n">
        <f aca="false">SUM($X$383:$X$391)</f>
        <v>0</v>
      </c>
      <c r="AR382" s="187" t="s">
        <v>24</v>
      </c>
      <c r="AT382" s="187" t="s">
        <v>75</v>
      </c>
      <c r="AU382" s="187" t="s">
        <v>24</v>
      </c>
      <c r="AY382" s="187" t="s">
        <v>164</v>
      </c>
      <c r="BK382" s="188" t="n">
        <f aca="false">SUM($BK$383:$BK$391)</f>
        <v>0</v>
      </c>
    </row>
    <row r="383" s="12" customFormat="true" ht="15.75" hidden="false" customHeight="true" outlineLevel="0" collapsed="false">
      <c r="B383" s="34"/>
      <c r="C383" s="191" t="s">
        <v>730</v>
      </c>
      <c r="D383" s="191" t="s">
        <v>167</v>
      </c>
      <c r="E383" s="192" t="s">
        <v>1178</v>
      </c>
      <c r="F383" s="193" t="s">
        <v>1179</v>
      </c>
      <c r="G383" s="194" t="s">
        <v>286</v>
      </c>
      <c r="H383" s="195" t="n">
        <v>64</v>
      </c>
      <c r="I383" s="196"/>
      <c r="J383" s="196"/>
      <c r="K383" s="197" t="n">
        <f aca="false">ROUND($P$383*$H$383,2)</f>
        <v>0</v>
      </c>
      <c r="L383" s="193" t="s">
        <v>287</v>
      </c>
      <c r="M383" s="58"/>
      <c r="N383" s="198"/>
      <c r="O383" s="199" t="s">
        <v>45</v>
      </c>
      <c r="P383" s="140" t="n">
        <f aca="false">$I$383+$J$383</f>
        <v>0</v>
      </c>
      <c r="Q383" s="140" t="n">
        <f aca="false">ROUND($I$383*$H$383,2)</f>
        <v>0</v>
      </c>
      <c r="R383" s="140" t="n">
        <f aca="false">ROUND($J$383*$H$383,2)</f>
        <v>0</v>
      </c>
      <c r="S383" s="35"/>
      <c r="T383" s="200" t="n">
        <f aca="false">$S$383*$H$383</f>
        <v>0</v>
      </c>
      <c r="U383" s="200" t="n">
        <v>0</v>
      </c>
      <c r="V383" s="200" t="n">
        <f aca="false">$U$383*$H$383</f>
        <v>0</v>
      </c>
      <c r="W383" s="200" t="n">
        <v>0</v>
      </c>
      <c r="X383" s="201" t="n">
        <f aca="false">$W$383*$H$383</f>
        <v>0</v>
      </c>
      <c r="AR383" s="130" t="s">
        <v>180</v>
      </c>
      <c r="AT383" s="130" t="s">
        <v>167</v>
      </c>
      <c r="AU383" s="130" t="s">
        <v>85</v>
      </c>
      <c r="AY383" s="12" t="s">
        <v>164</v>
      </c>
      <c r="BE383" s="202" t="n">
        <f aca="false">IF($O$383="základní",$K$383,0)</f>
        <v>0</v>
      </c>
      <c r="BF383" s="202" t="n">
        <f aca="false">IF($O$383="snížená",$K$383,0)</f>
        <v>0</v>
      </c>
      <c r="BG383" s="202" t="n">
        <f aca="false">IF($O$383="zákl. přenesená",$K$383,0)</f>
        <v>0</v>
      </c>
      <c r="BH383" s="202" t="n">
        <f aca="false">IF($O$383="sníž. přenesená",$K$383,0)</f>
        <v>0</v>
      </c>
      <c r="BI383" s="202" t="n">
        <f aca="false">IF($O$383="nulová",$K$383,0)</f>
        <v>0</v>
      </c>
      <c r="BJ383" s="130" t="s">
        <v>24</v>
      </c>
      <c r="BK383" s="202" t="n">
        <f aca="false">ROUND($P$383*$H$383,2)</f>
        <v>0</v>
      </c>
      <c r="BL383" s="130" t="s">
        <v>180</v>
      </c>
      <c r="BM383" s="130" t="s">
        <v>1594</v>
      </c>
    </row>
    <row r="384" s="12" customFormat="true" ht="16.5" hidden="false" customHeight="true" outlineLevel="0" collapsed="false">
      <c r="B384" s="34"/>
      <c r="C384" s="35"/>
      <c r="D384" s="205" t="s">
        <v>289</v>
      </c>
      <c r="E384" s="35"/>
      <c r="F384" s="226" t="s">
        <v>1181</v>
      </c>
      <c r="G384" s="35"/>
      <c r="H384" s="35"/>
      <c r="K384" s="35"/>
      <c r="L384" s="35"/>
      <c r="M384" s="58"/>
      <c r="N384" s="227"/>
      <c r="O384" s="35"/>
      <c r="P384" s="35"/>
      <c r="Q384" s="35"/>
      <c r="R384" s="35"/>
      <c r="S384" s="35"/>
      <c r="T384" s="35"/>
      <c r="U384" s="35"/>
      <c r="V384" s="35"/>
      <c r="W384" s="35"/>
      <c r="X384" s="74"/>
      <c r="AT384" s="12" t="s">
        <v>289</v>
      </c>
      <c r="AU384" s="12" t="s">
        <v>85</v>
      </c>
    </row>
    <row r="385" s="12" customFormat="true" ht="15.75" hidden="false" customHeight="true" outlineLevel="0" collapsed="false">
      <c r="B385" s="212"/>
      <c r="C385" s="213"/>
      <c r="D385" s="211" t="s">
        <v>203</v>
      </c>
      <c r="E385" s="213"/>
      <c r="F385" s="214" t="s">
        <v>1595</v>
      </c>
      <c r="G385" s="213"/>
      <c r="H385" s="215" t="n">
        <v>64</v>
      </c>
      <c r="K385" s="213"/>
      <c r="L385" s="213"/>
      <c r="M385" s="216"/>
      <c r="N385" s="217"/>
      <c r="O385" s="213"/>
      <c r="P385" s="213"/>
      <c r="Q385" s="213"/>
      <c r="R385" s="213"/>
      <c r="S385" s="213"/>
      <c r="T385" s="213"/>
      <c r="U385" s="213"/>
      <c r="V385" s="213"/>
      <c r="W385" s="213"/>
      <c r="X385" s="218"/>
      <c r="AT385" s="219" t="s">
        <v>203</v>
      </c>
      <c r="AU385" s="219" t="s">
        <v>85</v>
      </c>
      <c r="AV385" s="219" t="s">
        <v>85</v>
      </c>
      <c r="AW385" s="219" t="s">
        <v>140</v>
      </c>
      <c r="AX385" s="219" t="s">
        <v>24</v>
      </c>
      <c r="AY385" s="219" t="s">
        <v>164</v>
      </c>
    </row>
    <row r="386" s="12" customFormat="true" ht="15.75" hidden="false" customHeight="true" outlineLevel="0" collapsed="false">
      <c r="B386" s="34"/>
      <c r="C386" s="191" t="s">
        <v>737</v>
      </c>
      <c r="D386" s="191" t="s">
        <v>167</v>
      </c>
      <c r="E386" s="192" t="s">
        <v>1183</v>
      </c>
      <c r="F386" s="193" t="s">
        <v>1184</v>
      </c>
      <c r="G386" s="194" t="s">
        <v>286</v>
      </c>
      <c r="H386" s="195" t="n">
        <v>64</v>
      </c>
      <c r="I386" s="196"/>
      <c r="J386" s="196"/>
      <c r="K386" s="197" t="n">
        <f aca="false">ROUND($P$386*$H$386,2)</f>
        <v>0</v>
      </c>
      <c r="L386" s="193" t="s">
        <v>287</v>
      </c>
      <c r="M386" s="58"/>
      <c r="N386" s="198"/>
      <c r="O386" s="199" t="s">
        <v>45</v>
      </c>
      <c r="P386" s="140" t="n">
        <f aca="false">$I$386+$J$386</f>
        <v>0</v>
      </c>
      <c r="Q386" s="140" t="n">
        <f aca="false">ROUND($I$386*$H$386,2)</f>
        <v>0</v>
      </c>
      <c r="R386" s="140" t="n">
        <f aca="false">ROUND($J$386*$H$386,2)</f>
        <v>0</v>
      </c>
      <c r="S386" s="35"/>
      <c r="T386" s="200" t="n">
        <f aca="false">$S$386*$H$386</f>
        <v>0</v>
      </c>
      <c r="U386" s="200" t="n">
        <v>5E-005</v>
      </c>
      <c r="V386" s="200" t="n">
        <f aca="false">$U$386*$H$386</f>
        <v>0.0032</v>
      </c>
      <c r="W386" s="200" t="n">
        <v>0</v>
      </c>
      <c r="X386" s="201" t="n">
        <f aca="false">$W$386*$H$386</f>
        <v>0</v>
      </c>
      <c r="AR386" s="130" t="s">
        <v>180</v>
      </c>
      <c r="AT386" s="130" t="s">
        <v>167</v>
      </c>
      <c r="AU386" s="130" t="s">
        <v>85</v>
      </c>
      <c r="AY386" s="12" t="s">
        <v>164</v>
      </c>
      <c r="BE386" s="202" t="n">
        <f aca="false">IF($O$386="základní",$K$386,0)</f>
        <v>0</v>
      </c>
      <c r="BF386" s="202" t="n">
        <f aca="false">IF($O$386="snížená",$K$386,0)</f>
        <v>0</v>
      </c>
      <c r="BG386" s="202" t="n">
        <f aca="false">IF($O$386="zákl. přenesená",$K$386,0)</f>
        <v>0</v>
      </c>
      <c r="BH386" s="202" t="n">
        <f aca="false">IF($O$386="sníž. přenesená",$K$386,0)</f>
        <v>0</v>
      </c>
      <c r="BI386" s="202" t="n">
        <f aca="false">IF($O$386="nulová",$K$386,0)</f>
        <v>0</v>
      </c>
      <c r="BJ386" s="130" t="s">
        <v>24</v>
      </c>
      <c r="BK386" s="202" t="n">
        <f aca="false">ROUND($P$386*$H$386,2)</f>
        <v>0</v>
      </c>
      <c r="BL386" s="130" t="s">
        <v>180</v>
      </c>
      <c r="BM386" s="130" t="s">
        <v>1596</v>
      </c>
    </row>
    <row r="387" s="12" customFormat="true" ht="27" hidden="false" customHeight="true" outlineLevel="0" collapsed="false">
      <c r="B387" s="34"/>
      <c r="C387" s="35"/>
      <c r="D387" s="205" t="s">
        <v>289</v>
      </c>
      <c r="E387" s="35"/>
      <c r="F387" s="226" t="s">
        <v>1186</v>
      </c>
      <c r="G387" s="35"/>
      <c r="H387" s="35"/>
      <c r="K387" s="35"/>
      <c r="L387" s="35"/>
      <c r="M387" s="58"/>
      <c r="N387" s="227"/>
      <c r="O387" s="35"/>
      <c r="P387" s="35"/>
      <c r="Q387" s="35"/>
      <c r="R387" s="35"/>
      <c r="S387" s="35"/>
      <c r="T387" s="35"/>
      <c r="U387" s="35"/>
      <c r="V387" s="35"/>
      <c r="W387" s="35"/>
      <c r="X387" s="74"/>
      <c r="AT387" s="12" t="s">
        <v>289</v>
      </c>
      <c r="AU387" s="12" t="s">
        <v>85</v>
      </c>
    </row>
    <row r="388" s="12" customFormat="true" ht="15.75" hidden="false" customHeight="true" outlineLevel="0" collapsed="false">
      <c r="B388" s="212"/>
      <c r="C388" s="213"/>
      <c r="D388" s="211" t="s">
        <v>203</v>
      </c>
      <c r="E388" s="213"/>
      <c r="F388" s="214" t="s">
        <v>1597</v>
      </c>
      <c r="G388" s="213"/>
      <c r="H388" s="215" t="n">
        <v>64</v>
      </c>
      <c r="K388" s="213"/>
      <c r="L388" s="213"/>
      <c r="M388" s="216"/>
      <c r="N388" s="217"/>
      <c r="O388" s="213"/>
      <c r="P388" s="213"/>
      <c r="Q388" s="213"/>
      <c r="R388" s="213"/>
      <c r="S388" s="213"/>
      <c r="T388" s="213"/>
      <c r="U388" s="213"/>
      <c r="V388" s="213"/>
      <c r="W388" s="213"/>
      <c r="X388" s="218"/>
      <c r="AT388" s="219" t="s">
        <v>203</v>
      </c>
      <c r="AU388" s="219" t="s">
        <v>85</v>
      </c>
      <c r="AV388" s="219" t="s">
        <v>85</v>
      </c>
      <c r="AW388" s="219" t="s">
        <v>140</v>
      </c>
      <c r="AX388" s="219" t="s">
        <v>24</v>
      </c>
      <c r="AY388" s="219" t="s">
        <v>164</v>
      </c>
    </row>
    <row r="389" s="12" customFormat="true" ht="27" hidden="false" customHeight="true" outlineLevel="0" collapsed="false">
      <c r="B389" s="34"/>
      <c r="C389" s="191" t="s">
        <v>743</v>
      </c>
      <c r="D389" s="191" t="s">
        <v>167</v>
      </c>
      <c r="E389" s="192" t="s">
        <v>707</v>
      </c>
      <c r="F389" s="193" t="s">
        <v>708</v>
      </c>
      <c r="G389" s="194" t="s">
        <v>399</v>
      </c>
      <c r="H389" s="195" t="n">
        <v>5</v>
      </c>
      <c r="I389" s="196"/>
      <c r="J389" s="196"/>
      <c r="K389" s="197" t="n">
        <f aca="false">ROUND($P$389*$H$389,2)</f>
        <v>0</v>
      </c>
      <c r="L389" s="193"/>
      <c r="M389" s="58"/>
      <c r="N389" s="198"/>
      <c r="O389" s="199" t="s">
        <v>45</v>
      </c>
      <c r="P389" s="140" t="n">
        <f aca="false">$I$389+$J$389</f>
        <v>0</v>
      </c>
      <c r="Q389" s="140" t="n">
        <f aca="false">ROUND($I$389*$H$389,2)</f>
        <v>0</v>
      </c>
      <c r="R389" s="140" t="n">
        <f aca="false">ROUND($J$389*$H$389,2)</f>
        <v>0</v>
      </c>
      <c r="S389" s="35"/>
      <c r="T389" s="200" t="n">
        <f aca="false">$S$389*$H$389</f>
        <v>0</v>
      </c>
      <c r="U389" s="200" t="n">
        <v>0</v>
      </c>
      <c r="V389" s="200" t="n">
        <f aca="false">$U$389*$H$389</f>
        <v>0</v>
      </c>
      <c r="W389" s="200" t="n">
        <v>0</v>
      </c>
      <c r="X389" s="201" t="n">
        <f aca="false">$W$389*$H$389</f>
        <v>0</v>
      </c>
      <c r="AR389" s="130" t="s">
        <v>180</v>
      </c>
      <c r="AT389" s="130" t="s">
        <v>167</v>
      </c>
      <c r="AU389" s="130" t="s">
        <v>85</v>
      </c>
      <c r="AY389" s="12" t="s">
        <v>164</v>
      </c>
      <c r="BE389" s="202" t="n">
        <f aca="false">IF($O$389="základní",$K$389,0)</f>
        <v>0</v>
      </c>
      <c r="BF389" s="202" t="n">
        <f aca="false">IF($O$389="snížená",$K$389,0)</f>
        <v>0</v>
      </c>
      <c r="BG389" s="202" t="n">
        <f aca="false">IF($O$389="zákl. přenesená",$K$389,0)</f>
        <v>0</v>
      </c>
      <c r="BH389" s="202" t="n">
        <f aca="false">IF($O$389="sníž. přenesená",$K$389,0)</f>
        <v>0</v>
      </c>
      <c r="BI389" s="202" t="n">
        <f aca="false">IF($O$389="nulová",$K$389,0)</f>
        <v>0</v>
      </c>
      <c r="BJ389" s="130" t="s">
        <v>24</v>
      </c>
      <c r="BK389" s="202" t="n">
        <f aca="false">ROUND($P$389*$H$389,2)</f>
        <v>0</v>
      </c>
      <c r="BL389" s="130" t="s">
        <v>180</v>
      </c>
      <c r="BM389" s="130" t="s">
        <v>1598</v>
      </c>
    </row>
    <row r="390" s="12" customFormat="true" ht="27" hidden="false" customHeight="true" outlineLevel="0" collapsed="false">
      <c r="B390" s="34"/>
      <c r="C390" s="35"/>
      <c r="D390" s="205" t="s">
        <v>289</v>
      </c>
      <c r="E390" s="35"/>
      <c r="F390" s="226" t="s">
        <v>708</v>
      </c>
      <c r="G390" s="35"/>
      <c r="H390" s="35"/>
      <c r="K390" s="35"/>
      <c r="L390" s="35"/>
      <c r="M390" s="58"/>
      <c r="N390" s="227"/>
      <c r="O390" s="35"/>
      <c r="P390" s="35"/>
      <c r="Q390" s="35"/>
      <c r="R390" s="35"/>
      <c r="S390" s="35"/>
      <c r="T390" s="35"/>
      <c r="U390" s="35"/>
      <c r="V390" s="35"/>
      <c r="W390" s="35"/>
      <c r="X390" s="74"/>
      <c r="AT390" s="12" t="s">
        <v>289</v>
      </c>
      <c r="AU390" s="12" t="s">
        <v>85</v>
      </c>
    </row>
    <row r="391" s="12" customFormat="true" ht="15.75" hidden="false" customHeight="true" outlineLevel="0" collapsed="false">
      <c r="B391" s="212"/>
      <c r="C391" s="213"/>
      <c r="D391" s="211" t="s">
        <v>203</v>
      </c>
      <c r="E391" s="213"/>
      <c r="F391" s="214" t="s">
        <v>598</v>
      </c>
      <c r="G391" s="213"/>
      <c r="H391" s="215" t="n">
        <v>5</v>
      </c>
      <c r="K391" s="213"/>
      <c r="L391" s="213"/>
      <c r="M391" s="216"/>
      <c r="N391" s="217"/>
      <c r="O391" s="213"/>
      <c r="P391" s="213"/>
      <c r="Q391" s="213"/>
      <c r="R391" s="213"/>
      <c r="S391" s="213"/>
      <c r="T391" s="213"/>
      <c r="U391" s="213"/>
      <c r="V391" s="213"/>
      <c r="W391" s="213"/>
      <c r="X391" s="218"/>
      <c r="AT391" s="219" t="s">
        <v>203</v>
      </c>
      <c r="AU391" s="219" t="s">
        <v>85</v>
      </c>
      <c r="AV391" s="219" t="s">
        <v>85</v>
      </c>
      <c r="AW391" s="219" t="s">
        <v>140</v>
      </c>
      <c r="AX391" s="219" t="s">
        <v>24</v>
      </c>
      <c r="AY391" s="219" t="s">
        <v>164</v>
      </c>
    </row>
    <row r="392" s="177" customFormat="true" ht="30.75" hidden="false" customHeight="true" outlineLevel="0" collapsed="false">
      <c r="B392" s="178"/>
      <c r="C392" s="179"/>
      <c r="D392" s="179" t="s">
        <v>75</v>
      </c>
      <c r="E392" s="189" t="s">
        <v>711</v>
      </c>
      <c r="F392" s="189" t="s">
        <v>712</v>
      </c>
      <c r="G392" s="179"/>
      <c r="H392" s="179"/>
      <c r="K392" s="190" t="n">
        <f aca="false">$BK$392</f>
        <v>0</v>
      </c>
      <c r="L392" s="179"/>
      <c r="M392" s="182"/>
      <c r="N392" s="183"/>
      <c r="O392" s="179"/>
      <c r="P392" s="179"/>
      <c r="Q392" s="184" t="n">
        <f aca="false">SUM($Q$393:$Q$416)</f>
        <v>0</v>
      </c>
      <c r="R392" s="184" t="n">
        <f aca="false">SUM($R$393:$R$416)</f>
        <v>0</v>
      </c>
      <c r="S392" s="179"/>
      <c r="T392" s="185" t="n">
        <f aca="false">SUM($T$393:$T$416)</f>
        <v>0</v>
      </c>
      <c r="U392" s="179"/>
      <c r="V392" s="185" t="n">
        <f aca="false">SUM($V$393:$V$416)</f>
        <v>0</v>
      </c>
      <c r="W392" s="179"/>
      <c r="X392" s="186" t="n">
        <f aca="false">SUM($X$393:$X$416)</f>
        <v>0.24</v>
      </c>
      <c r="AR392" s="187" t="s">
        <v>24</v>
      </c>
      <c r="AT392" s="187" t="s">
        <v>75</v>
      </c>
      <c r="AU392" s="187" t="s">
        <v>24</v>
      </c>
      <c r="AY392" s="187" t="s">
        <v>164</v>
      </c>
      <c r="BK392" s="188" t="n">
        <f aca="false">SUM($BK$393:$BK$416)</f>
        <v>0</v>
      </c>
    </row>
    <row r="393" s="12" customFormat="true" ht="15.75" hidden="false" customHeight="true" outlineLevel="0" collapsed="false">
      <c r="B393" s="34"/>
      <c r="C393" s="191" t="s">
        <v>750</v>
      </c>
      <c r="D393" s="191" t="s">
        <v>167</v>
      </c>
      <c r="E393" s="192" t="s">
        <v>1599</v>
      </c>
      <c r="F393" s="193" t="s">
        <v>1600</v>
      </c>
      <c r="G393" s="194" t="s">
        <v>286</v>
      </c>
      <c r="H393" s="195" t="n">
        <v>30</v>
      </c>
      <c r="I393" s="196"/>
      <c r="J393" s="196"/>
      <c r="K393" s="197" t="n">
        <f aca="false">ROUND($P$393*$H$393,2)</f>
        <v>0</v>
      </c>
      <c r="L393" s="193"/>
      <c r="M393" s="58"/>
      <c r="N393" s="198"/>
      <c r="O393" s="199" t="s">
        <v>45</v>
      </c>
      <c r="P393" s="140" t="n">
        <f aca="false">$I$393+$J$393</f>
        <v>0</v>
      </c>
      <c r="Q393" s="140" t="n">
        <f aca="false">ROUND($I$393*$H$393,2)</f>
        <v>0</v>
      </c>
      <c r="R393" s="140" t="n">
        <f aca="false">ROUND($J$393*$H$393,2)</f>
        <v>0</v>
      </c>
      <c r="S393" s="35"/>
      <c r="T393" s="200" t="n">
        <f aca="false">$S$393*$H$393</f>
        <v>0</v>
      </c>
      <c r="U393" s="200" t="n">
        <v>0</v>
      </c>
      <c r="V393" s="200" t="n">
        <f aca="false">$U$393*$H$393</f>
        <v>0</v>
      </c>
      <c r="W393" s="200" t="n">
        <v>0.003</v>
      </c>
      <c r="X393" s="201" t="n">
        <f aca="false">$W$393*$H$393</f>
        <v>0.09</v>
      </c>
      <c r="AR393" s="130" t="s">
        <v>180</v>
      </c>
      <c r="AT393" s="130" t="s">
        <v>167</v>
      </c>
      <c r="AU393" s="130" t="s">
        <v>85</v>
      </c>
      <c r="AY393" s="12" t="s">
        <v>164</v>
      </c>
      <c r="BE393" s="202" t="n">
        <f aca="false">IF($O$393="základní",$K$393,0)</f>
        <v>0</v>
      </c>
      <c r="BF393" s="202" t="n">
        <f aca="false">IF($O$393="snížená",$K$393,0)</f>
        <v>0</v>
      </c>
      <c r="BG393" s="202" t="n">
        <f aca="false">IF($O$393="zákl. přenesená",$K$393,0)</f>
        <v>0</v>
      </c>
      <c r="BH393" s="202" t="n">
        <f aca="false">IF($O$393="sníž. přenesená",$K$393,0)</f>
        <v>0</v>
      </c>
      <c r="BI393" s="202" t="n">
        <f aca="false">IF($O$393="nulová",$K$393,0)</f>
        <v>0</v>
      </c>
      <c r="BJ393" s="130" t="s">
        <v>24</v>
      </c>
      <c r="BK393" s="202" t="n">
        <f aca="false">ROUND($P$393*$H$393,2)</f>
        <v>0</v>
      </c>
      <c r="BL393" s="130" t="s">
        <v>180</v>
      </c>
      <c r="BM393" s="130" t="s">
        <v>1601</v>
      </c>
    </row>
    <row r="394" s="12" customFormat="true" ht="16.5" hidden="false" customHeight="true" outlineLevel="0" collapsed="false">
      <c r="B394" s="34"/>
      <c r="C394" s="35"/>
      <c r="D394" s="205" t="s">
        <v>289</v>
      </c>
      <c r="E394" s="35"/>
      <c r="F394" s="226" t="s">
        <v>747</v>
      </c>
      <c r="G394" s="35"/>
      <c r="H394" s="35"/>
      <c r="K394" s="35"/>
      <c r="L394" s="35"/>
      <c r="M394" s="58"/>
      <c r="N394" s="227"/>
      <c r="O394" s="35"/>
      <c r="P394" s="35"/>
      <c r="Q394" s="35"/>
      <c r="R394" s="35"/>
      <c r="S394" s="35"/>
      <c r="T394" s="35"/>
      <c r="U394" s="35"/>
      <c r="V394" s="35"/>
      <c r="W394" s="35"/>
      <c r="X394" s="74"/>
      <c r="AT394" s="12" t="s">
        <v>289</v>
      </c>
      <c r="AU394" s="12" t="s">
        <v>85</v>
      </c>
    </row>
    <row r="395" s="12" customFormat="true" ht="15.75" hidden="false" customHeight="true" outlineLevel="0" collapsed="false">
      <c r="B395" s="203"/>
      <c r="C395" s="204"/>
      <c r="D395" s="211" t="s">
        <v>203</v>
      </c>
      <c r="E395" s="204"/>
      <c r="F395" s="206" t="s">
        <v>1192</v>
      </c>
      <c r="G395" s="204"/>
      <c r="H395" s="204"/>
      <c r="K395" s="204"/>
      <c r="L395" s="204"/>
      <c r="M395" s="207"/>
      <c r="N395" s="208"/>
      <c r="O395" s="204"/>
      <c r="P395" s="204"/>
      <c r="Q395" s="204"/>
      <c r="R395" s="204"/>
      <c r="S395" s="204"/>
      <c r="T395" s="204"/>
      <c r="U395" s="204"/>
      <c r="V395" s="204"/>
      <c r="W395" s="204"/>
      <c r="X395" s="209"/>
      <c r="AT395" s="210" t="s">
        <v>203</v>
      </c>
      <c r="AU395" s="210" t="s">
        <v>85</v>
      </c>
      <c r="AV395" s="210" t="s">
        <v>24</v>
      </c>
      <c r="AW395" s="210" t="s">
        <v>140</v>
      </c>
      <c r="AX395" s="210" t="s">
        <v>76</v>
      </c>
      <c r="AY395" s="210" t="s">
        <v>164</v>
      </c>
    </row>
    <row r="396" s="12" customFormat="true" ht="15.75" hidden="false" customHeight="true" outlineLevel="0" collapsed="false">
      <c r="B396" s="212"/>
      <c r="C396" s="213"/>
      <c r="D396" s="211" t="s">
        <v>203</v>
      </c>
      <c r="E396" s="213"/>
      <c r="F396" s="214" t="s">
        <v>1602</v>
      </c>
      <c r="G396" s="213"/>
      <c r="H396" s="215" t="n">
        <v>30</v>
      </c>
      <c r="K396" s="213"/>
      <c r="L396" s="213"/>
      <c r="M396" s="216"/>
      <c r="N396" s="217"/>
      <c r="O396" s="213"/>
      <c r="P396" s="213"/>
      <c r="Q396" s="213"/>
      <c r="R396" s="213"/>
      <c r="S396" s="213"/>
      <c r="T396" s="213"/>
      <c r="U396" s="213"/>
      <c r="V396" s="213"/>
      <c r="W396" s="213"/>
      <c r="X396" s="218"/>
      <c r="AT396" s="219" t="s">
        <v>203</v>
      </c>
      <c r="AU396" s="219" t="s">
        <v>85</v>
      </c>
      <c r="AV396" s="219" t="s">
        <v>85</v>
      </c>
      <c r="AW396" s="219" t="s">
        <v>140</v>
      </c>
      <c r="AX396" s="219" t="s">
        <v>24</v>
      </c>
      <c r="AY396" s="219" t="s">
        <v>164</v>
      </c>
    </row>
    <row r="397" s="12" customFormat="true" ht="15.75" hidden="false" customHeight="true" outlineLevel="0" collapsed="false">
      <c r="B397" s="34"/>
      <c r="C397" s="191" t="s">
        <v>761</v>
      </c>
      <c r="D397" s="191" t="s">
        <v>167</v>
      </c>
      <c r="E397" s="192" t="s">
        <v>1460</v>
      </c>
      <c r="F397" s="193" t="s">
        <v>1461</v>
      </c>
      <c r="G397" s="194" t="s">
        <v>471</v>
      </c>
      <c r="H397" s="195" t="n">
        <v>0.15</v>
      </c>
      <c r="I397" s="196"/>
      <c r="J397" s="196"/>
      <c r="K397" s="197" t="n">
        <f aca="false">ROUND($P$397*$H$397,2)</f>
        <v>0</v>
      </c>
      <c r="L397" s="193"/>
      <c r="M397" s="58"/>
      <c r="N397" s="198"/>
      <c r="O397" s="199" t="s">
        <v>45</v>
      </c>
      <c r="P397" s="140" t="n">
        <f aca="false">$I$397+$J$397</f>
        <v>0</v>
      </c>
      <c r="Q397" s="140" t="n">
        <f aca="false">ROUND($I$397*$H$397,2)</f>
        <v>0</v>
      </c>
      <c r="R397" s="140" t="n">
        <f aca="false">ROUND($J$397*$H$397,2)</f>
        <v>0</v>
      </c>
      <c r="S397" s="35"/>
      <c r="T397" s="200" t="n">
        <f aca="false">$S$397*$H$397</f>
        <v>0</v>
      </c>
      <c r="U397" s="200" t="n">
        <v>0</v>
      </c>
      <c r="V397" s="200" t="n">
        <f aca="false">$U$397*$H$397</f>
        <v>0</v>
      </c>
      <c r="W397" s="200" t="n">
        <v>1</v>
      </c>
      <c r="X397" s="201" t="n">
        <f aca="false">$W$397*$H$397</f>
        <v>0.15</v>
      </c>
      <c r="AR397" s="130" t="s">
        <v>180</v>
      </c>
      <c r="AT397" s="130" t="s">
        <v>167</v>
      </c>
      <c r="AU397" s="130" t="s">
        <v>85</v>
      </c>
      <c r="AY397" s="12" t="s">
        <v>164</v>
      </c>
      <c r="BE397" s="202" t="n">
        <f aca="false">IF($O$397="základní",$K$397,0)</f>
        <v>0</v>
      </c>
      <c r="BF397" s="202" t="n">
        <f aca="false">IF($O$397="snížená",$K$397,0)</f>
        <v>0</v>
      </c>
      <c r="BG397" s="202" t="n">
        <f aca="false">IF($O$397="zákl. přenesená",$K$397,0)</f>
        <v>0</v>
      </c>
      <c r="BH397" s="202" t="n">
        <f aca="false">IF($O$397="sníž. přenesená",$K$397,0)</f>
        <v>0</v>
      </c>
      <c r="BI397" s="202" t="n">
        <f aca="false">IF($O$397="nulová",$K$397,0)</f>
        <v>0</v>
      </c>
      <c r="BJ397" s="130" t="s">
        <v>24</v>
      </c>
      <c r="BK397" s="202" t="n">
        <f aca="false">ROUND($P$397*$H$397,2)</f>
        <v>0</v>
      </c>
      <c r="BL397" s="130" t="s">
        <v>180</v>
      </c>
      <c r="BM397" s="130" t="s">
        <v>1603</v>
      </c>
    </row>
    <row r="398" s="12" customFormat="true" ht="16.5" hidden="false" customHeight="true" outlineLevel="0" collapsed="false">
      <c r="B398" s="34"/>
      <c r="C398" s="35"/>
      <c r="D398" s="205" t="s">
        <v>289</v>
      </c>
      <c r="E398" s="35"/>
      <c r="F398" s="226" t="s">
        <v>747</v>
      </c>
      <c r="G398" s="35"/>
      <c r="H398" s="35"/>
      <c r="K398" s="35"/>
      <c r="L398" s="35"/>
      <c r="M398" s="58"/>
      <c r="N398" s="227"/>
      <c r="O398" s="35"/>
      <c r="P398" s="35"/>
      <c r="Q398" s="35"/>
      <c r="R398" s="35"/>
      <c r="S398" s="35"/>
      <c r="T398" s="35"/>
      <c r="U398" s="35"/>
      <c r="V398" s="35"/>
      <c r="W398" s="35"/>
      <c r="X398" s="74"/>
      <c r="AT398" s="12" t="s">
        <v>289</v>
      </c>
      <c r="AU398" s="12" t="s">
        <v>85</v>
      </c>
    </row>
    <row r="399" s="12" customFormat="true" ht="15.75" hidden="false" customHeight="true" outlineLevel="0" collapsed="false">
      <c r="B399" s="203"/>
      <c r="C399" s="204"/>
      <c r="D399" s="211" t="s">
        <v>203</v>
      </c>
      <c r="E399" s="204"/>
      <c r="F399" s="206" t="s">
        <v>1192</v>
      </c>
      <c r="G399" s="204"/>
      <c r="H399" s="204"/>
      <c r="K399" s="204"/>
      <c r="L399" s="204"/>
      <c r="M399" s="207"/>
      <c r="N399" s="208"/>
      <c r="O399" s="204"/>
      <c r="P399" s="204"/>
      <c r="Q399" s="204"/>
      <c r="R399" s="204"/>
      <c r="S399" s="204"/>
      <c r="T399" s="204"/>
      <c r="U399" s="204"/>
      <c r="V399" s="204"/>
      <c r="W399" s="204"/>
      <c r="X399" s="209"/>
      <c r="AT399" s="210" t="s">
        <v>203</v>
      </c>
      <c r="AU399" s="210" t="s">
        <v>85</v>
      </c>
      <c r="AV399" s="210" t="s">
        <v>24</v>
      </c>
      <c r="AW399" s="210" t="s">
        <v>140</v>
      </c>
      <c r="AX399" s="210" t="s">
        <v>76</v>
      </c>
      <c r="AY399" s="210" t="s">
        <v>164</v>
      </c>
    </row>
    <row r="400" s="12" customFormat="true" ht="15.75" hidden="false" customHeight="true" outlineLevel="0" collapsed="false">
      <c r="B400" s="212"/>
      <c r="C400" s="213"/>
      <c r="D400" s="211" t="s">
        <v>203</v>
      </c>
      <c r="E400" s="213"/>
      <c r="F400" s="214" t="s">
        <v>1604</v>
      </c>
      <c r="G400" s="213"/>
      <c r="H400" s="215" t="n">
        <v>0.15</v>
      </c>
      <c r="K400" s="213"/>
      <c r="L400" s="213"/>
      <c r="M400" s="216"/>
      <c r="N400" s="217"/>
      <c r="O400" s="213"/>
      <c r="P400" s="213"/>
      <c r="Q400" s="213"/>
      <c r="R400" s="213"/>
      <c r="S400" s="213"/>
      <c r="T400" s="213"/>
      <c r="U400" s="213"/>
      <c r="V400" s="213"/>
      <c r="W400" s="213"/>
      <c r="X400" s="218"/>
      <c r="AT400" s="219" t="s">
        <v>203</v>
      </c>
      <c r="AU400" s="219" t="s">
        <v>85</v>
      </c>
      <c r="AV400" s="219" t="s">
        <v>85</v>
      </c>
      <c r="AW400" s="219" t="s">
        <v>140</v>
      </c>
      <c r="AX400" s="219" t="s">
        <v>24</v>
      </c>
      <c r="AY400" s="219" t="s">
        <v>164</v>
      </c>
    </row>
    <row r="401" s="12" customFormat="true" ht="15.75" hidden="false" customHeight="true" outlineLevel="0" collapsed="false">
      <c r="B401" s="34"/>
      <c r="C401" s="191" t="s">
        <v>767</v>
      </c>
      <c r="D401" s="191" t="s">
        <v>167</v>
      </c>
      <c r="E401" s="192" t="s">
        <v>751</v>
      </c>
      <c r="F401" s="193" t="s">
        <v>752</v>
      </c>
      <c r="G401" s="194" t="s">
        <v>471</v>
      </c>
      <c r="H401" s="195" t="n">
        <v>0.24</v>
      </c>
      <c r="I401" s="196"/>
      <c r="J401" s="196"/>
      <c r="K401" s="197" t="n">
        <f aca="false">ROUND($P$401*$H$401,2)</f>
        <v>0</v>
      </c>
      <c r="L401" s="193" t="s">
        <v>287</v>
      </c>
      <c r="M401" s="58"/>
      <c r="N401" s="198"/>
      <c r="O401" s="199" t="s">
        <v>45</v>
      </c>
      <c r="P401" s="140" t="n">
        <f aca="false">$I$401+$J$401</f>
        <v>0</v>
      </c>
      <c r="Q401" s="140" t="n">
        <f aca="false">ROUND($I$401*$H$401,2)</f>
        <v>0</v>
      </c>
      <c r="R401" s="140" t="n">
        <f aca="false">ROUND($J$401*$H$401,2)</f>
        <v>0</v>
      </c>
      <c r="S401" s="35"/>
      <c r="T401" s="200" t="n">
        <f aca="false">$S$401*$H$401</f>
        <v>0</v>
      </c>
      <c r="U401" s="200" t="n">
        <v>0</v>
      </c>
      <c r="V401" s="200" t="n">
        <f aca="false">$U$401*$H$401</f>
        <v>0</v>
      </c>
      <c r="W401" s="200" t="n">
        <v>0</v>
      </c>
      <c r="X401" s="201" t="n">
        <f aca="false">$W$401*$H$401</f>
        <v>0</v>
      </c>
      <c r="AR401" s="130" t="s">
        <v>180</v>
      </c>
      <c r="AT401" s="130" t="s">
        <v>167</v>
      </c>
      <c r="AU401" s="130" t="s">
        <v>85</v>
      </c>
      <c r="AY401" s="12" t="s">
        <v>164</v>
      </c>
      <c r="BE401" s="202" t="n">
        <f aca="false">IF($O$401="základní",$K$401,0)</f>
        <v>0</v>
      </c>
      <c r="BF401" s="202" t="n">
        <f aca="false">IF($O$401="snížená",$K$401,0)</f>
        <v>0</v>
      </c>
      <c r="BG401" s="202" t="n">
        <f aca="false">IF($O$401="zákl. přenesená",$K$401,0)</f>
        <v>0</v>
      </c>
      <c r="BH401" s="202" t="n">
        <f aca="false">IF($O$401="sníž. přenesená",$K$401,0)</f>
        <v>0</v>
      </c>
      <c r="BI401" s="202" t="n">
        <f aca="false">IF($O$401="nulová",$K$401,0)</f>
        <v>0</v>
      </c>
      <c r="BJ401" s="130" t="s">
        <v>24</v>
      </c>
      <c r="BK401" s="202" t="n">
        <f aca="false">ROUND($P$401*$H$401,2)</f>
        <v>0</v>
      </c>
      <c r="BL401" s="130" t="s">
        <v>180</v>
      </c>
      <c r="BM401" s="130" t="s">
        <v>1605</v>
      </c>
    </row>
    <row r="402" s="12" customFormat="true" ht="16.5" hidden="false" customHeight="true" outlineLevel="0" collapsed="false">
      <c r="B402" s="34"/>
      <c r="C402" s="35"/>
      <c r="D402" s="205" t="s">
        <v>289</v>
      </c>
      <c r="E402" s="35"/>
      <c r="F402" s="226" t="s">
        <v>754</v>
      </c>
      <c r="G402" s="35"/>
      <c r="H402" s="35"/>
      <c r="K402" s="35"/>
      <c r="L402" s="35"/>
      <c r="M402" s="58"/>
      <c r="N402" s="227"/>
      <c r="O402" s="35"/>
      <c r="P402" s="35"/>
      <c r="Q402" s="35"/>
      <c r="R402" s="35"/>
      <c r="S402" s="35"/>
      <c r="T402" s="35"/>
      <c r="U402" s="35"/>
      <c r="V402" s="35"/>
      <c r="W402" s="35"/>
      <c r="X402" s="74"/>
      <c r="AT402" s="12" t="s">
        <v>289</v>
      </c>
      <c r="AU402" s="12" t="s">
        <v>85</v>
      </c>
    </row>
    <row r="403" s="12" customFormat="true" ht="15.75" hidden="false" customHeight="true" outlineLevel="0" collapsed="false">
      <c r="B403" s="203"/>
      <c r="C403" s="204"/>
      <c r="D403" s="211" t="s">
        <v>203</v>
      </c>
      <c r="E403" s="204"/>
      <c r="F403" s="206" t="s">
        <v>759</v>
      </c>
      <c r="G403" s="204"/>
      <c r="H403" s="204"/>
      <c r="K403" s="204"/>
      <c r="L403" s="204"/>
      <c r="M403" s="207"/>
      <c r="N403" s="208"/>
      <c r="O403" s="204"/>
      <c r="P403" s="204"/>
      <c r="Q403" s="204"/>
      <c r="R403" s="204"/>
      <c r="S403" s="204"/>
      <c r="T403" s="204"/>
      <c r="U403" s="204"/>
      <c r="V403" s="204"/>
      <c r="W403" s="204"/>
      <c r="X403" s="209"/>
      <c r="AT403" s="210" t="s">
        <v>203</v>
      </c>
      <c r="AU403" s="210" t="s">
        <v>85</v>
      </c>
      <c r="AV403" s="210" t="s">
        <v>24</v>
      </c>
      <c r="AW403" s="210" t="s">
        <v>140</v>
      </c>
      <c r="AX403" s="210" t="s">
        <v>76</v>
      </c>
      <c r="AY403" s="210" t="s">
        <v>164</v>
      </c>
    </row>
    <row r="404" s="12" customFormat="true" ht="15.75" hidden="false" customHeight="true" outlineLevel="0" collapsed="false">
      <c r="B404" s="212"/>
      <c r="C404" s="213"/>
      <c r="D404" s="211" t="s">
        <v>203</v>
      </c>
      <c r="E404" s="213"/>
      <c r="F404" s="214" t="s">
        <v>1604</v>
      </c>
      <c r="G404" s="213"/>
      <c r="H404" s="215" t="n">
        <v>0.15</v>
      </c>
      <c r="K404" s="213"/>
      <c r="L404" s="213"/>
      <c r="M404" s="216"/>
      <c r="N404" s="217"/>
      <c r="O404" s="213"/>
      <c r="P404" s="213"/>
      <c r="Q404" s="213"/>
      <c r="R404" s="213"/>
      <c r="S404" s="213"/>
      <c r="T404" s="213"/>
      <c r="U404" s="213"/>
      <c r="V404" s="213"/>
      <c r="W404" s="213"/>
      <c r="X404" s="218"/>
      <c r="AT404" s="219" t="s">
        <v>203</v>
      </c>
      <c r="AU404" s="219" t="s">
        <v>85</v>
      </c>
      <c r="AV404" s="219" t="s">
        <v>85</v>
      </c>
      <c r="AW404" s="219" t="s">
        <v>140</v>
      </c>
      <c r="AX404" s="219" t="s">
        <v>76</v>
      </c>
      <c r="AY404" s="219" t="s">
        <v>164</v>
      </c>
    </row>
    <row r="405" s="12" customFormat="true" ht="15.75" hidden="false" customHeight="true" outlineLevel="0" collapsed="false">
      <c r="B405" s="203"/>
      <c r="C405" s="204"/>
      <c r="D405" s="211" t="s">
        <v>203</v>
      </c>
      <c r="E405" s="204"/>
      <c r="F405" s="206" t="s">
        <v>1606</v>
      </c>
      <c r="G405" s="204"/>
      <c r="H405" s="204"/>
      <c r="K405" s="204"/>
      <c r="L405" s="204"/>
      <c r="M405" s="207"/>
      <c r="N405" s="208"/>
      <c r="O405" s="204"/>
      <c r="P405" s="204"/>
      <c r="Q405" s="204"/>
      <c r="R405" s="204"/>
      <c r="S405" s="204"/>
      <c r="T405" s="204"/>
      <c r="U405" s="204"/>
      <c r="V405" s="204"/>
      <c r="W405" s="204"/>
      <c r="X405" s="209"/>
      <c r="AT405" s="210" t="s">
        <v>203</v>
      </c>
      <c r="AU405" s="210" t="s">
        <v>85</v>
      </c>
      <c r="AV405" s="210" t="s">
        <v>24</v>
      </c>
      <c r="AW405" s="210" t="s">
        <v>140</v>
      </c>
      <c r="AX405" s="210" t="s">
        <v>76</v>
      </c>
      <c r="AY405" s="210" t="s">
        <v>164</v>
      </c>
    </row>
    <row r="406" s="12" customFormat="true" ht="15.75" hidden="false" customHeight="true" outlineLevel="0" collapsed="false">
      <c r="B406" s="212"/>
      <c r="C406" s="213"/>
      <c r="D406" s="211" t="s">
        <v>203</v>
      </c>
      <c r="E406" s="213"/>
      <c r="F406" s="214" t="s">
        <v>1607</v>
      </c>
      <c r="G406" s="213"/>
      <c r="H406" s="215" t="n">
        <v>0.09</v>
      </c>
      <c r="K406" s="213"/>
      <c r="L406" s="213"/>
      <c r="M406" s="216"/>
      <c r="N406" s="217"/>
      <c r="O406" s="213"/>
      <c r="P406" s="213"/>
      <c r="Q406" s="213"/>
      <c r="R406" s="213"/>
      <c r="S406" s="213"/>
      <c r="T406" s="213"/>
      <c r="U406" s="213"/>
      <c r="V406" s="213"/>
      <c r="W406" s="213"/>
      <c r="X406" s="218"/>
      <c r="AT406" s="219" t="s">
        <v>203</v>
      </c>
      <c r="AU406" s="219" t="s">
        <v>85</v>
      </c>
      <c r="AV406" s="219" t="s">
        <v>85</v>
      </c>
      <c r="AW406" s="219" t="s">
        <v>140</v>
      </c>
      <c r="AX406" s="219" t="s">
        <v>76</v>
      </c>
      <c r="AY406" s="219" t="s">
        <v>164</v>
      </c>
    </row>
    <row r="407" s="12" customFormat="true" ht="15.75" hidden="false" customHeight="true" outlineLevel="0" collapsed="false">
      <c r="B407" s="228"/>
      <c r="C407" s="229"/>
      <c r="D407" s="211" t="s">
        <v>203</v>
      </c>
      <c r="E407" s="229"/>
      <c r="F407" s="230" t="s">
        <v>302</v>
      </c>
      <c r="G407" s="229"/>
      <c r="H407" s="231" t="n">
        <v>0.24</v>
      </c>
      <c r="K407" s="229"/>
      <c r="L407" s="229"/>
      <c r="M407" s="232"/>
      <c r="N407" s="233"/>
      <c r="O407" s="229"/>
      <c r="P407" s="229"/>
      <c r="Q407" s="229"/>
      <c r="R407" s="229"/>
      <c r="S407" s="229"/>
      <c r="T407" s="229"/>
      <c r="U407" s="229"/>
      <c r="V407" s="229"/>
      <c r="W407" s="229"/>
      <c r="X407" s="234"/>
      <c r="AT407" s="235" t="s">
        <v>203</v>
      </c>
      <c r="AU407" s="235" t="s">
        <v>85</v>
      </c>
      <c r="AV407" s="235" t="s">
        <v>180</v>
      </c>
      <c r="AW407" s="235" t="s">
        <v>140</v>
      </c>
      <c r="AX407" s="235" t="s">
        <v>24</v>
      </c>
      <c r="AY407" s="235" t="s">
        <v>164</v>
      </c>
    </row>
    <row r="408" s="12" customFormat="true" ht="15.75" hidden="false" customHeight="true" outlineLevel="0" collapsed="false">
      <c r="B408" s="34"/>
      <c r="C408" s="191" t="s">
        <v>772</v>
      </c>
      <c r="D408" s="191" t="s">
        <v>167</v>
      </c>
      <c r="E408" s="192" t="s">
        <v>762</v>
      </c>
      <c r="F408" s="193" t="s">
        <v>763</v>
      </c>
      <c r="G408" s="194" t="s">
        <v>471</v>
      </c>
      <c r="H408" s="195" t="n">
        <v>2.16</v>
      </c>
      <c r="I408" s="196"/>
      <c r="J408" s="196"/>
      <c r="K408" s="197" t="n">
        <f aca="false">ROUND($P$408*$H$408,2)</f>
        <v>0</v>
      </c>
      <c r="L408" s="193" t="s">
        <v>287</v>
      </c>
      <c r="M408" s="58"/>
      <c r="N408" s="198"/>
      <c r="O408" s="199" t="s">
        <v>45</v>
      </c>
      <c r="P408" s="140" t="n">
        <f aca="false">$I$408+$J$408</f>
        <v>0</v>
      </c>
      <c r="Q408" s="140" t="n">
        <f aca="false">ROUND($I$408*$H$408,2)</f>
        <v>0</v>
      </c>
      <c r="R408" s="140" t="n">
        <f aca="false">ROUND($J$408*$H$408,2)</f>
        <v>0</v>
      </c>
      <c r="S408" s="35"/>
      <c r="T408" s="200" t="n">
        <f aca="false">$S$408*$H$408</f>
        <v>0</v>
      </c>
      <c r="U408" s="200" t="n">
        <v>0</v>
      </c>
      <c r="V408" s="200" t="n">
        <f aca="false">$U$408*$H$408</f>
        <v>0</v>
      </c>
      <c r="W408" s="200" t="n">
        <v>0</v>
      </c>
      <c r="X408" s="201" t="n">
        <f aca="false">$W$408*$H$408</f>
        <v>0</v>
      </c>
      <c r="AR408" s="130" t="s">
        <v>180</v>
      </c>
      <c r="AT408" s="130" t="s">
        <v>167</v>
      </c>
      <c r="AU408" s="130" t="s">
        <v>85</v>
      </c>
      <c r="AY408" s="12" t="s">
        <v>164</v>
      </c>
      <c r="BE408" s="202" t="n">
        <f aca="false">IF($O$408="základní",$K$408,0)</f>
        <v>0</v>
      </c>
      <c r="BF408" s="202" t="n">
        <f aca="false">IF($O$408="snížená",$K$408,0)</f>
        <v>0</v>
      </c>
      <c r="BG408" s="202" t="n">
        <f aca="false">IF($O$408="zákl. přenesená",$K$408,0)</f>
        <v>0</v>
      </c>
      <c r="BH408" s="202" t="n">
        <f aca="false">IF($O$408="sníž. přenesená",$K$408,0)</f>
        <v>0</v>
      </c>
      <c r="BI408" s="202" t="n">
        <f aca="false">IF($O$408="nulová",$K$408,0)</f>
        <v>0</v>
      </c>
      <c r="BJ408" s="130" t="s">
        <v>24</v>
      </c>
      <c r="BK408" s="202" t="n">
        <f aca="false">ROUND($P$408*$H$408,2)</f>
        <v>0</v>
      </c>
      <c r="BL408" s="130" t="s">
        <v>180</v>
      </c>
      <c r="BM408" s="130" t="s">
        <v>1608</v>
      </c>
    </row>
    <row r="409" s="12" customFormat="true" ht="27" hidden="false" customHeight="true" outlineLevel="0" collapsed="false">
      <c r="B409" s="34"/>
      <c r="C409" s="35"/>
      <c r="D409" s="205" t="s">
        <v>289</v>
      </c>
      <c r="E409" s="35"/>
      <c r="F409" s="226" t="s">
        <v>765</v>
      </c>
      <c r="G409" s="35"/>
      <c r="H409" s="35"/>
      <c r="K409" s="35"/>
      <c r="L409" s="35"/>
      <c r="M409" s="58"/>
      <c r="N409" s="227"/>
      <c r="O409" s="35"/>
      <c r="P409" s="35"/>
      <c r="Q409" s="35"/>
      <c r="R409" s="35"/>
      <c r="S409" s="35"/>
      <c r="T409" s="35"/>
      <c r="U409" s="35"/>
      <c r="V409" s="35"/>
      <c r="W409" s="35"/>
      <c r="X409" s="74"/>
      <c r="AT409" s="12" t="s">
        <v>289</v>
      </c>
      <c r="AU409" s="12" t="s">
        <v>85</v>
      </c>
    </row>
    <row r="410" s="12" customFormat="true" ht="15.75" hidden="false" customHeight="true" outlineLevel="0" collapsed="false">
      <c r="B410" s="212"/>
      <c r="C410" s="213"/>
      <c r="D410" s="211" t="s">
        <v>203</v>
      </c>
      <c r="E410" s="213"/>
      <c r="F410" s="214" t="s">
        <v>1609</v>
      </c>
      <c r="G410" s="213"/>
      <c r="H410" s="215" t="n">
        <v>2.16</v>
      </c>
      <c r="K410" s="213"/>
      <c r="L410" s="213"/>
      <c r="M410" s="216"/>
      <c r="N410" s="217"/>
      <c r="O410" s="213"/>
      <c r="P410" s="213"/>
      <c r="Q410" s="213"/>
      <c r="R410" s="213"/>
      <c r="S410" s="213"/>
      <c r="T410" s="213"/>
      <c r="U410" s="213"/>
      <c r="V410" s="213"/>
      <c r="W410" s="213"/>
      <c r="X410" s="218"/>
      <c r="AT410" s="219" t="s">
        <v>203</v>
      </c>
      <c r="AU410" s="219" t="s">
        <v>85</v>
      </c>
      <c r="AV410" s="219" t="s">
        <v>85</v>
      </c>
      <c r="AW410" s="219" t="s">
        <v>140</v>
      </c>
      <c r="AX410" s="219" t="s">
        <v>24</v>
      </c>
      <c r="AY410" s="219" t="s">
        <v>164</v>
      </c>
    </row>
    <row r="411" s="12" customFormat="true" ht="15.75" hidden="false" customHeight="true" outlineLevel="0" collapsed="false">
      <c r="B411" s="34"/>
      <c r="C411" s="191" t="s">
        <v>777</v>
      </c>
      <c r="D411" s="191" t="s">
        <v>167</v>
      </c>
      <c r="E411" s="192" t="s">
        <v>1610</v>
      </c>
      <c r="F411" s="193" t="s">
        <v>1611</v>
      </c>
      <c r="G411" s="194" t="s">
        <v>471</v>
      </c>
      <c r="H411" s="195" t="n">
        <v>0.09</v>
      </c>
      <c r="I411" s="196"/>
      <c r="J411" s="196"/>
      <c r="K411" s="197" t="n">
        <f aca="false">ROUND($P$411*$H$411,2)</f>
        <v>0</v>
      </c>
      <c r="L411" s="193" t="s">
        <v>287</v>
      </c>
      <c r="M411" s="58"/>
      <c r="N411" s="198"/>
      <c r="O411" s="199" t="s">
        <v>45</v>
      </c>
      <c r="P411" s="140" t="n">
        <f aca="false">$I$411+$J$411</f>
        <v>0</v>
      </c>
      <c r="Q411" s="140" t="n">
        <f aca="false">ROUND($I$411*$H$411,2)</f>
        <v>0</v>
      </c>
      <c r="R411" s="140" t="n">
        <f aca="false">ROUND($J$411*$H$411,2)</f>
        <v>0</v>
      </c>
      <c r="S411" s="35"/>
      <c r="T411" s="200" t="n">
        <f aca="false">$S$411*$H$411</f>
        <v>0</v>
      </c>
      <c r="U411" s="200" t="n">
        <v>0</v>
      </c>
      <c r="V411" s="200" t="n">
        <f aca="false">$U$411*$H$411</f>
        <v>0</v>
      </c>
      <c r="W411" s="200" t="n">
        <v>0</v>
      </c>
      <c r="X411" s="201" t="n">
        <f aca="false">$W$411*$H$411</f>
        <v>0</v>
      </c>
      <c r="AR411" s="130" t="s">
        <v>180</v>
      </c>
      <c r="AT411" s="130" t="s">
        <v>167</v>
      </c>
      <c r="AU411" s="130" t="s">
        <v>85</v>
      </c>
      <c r="AY411" s="12" t="s">
        <v>164</v>
      </c>
      <c r="BE411" s="202" t="n">
        <f aca="false">IF($O$411="základní",$K$411,0)</f>
        <v>0</v>
      </c>
      <c r="BF411" s="202" t="n">
        <f aca="false">IF($O$411="snížená",$K$411,0)</f>
        <v>0</v>
      </c>
      <c r="BG411" s="202" t="n">
        <f aca="false">IF($O$411="zákl. přenesená",$K$411,0)</f>
        <v>0</v>
      </c>
      <c r="BH411" s="202" t="n">
        <f aca="false">IF($O$411="sníž. přenesená",$K$411,0)</f>
        <v>0</v>
      </c>
      <c r="BI411" s="202" t="n">
        <f aca="false">IF($O$411="nulová",$K$411,0)</f>
        <v>0</v>
      </c>
      <c r="BJ411" s="130" t="s">
        <v>24</v>
      </c>
      <c r="BK411" s="202" t="n">
        <f aca="false">ROUND($P$411*$H$411,2)</f>
        <v>0</v>
      </c>
      <c r="BL411" s="130" t="s">
        <v>180</v>
      </c>
      <c r="BM411" s="130" t="s">
        <v>1612</v>
      </c>
    </row>
    <row r="412" s="12" customFormat="true" ht="16.5" hidden="false" customHeight="true" outlineLevel="0" collapsed="false">
      <c r="B412" s="34"/>
      <c r="C412" s="35"/>
      <c r="D412" s="205" t="s">
        <v>289</v>
      </c>
      <c r="E412" s="35"/>
      <c r="F412" s="226" t="s">
        <v>1613</v>
      </c>
      <c r="G412" s="35"/>
      <c r="H412" s="35"/>
      <c r="K412" s="35"/>
      <c r="L412" s="35"/>
      <c r="M412" s="58"/>
      <c r="N412" s="227"/>
      <c r="O412" s="35"/>
      <c r="P412" s="35"/>
      <c r="Q412" s="35"/>
      <c r="R412" s="35"/>
      <c r="S412" s="35"/>
      <c r="T412" s="35"/>
      <c r="U412" s="35"/>
      <c r="V412" s="35"/>
      <c r="W412" s="35"/>
      <c r="X412" s="74"/>
      <c r="AT412" s="12" t="s">
        <v>289</v>
      </c>
      <c r="AU412" s="12" t="s">
        <v>85</v>
      </c>
    </row>
    <row r="413" s="12" customFormat="true" ht="15.75" hidden="false" customHeight="true" outlineLevel="0" collapsed="false">
      <c r="B413" s="212"/>
      <c r="C413" s="213"/>
      <c r="D413" s="211" t="s">
        <v>203</v>
      </c>
      <c r="E413" s="213"/>
      <c r="F413" s="214" t="s">
        <v>1607</v>
      </c>
      <c r="G413" s="213"/>
      <c r="H413" s="215" t="n">
        <v>0.09</v>
      </c>
      <c r="K413" s="213"/>
      <c r="L413" s="213"/>
      <c r="M413" s="216"/>
      <c r="N413" s="217"/>
      <c r="O413" s="213"/>
      <c r="P413" s="213"/>
      <c r="Q413" s="213"/>
      <c r="R413" s="213"/>
      <c r="S413" s="213"/>
      <c r="T413" s="213"/>
      <c r="U413" s="213"/>
      <c r="V413" s="213"/>
      <c r="W413" s="213"/>
      <c r="X413" s="218"/>
      <c r="AT413" s="219" t="s">
        <v>203</v>
      </c>
      <c r="AU413" s="219" t="s">
        <v>85</v>
      </c>
      <c r="AV413" s="219" t="s">
        <v>85</v>
      </c>
      <c r="AW413" s="219" t="s">
        <v>140</v>
      </c>
      <c r="AX413" s="219" t="s">
        <v>24</v>
      </c>
      <c r="AY413" s="219" t="s">
        <v>164</v>
      </c>
    </row>
    <row r="414" s="12" customFormat="true" ht="15.75" hidden="false" customHeight="true" outlineLevel="0" collapsed="false">
      <c r="B414" s="34"/>
      <c r="C414" s="191" t="s">
        <v>784</v>
      </c>
      <c r="D414" s="191" t="s">
        <v>167</v>
      </c>
      <c r="E414" s="192" t="s">
        <v>778</v>
      </c>
      <c r="F414" s="193" t="s">
        <v>1614</v>
      </c>
      <c r="G414" s="194" t="s">
        <v>471</v>
      </c>
      <c r="H414" s="195" t="n">
        <v>0.15</v>
      </c>
      <c r="I414" s="196"/>
      <c r="J414" s="196"/>
      <c r="K414" s="197" t="n">
        <f aca="false">ROUND($P$414*$H$414,2)</f>
        <v>0</v>
      </c>
      <c r="L414" s="193"/>
      <c r="M414" s="58"/>
      <c r="N414" s="198"/>
      <c r="O414" s="199" t="s">
        <v>45</v>
      </c>
      <c r="P414" s="140" t="n">
        <f aca="false">$I$414+$J$414</f>
        <v>0</v>
      </c>
      <c r="Q414" s="140" t="n">
        <f aca="false">ROUND($I$414*$H$414,2)</f>
        <v>0</v>
      </c>
      <c r="R414" s="140" t="n">
        <f aca="false">ROUND($J$414*$H$414,2)</f>
        <v>0</v>
      </c>
      <c r="S414" s="35"/>
      <c r="T414" s="200" t="n">
        <f aca="false">$S$414*$H$414</f>
        <v>0</v>
      </c>
      <c r="U414" s="200" t="n">
        <v>0</v>
      </c>
      <c r="V414" s="200" t="n">
        <f aca="false">$U$414*$H$414</f>
        <v>0</v>
      </c>
      <c r="W414" s="200" t="n">
        <v>0</v>
      </c>
      <c r="X414" s="201" t="n">
        <f aca="false">$W$414*$H$414</f>
        <v>0</v>
      </c>
      <c r="AR414" s="130" t="s">
        <v>180</v>
      </c>
      <c r="AT414" s="130" t="s">
        <v>167</v>
      </c>
      <c r="AU414" s="130" t="s">
        <v>85</v>
      </c>
      <c r="AY414" s="12" t="s">
        <v>164</v>
      </c>
      <c r="BE414" s="202" t="n">
        <f aca="false">IF($O$414="základní",$K$414,0)</f>
        <v>0</v>
      </c>
      <c r="BF414" s="202" t="n">
        <f aca="false">IF($O$414="snížená",$K$414,0)</f>
        <v>0</v>
      </c>
      <c r="BG414" s="202" t="n">
        <f aca="false">IF($O$414="zákl. přenesená",$K$414,0)</f>
        <v>0</v>
      </c>
      <c r="BH414" s="202" t="n">
        <f aca="false">IF($O$414="sníž. přenesená",$K$414,0)</f>
        <v>0</v>
      </c>
      <c r="BI414" s="202" t="n">
        <f aca="false">IF($O$414="nulová",$K$414,0)</f>
        <v>0</v>
      </c>
      <c r="BJ414" s="130" t="s">
        <v>24</v>
      </c>
      <c r="BK414" s="202" t="n">
        <f aca="false">ROUND($P$414*$H$414,2)</f>
        <v>0</v>
      </c>
      <c r="BL414" s="130" t="s">
        <v>180</v>
      </c>
      <c r="BM414" s="130" t="s">
        <v>1615</v>
      </c>
    </row>
    <row r="415" s="12" customFormat="true" ht="15.75" hidden="false" customHeight="true" outlineLevel="0" collapsed="false">
      <c r="B415" s="203"/>
      <c r="C415" s="204"/>
      <c r="D415" s="205" t="s">
        <v>203</v>
      </c>
      <c r="E415" s="206"/>
      <c r="F415" s="206" t="s">
        <v>781</v>
      </c>
      <c r="G415" s="204"/>
      <c r="H415" s="204"/>
      <c r="K415" s="204"/>
      <c r="L415" s="204"/>
      <c r="M415" s="207"/>
      <c r="N415" s="208"/>
      <c r="O415" s="204"/>
      <c r="P415" s="204"/>
      <c r="Q415" s="204"/>
      <c r="R415" s="204"/>
      <c r="S415" s="204"/>
      <c r="T415" s="204"/>
      <c r="U415" s="204"/>
      <c r="V415" s="204"/>
      <c r="W415" s="204"/>
      <c r="X415" s="209"/>
      <c r="AT415" s="210" t="s">
        <v>203</v>
      </c>
      <c r="AU415" s="210" t="s">
        <v>85</v>
      </c>
      <c r="AV415" s="210" t="s">
        <v>24</v>
      </c>
      <c r="AW415" s="210" t="s">
        <v>140</v>
      </c>
      <c r="AX415" s="210" t="s">
        <v>76</v>
      </c>
      <c r="AY415" s="210" t="s">
        <v>164</v>
      </c>
    </row>
    <row r="416" s="12" customFormat="true" ht="15.75" hidden="false" customHeight="true" outlineLevel="0" collapsed="false">
      <c r="B416" s="212"/>
      <c r="C416" s="213"/>
      <c r="D416" s="211" t="s">
        <v>203</v>
      </c>
      <c r="E416" s="213"/>
      <c r="F416" s="214" t="s">
        <v>1604</v>
      </c>
      <c r="G416" s="213"/>
      <c r="H416" s="215" t="n">
        <v>0.15</v>
      </c>
      <c r="K416" s="213"/>
      <c r="L416" s="213"/>
      <c r="M416" s="216"/>
      <c r="N416" s="217"/>
      <c r="O416" s="213"/>
      <c r="P416" s="213"/>
      <c r="Q416" s="213"/>
      <c r="R416" s="213"/>
      <c r="S416" s="213"/>
      <c r="T416" s="213"/>
      <c r="U416" s="213"/>
      <c r="V416" s="213"/>
      <c r="W416" s="213"/>
      <c r="X416" s="218"/>
      <c r="AT416" s="219" t="s">
        <v>203</v>
      </c>
      <c r="AU416" s="219" t="s">
        <v>85</v>
      </c>
      <c r="AV416" s="219" t="s">
        <v>85</v>
      </c>
      <c r="AW416" s="219" t="s">
        <v>140</v>
      </c>
      <c r="AX416" s="219" t="s">
        <v>24</v>
      </c>
      <c r="AY416" s="219" t="s">
        <v>164</v>
      </c>
    </row>
    <row r="417" s="177" customFormat="true" ht="30.75" hidden="false" customHeight="true" outlineLevel="0" collapsed="false">
      <c r="B417" s="178"/>
      <c r="C417" s="179"/>
      <c r="D417" s="179" t="s">
        <v>75</v>
      </c>
      <c r="E417" s="189" t="s">
        <v>852</v>
      </c>
      <c r="F417" s="189" t="s">
        <v>853</v>
      </c>
      <c r="G417" s="179"/>
      <c r="H417" s="179"/>
      <c r="K417" s="190" t="n">
        <f aca="false">$BK$417</f>
        <v>0</v>
      </c>
      <c r="L417" s="179"/>
      <c r="M417" s="182"/>
      <c r="N417" s="183"/>
      <c r="O417" s="179"/>
      <c r="P417" s="179"/>
      <c r="Q417" s="184" t="n">
        <f aca="false">SUM($Q$418:$Q$419)</f>
        <v>0</v>
      </c>
      <c r="R417" s="184" t="n">
        <f aca="false">SUM($R$418:$R$419)</f>
        <v>0</v>
      </c>
      <c r="S417" s="179"/>
      <c r="T417" s="185" t="n">
        <f aca="false">SUM($T$418:$T$419)</f>
        <v>0</v>
      </c>
      <c r="U417" s="179"/>
      <c r="V417" s="185" t="n">
        <f aca="false">SUM($V$418:$V$419)</f>
        <v>0</v>
      </c>
      <c r="W417" s="179"/>
      <c r="X417" s="186" t="n">
        <f aca="false">SUM($X$418:$X$419)</f>
        <v>0</v>
      </c>
      <c r="AR417" s="187" t="s">
        <v>24</v>
      </c>
      <c r="AT417" s="187" t="s">
        <v>75</v>
      </c>
      <c r="AU417" s="187" t="s">
        <v>24</v>
      </c>
      <c r="AY417" s="187" t="s">
        <v>164</v>
      </c>
      <c r="BK417" s="188" t="n">
        <f aca="false">SUM($BK$418:$BK$419)</f>
        <v>0</v>
      </c>
    </row>
    <row r="418" s="12" customFormat="true" ht="15.75" hidden="false" customHeight="true" outlineLevel="0" collapsed="false">
      <c r="B418" s="34"/>
      <c r="C418" s="191" t="s">
        <v>513</v>
      </c>
      <c r="D418" s="191" t="s">
        <v>167</v>
      </c>
      <c r="E418" s="192" t="s">
        <v>854</v>
      </c>
      <c r="F418" s="193" t="s">
        <v>855</v>
      </c>
      <c r="G418" s="194" t="s">
        <v>471</v>
      </c>
      <c r="H418" s="195" t="n">
        <v>1.797</v>
      </c>
      <c r="I418" s="196"/>
      <c r="J418" s="196"/>
      <c r="K418" s="197" t="n">
        <f aca="false">ROUND($P$418*$H$418,2)</f>
        <v>0</v>
      </c>
      <c r="L418" s="193" t="s">
        <v>287</v>
      </c>
      <c r="M418" s="58"/>
      <c r="N418" s="198"/>
      <c r="O418" s="199" t="s">
        <v>45</v>
      </c>
      <c r="P418" s="140" t="n">
        <f aca="false">$I$418+$J$418</f>
        <v>0</v>
      </c>
      <c r="Q418" s="140" t="n">
        <f aca="false">ROUND($I$418*$H$418,2)</f>
        <v>0</v>
      </c>
      <c r="R418" s="140" t="n">
        <f aca="false">ROUND($J$418*$H$418,2)</f>
        <v>0</v>
      </c>
      <c r="S418" s="35"/>
      <c r="T418" s="200" t="n">
        <f aca="false">$S$418*$H$418</f>
        <v>0</v>
      </c>
      <c r="U418" s="200" t="n">
        <v>0</v>
      </c>
      <c r="V418" s="200" t="n">
        <f aca="false">$U$418*$H$418</f>
        <v>0</v>
      </c>
      <c r="W418" s="200" t="n">
        <v>0</v>
      </c>
      <c r="X418" s="201" t="n">
        <f aca="false">$W$418*$H$418</f>
        <v>0</v>
      </c>
      <c r="AR418" s="130" t="s">
        <v>180</v>
      </c>
      <c r="AT418" s="130" t="s">
        <v>167</v>
      </c>
      <c r="AU418" s="130" t="s">
        <v>85</v>
      </c>
      <c r="AY418" s="12" t="s">
        <v>164</v>
      </c>
      <c r="BE418" s="202" t="n">
        <f aca="false">IF($O$418="základní",$K$418,0)</f>
        <v>0</v>
      </c>
      <c r="BF418" s="202" t="n">
        <f aca="false">IF($O$418="snížená",$K$418,0)</f>
        <v>0</v>
      </c>
      <c r="BG418" s="202" t="n">
        <f aca="false">IF($O$418="zákl. přenesená",$K$418,0)</f>
        <v>0</v>
      </c>
      <c r="BH418" s="202" t="n">
        <f aca="false">IF($O$418="sníž. přenesená",$K$418,0)</f>
        <v>0</v>
      </c>
      <c r="BI418" s="202" t="n">
        <f aca="false">IF($O$418="nulová",$K$418,0)</f>
        <v>0</v>
      </c>
      <c r="BJ418" s="130" t="s">
        <v>24</v>
      </c>
      <c r="BK418" s="202" t="n">
        <f aca="false">ROUND($P$418*$H$418,2)</f>
        <v>0</v>
      </c>
      <c r="BL418" s="130" t="s">
        <v>180</v>
      </c>
      <c r="BM418" s="130" t="s">
        <v>1616</v>
      </c>
    </row>
    <row r="419" s="12" customFormat="true" ht="27" hidden="false" customHeight="true" outlineLevel="0" collapsed="false">
      <c r="B419" s="34"/>
      <c r="C419" s="35"/>
      <c r="D419" s="205" t="s">
        <v>289</v>
      </c>
      <c r="E419" s="35"/>
      <c r="F419" s="226" t="s">
        <v>857</v>
      </c>
      <c r="G419" s="35"/>
      <c r="H419" s="35"/>
      <c r="K419" s="35"/>
      <c r="L419" s="35"/>
      <c r="M419" s="58"/>
      <c r="N419" s="246"/>
      <c r="O419" s="222"/>
      <c r="P419" s="222"/>
      <c r="Q419" s="222"/>
      <c r="R419" s="222"/>
      <c r="S419" s="222"/>
      <c r="T419" s="222"/>
      <c r="U419" s="222"/>
      <c r="V419" s="222"/>
      <c r="W419" s="222"/>
      <c r="X419" s="247"/>
      <c r="AT419" s="12" t="s">
        <v>289</v>
      </c>
      <c r="AU419" s="12" t="s">
        <v>85</v>
      </c>
    </row>
    <row r="420" s="12" customFormat="true" ht="7.5" hidden="false" customHeight="true" outlineLevel="0" collapsed="false">
      <c r="B420" s="53"/>
      <c r="C420" s="54"/>
      <c r="D420" s="54"/>
      <c r="E420" s="54"/>
      <c r="F420" s="54"/>
      <c r="G420" s="54"/>
      <c r="H420" s="54"/>
      <c r="I420" s="146"/>
      <c r="J420" s="146"/>
      <c r="K420" s="54"/>
      <c r="L420" s="54"/>
      <c r="M420" s="58"/>
    </row>
    <row r="5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4:L94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3:H83"/>
    <mergeCell ref="E85:H85"/>
    <mergeCell ref="E87:H87"/>
  </mergeCells>
  <hyperlinks>
    <hyperlink ref="F1" location="C2" display="1) Krycí list soupisu"/>
    <hyperlink ref="G1" location="C60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1617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6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6:$BE$509),2)</f>
        <v>0</v>
      </c>
      <c r="G34" s="35"/>
      <c r="H34" s="35"/>
      <c r="I34" s="141" t="n">
        <v>0.21</v>
      </c>
      <c r="K34" s="140" t="n">
        <f aca="false">ROUND(ROUND((SUM($BE$96:$BE$509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6:$BF$509),2)</f>
        <v>0</v>
      </c>
      <c r="G35" s="35"/>
      <c r="H35" s="35"/>
      <c r="I35" s="141" t="n">
        <v>0.15</v>
      </c>
      <c r="K35" s="140" t="n">
        <f aca="false">ROUND(ROUND((SUM($BF$96:$BF$509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6:$BG$509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6:$BH$509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6:$BI$509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5 - Řad C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6</f>
        <v>0</v>
      </c>
      <c r="J62" s="153" t="n">
        <f aca="false">$R$96</f>
        <v>0</v>
      </c>
      <c r="K62" s="137" t="n">
        <f aca="false">$K$96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7</f>
        <v>0</v>
      </c>
      <c r="J63" s="157" t="n">
        <f aca="false">$R$97</f>
        <v>0</v>
      </c>
      <c r="K63" s="158" t="n">
        <f aca="false">$K$97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8</f>
        <v>0</v>
      </c>
      <c r="J64" s="162" t="n">
        <f aca="false">$R$98</f>
        <v>0</v>
      </c>
      <c r="K64" s="163" t="n">
        <f aca="false">$K$98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210</f>
        <v>0</v>
      </c>
      <c r="J65" s="162" t="n">
        <f aca="false">$R$210</f>
        <v>0</v>
      </c>
      <c r="K65" s="163" t="n">
        <f aca="false">$K$210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43</f>
        <v>0</v>
      </c>
      <c r="J66" s="162" t="n">
        <f aca="false">$R$243</f>
        <v>0</v>
      </c>
      <c r="K66" s="163" t="n">
        <f aca="false">$K$243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262</f>
        <v>0</v>
      </c>
      <c r="J67" s="162" t="n">
        <f aca="false">$R$262</f>
        <v>0</v>
      </c>
      <c r="K67" s="163" t="n">
        <f aca="false">$K$262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286</f>
        <v>0</v>
      </c>
      <c r="J68" s="162" t="n">
        <f aca="false">$R$286</f>
        <v>0</v>
      </c>
      <c r="K68" s="163" t="n">
        <f aca="false">$K$286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272</v>
      </c>
      <c r="E69" s="161"/>
      <c r="F69" s="161"/>
      <c r="G69" s="161"/>
      <c r="H69" s="161"/>
      <c r="I69" s="162" t="n">
        <f aca="false">$Q$296</f>
        <v>0</v>
      </c>
      <c r="J69" s="162" t="n">
        <f aca="false">$R$296</f>
        <v>0</v>
      </c>
      <c r="K69" s="163" t="n">
        <f aca="false">$K$296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923</v>
      </c>
      <c r="E70" s="161"/>
      <c r="F70" s="161"/>
      <c r="G70" s="161"/>
      <c r="H70" s="161"/>
      <c r="I70" s="162" t="n">
        <f aca="false">$Q$374</f>
        <v>0</v>
      </c>
      <c r="J70" s="162" t="n">
        <f aca="false">$R$374</f>
        <v>0</v>
      </c>
      <c r="K70" s="163" t="n">
        <f aca="false">$K$374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3</v>
      </c>
      <c r="E71" s="161"/>
      <c r="F71" s="161"/>
      <c r="G71" s="161"/>
      <c r="H71" s="161"/>
      <c r="I71" s="162" t="n">
        <f aca="false">$Q$384</f>
        <v>0</v>
      </c>
      <c r="J71" s="162" t="n">
        <f aca="false">$R$384</f>
        <v>0</v>
      </c>
      <c r="K71" s="163" t="n">
        <f aca="false">$K$384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4</v>
      </c>
      <c r="E72" s="161"/>
      <c r="F72" s="161"/>
      <c r="G72" s="161"/>
      <c r="H72" s="161"/>
      <c r="I72" s="162" t="n">
        <f aca="false">$Q$458</f>
        <v>0</v>
      </c>
      <c r="J72" s="162" t="n">
        <f aca="false">$R$458</f>
        <v>0</v>
      </c>
      <c r="K72" s="163" t="n">
        <f aca="false">$K$458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5</v>
      </c>
      <c r="E73" s="161"/>
      <c r="F73" s="161"/>
      <c r="G73" s="161"/>
      <c r="H73" s="161"/>
      <c r="I73" s="162" t="n">
        <f aca="false">$Q$482</f>
        <v>0</v>
      </c>
      <c r="J73" s="162" t="n">
        <f aca="false">$R$482</f>
        <v>0</v>
      </c>
      <c r="K73" s="163" t="n">
        <f aca="false">$K$482</f>
        <v>0</v>
      </c>
      <c r="L73" s="164"/>
    </row>
    <row r="74" s="117" customFormat="true" ht="21" hidden="false" customHeight="true" outlineLevel="0" collapsed="false">
      <c r="B74" s="160"/>
      <c r="C74" s="108"/>
      <c r="D74" s="161" t="s">
        <v>277</v>
      </c>
      <c r="E74" s="161"/>
      <c r="F74" s="161"/>
      <c r="G74" s="161"/>
      <c r="H74" s="161"/>
      <c r="I74" s="162" t="n">
        <f aca="false">$Q$507</f>
        <v>0</v>
      </c>
      <c r="J74" s="162" t="n">
        <f aca="false">$R$507</f>
        <v>0</v>
      </c>
      <c r="K74" s="163" t="n">
        <f aca="false">$K$507</f>
        <v>0</v>
      </c>
      <c r="L74" s="164"/>
    </row>
    <row r="75" s="12" customFormat="true" ht="22.5" hidden="false" customHeight="true" outlineLevel="0" collapsed="false">
      <c r="B75" s="34"/>
      <c r="C75" s="35"/>
      <c r="D75" s="35"/>
      <c r="E75" s="35"/>
      <c r="F75" s="35"/>
      <c r="G75" s="35"/>
      <c r="H75" s="35"/>
      <c r="K75" s="35"/>
      <c r="L75" s="39"/>
    </row>
    <row r="76" s="12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146"/>
      <c r="J76" s="146"/>
      <c r="K76" s="54"/>
      <c r="L76" s="55"/>
    </row>
    <row r="80" s="12" customFormat="true" ht="7.5" hidden="false" customHeight="true" outlineLevel="0" collapsed="false">
      <c r="B80" s="56"/>
      <c r="C80" s="57"/>
      <c r="D80" s="57"/>
      <c r="E80" s="57"/>
      <c r="F80" s="57"/>
      <c r="G80" s="57"/>
      <c r="H80" s="57"/>
      <c r="I80" s="148"/>
      <c r="J80" s="148"/>
      <c r="K80" s="57"/>
      <c r="L80" s="57"/>
      <c r="M80" s="58"/>
    </row>
    <row r="81" s="12" customFormat="true" ht="37.5" hidden="false" customHeight="true" outlineLevel="0" collapsed="false">
      <c r="B81" s="34"/>
      <c r="C81" s="18" t="s">
        <v>143</v>
      </c>
      <c r="D81" s="35"/>
      <c r="E81" s="35"/>
      <c r="F81" s="35"/>
      <c r="G81" s="35"/>
      <c r="H81" s="35"/>
      <c r="K81" s="35"/>
      <c r="L81" s="35"/>
      <c r="M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K82" s="35"/>
      <c r="L82" s="35"/>
      <c r="M82" s="58"/>
    </row>
    <row r="83" s="12" customFormat="true" ht="15" hidden="false" customHeight="true" outlineLevel="0" collapsed="false">
      <c r="B83" s="34"/>
      <c r="C83" s="27" t="s">
        <v>19</v>
      </c>
      <c r="D83" s="35"/>
      <c r="E83" s="35"/>
      <c r="F83" s="35"/>
      <c r="G83" s="35"/>
      <c r="H83" s="35"/>
      <c r="K83" s="35"/>
      <c r="L83" s="35"/>
      <c r="M83" s="58"/>
    </row>
    <row r="84" s="12" customFormat="true" ht="16.5" hidden="false" customHeight="true" outlineLevel="0" collapsed="false">
      <c r="B84" s="34"/>
      <c r="C84" s="35"/>
      <c r="D84" s="35"/>
      <c r="E84" s="126" t="str">
        <f aca="false">$E$7</f>
        <v>OPRAVA VODOVODU PRO VEŘEJNOU POTŘEBU V MÍSTNÍ ČÁSTI PŘEROV-HENČLOV</v>
      </c>
      <c r="F84" s="126"/>
      <c r="G84" s="126"/>
      <c r="H84" s="126"/>
      <c r="K84" s="35"/>
      <c r="L84" s="35"/>
      <c r="M84" s="58"/>
    </row>
    <row r="85" customFormat="false" ht="15.75" hidden="false" customHeight="true" outlineLevel="0" collapsed="false">
      <c r="B85" s="16"/>
      <c r="C85" s="27" t="s">
        <v>130</v>
      </c>
      <c r="D85" s="17"/>
      <c r="E85" s="17"/>
      <c r="F85" s="17"/>
      <c r="G85" s="17"/>
      <c r="H85" s="17"/>
      <c r="K85" s="17"/>
      <c r="L85" s="17"/>
      <c r="M85" s="225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s="12" customFormat="true" ht="16.5" hidden="false" customHeight="true" outlineLevel="0" collapsed="false">
      <c r="B86" s="34"/>
      <c r="C86" s="35"/>
      <c r="D86" s="35"/>
      <c r="E86" s="126" t="s">
        <v>263</v>
      </c>
      <c r="F86" s="126"/>
      <c r="G86" s="126"/>
      <c r="H86" s="126"/>
      <c r="K86" s="35"/>
      <c r="L86" s="35"/>
      <c r="M86" s="58"/>
    </row>
    <row r="87" s="12" customFormat="true" ht="15" hidden="false" customHeight="true" outlineLevel="0" collapsed="false">
      <c r="B87" s="34"/>
      <c r="C87" s="27" t="s">
        <v>264</v>
      </c>
      <c r="D87" s="35"/>
      <c r="E87" s="35"/>
      <c r="F87" s="35"/>
      <c r="G87" s="35"/>
      <c r="H87" s="35"/>
      <c r="K87" s="35"/>
      <c r="L87" s="35"/>
      <c r="M87" s="58"/>
    </row>
    <row r="88" s="12" customFormat="true" ht="19.5" hidden="false" customHeight="true" outlineLevel="0" collapsed="false">
      <c r="B88" s="34"/>
      <c r="C88" s="35"/>
      <c r="D88" s="35"/>
      <c r="E88" s="127" t="str">
        <f aca="false">$E$11</f>
        <v>IO 01.5 - Řad C</v>
      </c>
      <c r="F88" s="127"/>
      <c r="G88" s="127"/>
      <c r="H88" s="127"/>
      <c r="K88" s="35"/>
      <c r="L88" s="35"/>
      <c r="M88" s="58"/>
    </row>
    <row r="89" s="12" customFormat="true" ht="7.5" hidden="false" customHeight="true" outlineLevel="0" collapsed="false">
      <c r="B89" s="34"/>
      <c r="C89" s="35"/>
      <c r="D89" s="35"/>
      <c r="E89" s="35"/>
      <c r="F89" s="35"/>
      <c r="G89" s="35"/>
      <c r="H89" s="35"/>
      <c r="K89" s="35"/>
      <c r="L89" s="35"/>
      <c r="M89" s="58"/>
    </row>
    <row r="90" s="12" customFormat="true" ht="18.75" hidden="false" customHeight="true" outlineLevel="0" collapsed="false">
      <c r="B90" s="34"/>
      <c r="C90" s="27" t="s">
        <v>25</v>
      </c>
      <c r="D90" s="35"/>
      <c r="E90" s="35"/>
      <c r="F90" s="28" t="str">
        <f aca="false">$F$14</f>
        <v>Henčlov</v>
      </c>
      <c r="G90" s="35"/>
      <c r="H90" s="35"/>
      <c r="I90" s="128" t="s">
        <v>27</v>
      </c>
      <c r="J90" s="129" t="str">
        <f aca="false">IF($J$14="","",$J$14)</f>
        <v>14.04.2016</v>
      </c>
      <c r="K90" s="35"/>
      <c r="L90" s="35"/>
      <c r="M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K91" s="35"/>
      <c r="L91" s="35"/>
      <c r="M91" s="58"/>
    </row>
    <row r="92" s="12" customFormat="true" ht="15.75" hidden="false" customHeight="true" outlineLevel="0" collapsed="false">
      <c r="B92" s="34"/>
      <c r="C92" s="27" t="s">
        <v>31</v>
      </c>
      <c r="D92" s="35"/>
      <c r="E92" s="35"/>
      <c r="F92" s="28" t="str">
        <f aca="false">$E$17</f>
        <v>VaK Přerov,a.s.</v>
      </c>
      <c r="G92" s="35"/>
      <c r="H92" s="35"/>
      <c r="I92" s="128" t="s">
        <v>37</v>
      </c>
      <c r="J92" s="59" t="str">
        <f aca="false">$E$23</f>
        <v>VODING HRANICE spol.s r.o.</v>
      </c>
      <c r="K92" s="35"/>
      <c r="L92" s="35"/>
      <c r="M92" s="58"/>
    </row>
    <row r="93" s="12" customFormat="true" ht="15" hidden="false" customHeight="true" outlineLevel="0" collapsed="false">
      <c r="B93" s="34"/>
      <c r="C93" s="27" t="s">
        <v>35</v>
      </c>
      <c r="D93" s="35"/>
      <c r="E93" s="35"/>
      <c r="F93" s="28" t="str">
        <f aca="false">IF($E$20="","",$E$20)</f>
        <v/>
      </c>
      <c r="G93" s="35"/>
      <c r="H93" s="35"/>
      <c r="K93" s="35"/>
      <c r="L93" s="35"/>
      <c r="M93" s="58"/>
    </row>
    <row r="94" s="12" customFormat="true" ht="11.25" hidden="false" customHeight="true" outlineLevel="0" collapsed="false">
      <c r="B94" s="34"/>
      <c r="C94" s="35"/>
      <c r="D94" s="35"/>
      <c r="E94" s="35"/>
      <c r="F94" s="35"/>
      <c r="G94" s="35"/>
      <c r="H94" s="35"/>
      <c r="K94" s="35"/>
      <c r="L94" s="35"/>
      <c r="M94" s="58"/>
    </row>
    <row r="95" s="165" customFormat="true" ht="30" hidden="false" customHeight="true" outlineLevel="0" collapsed="false">
      <c r="B95" s="166"/>
      <c r="C95" s="167" t="s">
        <v>144</v>
      </c>
      <c r="D95" s="168" t="s">
        <v>59</v>
      </c>
      <c r="E95" s="168" t="s">
        <v>55</v>
      </c>
      <c r="F95" s="168" t="s">
        <v>145</v>
      </c>
      <c r="G95" s="168" t="s">
        <v>146</v>
      </c>
      <c r="H95" s="168" t="s">
        <v>147</v>
      </c>
      <c r="I95" s="169" t="s">
        <v>148</v>
      </c>
      <c r="J95" s="169" t="s">
        <v>149</v>
      </c>
      <c r="K95" s="168" t="s">
        <v>150</v>
      </c>
      <c r="L95" s="170" t="s">
        <v>151</v>
      </c>
      <c r="M95" s="171"/>
      <c r="N95" s="79" t="s">
        <v>152</v>
      </c>
      <c r="O95" s="80" t="s">
        <v>44</v>
      </c>
      <c r="P95" s="80" t="s">
        <v>153</v>
      </c>
      <c r="Q95" s="80" t="s">
        <v>154</v>
      </c>
      <c r="R95" s="80" t="s">
        <v>155</v>
      </c>
      <c r="S95" s="80" t="s">
        <v>156</v>
      </c>
      <c r="T95" s="80" t="s">
        <v>157</v>
      </c>
      <c r="U95" s="80" t="s">
        <v>158</v>
      </c>
      <c r="V95" s="80" t="s">
        <v>159</v>
      </c>
      <c r="W95" s="80" t="s">
        <v>160</v>
      </c>
      <c r="X95" s="81" t="s">
        <v>161</v>
      </c>
    </row>
    <row r="96" s="12" customFormat="true" ht="30" hidden="false" customHeight="true" outlineLevel="0" collapsed="false">
      <c r="B96" s="34"/>
      <c r="C96" s="86" t="s">
        <v>139</v>
      </c>
      <c r="D96" s="35"/>
      <c r="E96" s="35"/>
      <c r="F96" s="35"/>
      <c r="G96" s="35"/>
      <c r="H96" s="35"/>
      <c r="K96" s="172" t="n">
        <f aca="false">$BK$96</f>
        <v>0</v>
      </c>
      <c r="L96" s="35"/>
      <c r="M96" s="58"/>
      <c r="N96" s="83"/>
      <c r="O96" s="84"/>
      <c r="P96" s="84"/>
      <c r="Q96" s="173" t="n">
        <f aca="false">$Q$97</f>
        <v>0</v>
      </c>
      <c r="R96" s="173" t="n">
        <f aca="false">$R$97</f>
        <v>0</v>
      </c>
      <c r="S96" s="84"/>
      <c r="T96" s="174" t="n">
        <f aca="false">$T$97</f>
        <v>0</v>
      </c>
      <c r="U96" s="84"/>
      <c r="V96" s="174" t="n">
        <f aca="false">$V$97</f>
        <v>75.34780157</v>
      </c>
      <c r="W96" s="84"/>
      <c r="X96" s="175" t="n">
        <f aca="false">$X$97</f>
        <v>763.50204</v>
      </c>
      <c r="AT96" s="12" t="s">
        <v>75</v>
      </c>
      <c r="AU96" s="12" t="s">
        <v>140</v>
      </c>
      <c r="BK96" s="176" t="n">
        <f aca="false">$BK$97</f>
        <v>0</v>
      </c>
    </row>
    <row r="97" s="177" customFormat="true" ht="37.5" hidden="false" customHeight="true" outlineLevel="0" collapsed="false">
      <c r="B97" s="178"/>
      <c r="C97" s="179"/>
      <c r="D97" s="179" t="s">
        <v>75</v>
      </c>
      <c r="E97" s="180" t="s">
        <v>281</v>
      </c>
      <c r="F97" s="180" t="s">
        <v>282</v>
      </c>
      <c r="G97" s="179"/>
      <c r="H97" s="179"/>
      <c r="K97" s="181" t="n">
        <f aca="false">$BK$97</f>
        <v>0</v>
      </c>
      <c r="L97" s="179"/>
      <c r="M97" s="182"/>
      <c r="N97" s="183"/>
      <c r="O97" s="179"/>
      <c r="P97" s="179"/>
      <c r="Q97" s="184" t="n">
        <f aca="false">$Q$98+$Q$210+$Q$243+$Q$262+$Q$286+$Q$296+$Q$374+$Q$384+$Q$458+$Q$482+$Q$507</f>
        <v>0</v>
      </c>
      <c r="R97" s="184" t="n">
        <f aca="false">$R$98+$R$210+$R$243+$R$262+$R$286+$R$296+$R$374+$R$384+$R$458+$R$482+$R$507</f>
        <v>0</v>
      </c>
      <c r="S97" s="179"/>
      <c r="T97" s="185" t="n">
        <f aca="false">$T$98+$T$210+$T$243+$T$262+$T$286+$T$296+$T$374+$T$384+$T$458+$T$482+$T$507</f>
        <v>0</v>
      </c>
      <c r="U97" s="179"/>
      <c r="V97" s="185" t="n">
        <f aca="false">$V$98+$V$210+$V$243+$V$262+$V$286+$V$296+$V$374+$V$384+$V$458+$V$482+$V$507</f>
        <v>75.34780157</v>
      </c>
      <c r="W97" s="179"/>
      <c r="X97" s="186" t="n">
        <f aca="false">$X$98+$X$210+$X$243+$X$262+$X$286+$X$296+$X$374+$X$384+$X$458+$X$482+$X$507</f>
        <v>763.50204</v>
      </c>
      <c r="AR97" s="187" t="s">
        <v>24</v>
      </c>
      <c r="AT97" s="187" t="s">
        <v>75</v>
      </c>
      <c r="AU97" s="187" t="s">
        <v>76</v>
      </c>
      <c r="AY97" s="187" t="s">
        <v>164</v>
      </c>
      <c r="BK97" s="188" t="n">
        <f aca="false">$BK$98+$BK$210+$BK$243+$BK$262+$BK$286+$BK$296+$BK$374+$BK$384+$BK$458+$BK$482+$BK$507</f>
        <v>0</v>
      </c>
    </row>
    <row r="98" s="177" customFormat="true" ht="21" hidden="false" customHeight="true" outlineLevel="0" collapsed="false">
      <c r="B98" s="178"/>
      <c r="C98" s="179"/>
      <c r="D98" s="179" t="s">
        <v>75</v>
      </c>
      <c r="E98" s="189" t="s">
        <v>24</v>
      </c>
      <c r="F98" s="189" t="s">
        <v>283</v>
      </c>
      <c r="G98" s="179"/>
      <c r="H98" s="179"/>
      <c r="K98" s="190" t="n">
        <f aca="false">$BK$98</f>
        <v>0</v>
      </c>
      <c r="L98" s="179"/>
      <c r="M98" s="182"/>
      <c r="N98" s="183"/>
      <c r="O98" s="179"/>
      <c r="P98" s="179"/>
      <c r="Q98" s="184" t="n">
        <f aca="false">SUM($Q$99:$Q$209)</f>
        <v>0</v>
      </c>
      <c r="R98" s="184" t="n">
        <f aca="false">SUM($R$99:$R$209)</f>
        <v>0</v>
      </c>
      <c r="S98" s="179"/>
      <c r="T98" s="185" t="n">
        <f aca="false">SUM($T$99:$T$209)</f>
        <v>0</v>
      </c>
      <c r="U98" s="179"/>
      <c r="V98" s="185" t="n">
        <f aca="false">SUM($V$99:$V$209)</f>
        <v>4.244128</v>
      </c>
      <c r="W98" s="179"/>
      <c r="X98" s="186" t="n">
        <f aca="false">SUM($X$99:$X$209)</f>
        <v>0</v>
      </c>
      <c r="AR98" s="187" t="s">
        <v>24</v>
      </c>
      <c r="AT98" s="187" t="s">
        <v>75</v>
      </c>
      <c r="AU98" s="187" t="s">
        <v>24</v>
      </c>
      <c r="AY98" s="187" t="s">
        <v>164</v>
      </c>
      <c r="BK98" s="188" t="n">
        <f aca="false">SUM($BK$99:$BK$209)</f>
        <v>0</v>
      </c>
    </row>
    <row r="99" s="12" customFormat="true" ht="15.75" hidden="false" customHeight="true" outlineLevel="0" collapsed="false">
      <c r="B99" s="34"/>
      <c r="C99" s="191" t="s">
        <v>24</v>
      </c>
      <c r="D99" s="191" t="s">
        <v>167</v>
      </c>
      <c r="E99" s="192" t="s">
        <v>1618</v>
      </c>
      <c r="F99" s="193" t="s">
        <v>1619</v>
      </c>
      <c r="G99" s="194" t="s">
        <v>1620</v>
      </c>
      <c r="H99" s="195" t="n">
        <v>96</v>
      </c>
      <c r="I99" s="196"/>
      <c r="J99" s="196"/>
      <c r="K99" s="197" t="n">
        <f aca="false">ROUND($P$99*$H$99,2)</f>
        <v>0</v>
      </c>
      <c r="L99" s="193" t="s">
        <v>287</v>
      </c>
      <c r="M99" s="58"/>
      <c r="N99" s="198"/>
      <c r="O99" s="199" t="s">
        <v>45</v>
      </c>
      <c r="P99" s="140" t="n">
        <f aca="false">$I$99+$J$99</f>
        <v>0</v>
      </c>
      <c r="Q99" s="140" t="n">
        <f aca="false">ROUND($I$99*$H$99,2)</f>
        <v>0</v>
      </c>
      <c r="R99" s="140" t="n">
        <f aca="false">ROUND($J$99*$H$99,2)</f>
        <v>0</v>
      </c>
      <c r="S99" s="35"/>
      <c r="T99" s="200" t="n">
        <f aca="false">$S$99*$H$99</f>
        <v>0</v>
      </c>
      <c r="U99" s="200" t="n">
        <v>0</v>
      </c>
      <c r="V99" s="200" t="n">
        <f aca="false">$U$99*$H$99</f>
        <v>0</v>
      </c>
      <c r="W99" s="200" t="n">
        <v>0</v>
      </c>
      <c r="X99" s="201" t="n">
        <f aca="false">$W$99*$H$99</f>
        <v>0</v>
      </c>
      <c r="AR99" s="130" t="s">
        <v>180</v>
      </c>
      <c r="AT99" s="130" t="s">
        <v>167</v>
      </c>
      <c r="AU99" s="130" t="s">
        <v>85</v>
      </c>
      <c r="AY99" s="12" t="s">
        <v>164</v>
      </c>
      <c r="BE99" s="202" t="n">
        <f aca="false">IF($O$99="základní",$K$99,0)</f>
        <v>0</v>
      </c>
      <c r="BF99" s="202" t="n">
        <f aca="false">IF($O$99="snížená",$K$99,0)</f>
        <v>0</v>
      </c>
      <c r="BG99" s="202" t="n">
        <f aca="false">IF($O$99="zákl. přenesená",$K$99,0)</f>
        <v>0</v>
      </c>
      <c r="BH99" s="202" t="n">
        <f aca="false">IF($O$99="sníž. přenesená",$K$99,0)</f>
        <v>0</v>
      </c>
      <c r="BI99" s="202" t="n">
        <f aca="false">IF($O$99="nulová",$K$99,0)</f>
        <v>0</v>
      </c>
      <c r="BJ99" s="130" t="s">
        <v>24</v>
      </c>
      <c r="BK99" s="202" t="n">
        <f aca="false">ROUND($P$99*$H$99,2)</f>
        <v>0</v>
      </c>
      <c r="BL99" s="130" t="s">
        <v>180</v>
      </c>
      <c r="BM99" s="130" t="s">
        <v>1621</v>
      </c>
    </row>
    <row r="100" s="12" customFormat="true" ht="16.5" hidden="false" customHeight="true" outlineLevel="0" collapsed="false">
      <c r="B100" s="34"/>
      <c r="C100" s="35"/>
      <c r="D100" s="205" t="s">
        <v>289</v>
      </c>
      <c r="E100" s="35"/>
      <c r="F100" s="226" t="s">
        <v>1622</v>
      </c>
      <c r="G100" s="35"/>
      <c r="H100" s="35"/>
      <c r="K100" s="35"/>
      <c r="L100" s="35"/>
      <c r="M100" s="58"/>
      <c r="N100" s="227"/>
      <c r="O100" s="35"/>
      <c r="P100" s="35"/>
      <c r="Q100" s="35"/>
      <c r="R100" s="35"/>
      <c r="S100" s="35"/>
      <c r="T100" s="35"/>
      <c r="U100" s="35"/>
      <c r="V100" s="35"/>
      <c r="W100" s="35"/>
      <c r="X100" s="74"/>
      <c r="AT100" s="12" t="s">
        <v>289</v>
      </c>
      <c r="AU100" s="12" t="s">
        <v>85</v>
      </c>
    </row>
    <row r="101" s="12" customFormat="true" ht="15.75" hidden="false" customHeight="true" outlineLevel="0" collapsed="false">
      <c r="B101" s="212"/>
      <c r="C101" s="213"/>
      <c r="D101" s="211" t="s">
        <v>203</v>
      </c>
      <c r="E101" s="213"/>
      <c r="F101" s="214" t="s">
        <v>1623</v>
      </c>
      <c r="G101" s="213"/>
      <c r="H101" s="215" t="n">
        <v>96</v>
      </c>
      <c r="K101" s="213"/>
      <c r="L101" s="213"/>
      <c r="M101" s="216"/>
      <c r="N101" s="217"/>
      <c r="O101" s="213"/>
      <c r="P101" s="213"/>
      <c r="Q101" s="213"/>
      <c r="R101" s="213"/>
      <c r="S101" s="213"/>
      <c r="T101" s="213"/>
      <c r="U101" s="213"/>
      <c r="V101" s="213"/>
      <c r="W101" s="213"/>
      <c r="X101" s="218"/>
      <c r="AT101" s="219" t="s">
        <v>203</v>
      </c>
      <c r="AU101" s="219" t="s">
        <v>85</v>
      </c>
      <c r="AV101" s="219" t="s">
        <v>85</v>
      </c>
      <c r="AW101" s="219" t="s">
        <v>140</v>
      </c>
      <c r="AX101" s="219" t="s">
        <v>24</v>
      </c>
      <c r="AY101" s="219" t="s">
        <v>164</v>
      </c>
    </row>
    <row r="102" s="12" customFormat="true" ht="15.75" hidden="false" customHeight="true" outlineLevel="0" collapsed="false">
      <c r="B102" s="34"/>
      <c r="C102" s="191" t="s">
        <v>85</v>
      </c>
      <c r="D102" s="191" t="s">
        <v>167</v>
      </c>
      <c r="E102" s="192" t="s">
        <v>1624</v>
      </c>
      <c r="F102" s="193" t="s">
        <v>1625</v>
      </c>
      <c r="G102" s="194" t="s">
        <v>1626</v>
      </c>
      <c r="H102" s="195" t="n">
        <v>4</v>
      </c>
      <c r="I102" s="196"/>
      <c r="J102" s="196"/>
      <c r="K102" s="197" t="n">
        <f aca="false">ROUND($P$102*$H$102,2)</f>
        <v>0</v>
      </c>
      <c r="L102" s="193" t="s">
        <v>287</v>
      </c>
      <c r="M102" s="58"/>
      <c r="N102" s="198"/>
      <c r="O102" s="199" t="s">
        <v>45</v>
      </c>
      <c r="P102" s="140" t="n">
        <f aca="false">$I$102+$J$102</f>
        <v>0</v>
      </c>
      <c r="Q102" s="140" t="n">
        <f aca="false">ROUND($I$102*$H$102,2)</f>
        <v>0</v>
      </c>
      <c r="R102" s="140" t="n">
        <f aca="false">ROUND($J$102*$H$102,2)</f>
        <v>0</v>
      </c>
      <c r="S102" s="35"/>
      <c r="T102" s="200" t="n">
        <f aca="false">$S$102*$H$102</f>
        <v>0</v>
      </c>
      <c r="U102" s="200" t="n">
        <v>0</v>
      </c>
      <c r="V102" s="200" t="n">
        <f aca="false">$U$102*$H$102</f>
        <v>0</v>
      </c>
      <c r="W102" s="200" t="n">
        <v>0</v>
      </c>
      <c r="X102" s="201" t="n">
        <f aca="false">$W$102*$H$102</f>
        <v>0</v>
      </c>
      <c r="AR102" s="130" t="s">
        <v>180</v>
      </c>
      <c r="AT102" s="130" t="s">
        <v>167</v>
      </c>
      <c r="AU102" s="130" t="s">
        <v>85</v>
      </c>
      <c r="AY102" s="12" t="s">
        <v>164</v>
      </c>
      <c r="BE102" s="202" t="n">
        <f aca="false">IF($O$102="základní",$K$102,0)</f>
        <v>0</v>
      </c>
      <c r="BF102" s="202" t="n">
        <f aca="false">IF($O$102="snížená",$K$102,0)</f>
        <v>0</v>
      </c>
      <c r="BG102" s="202" t="n">
        <f aca="false">IF($O$102="zákl. přenesená",$K$102,0)</f>
        <v>0</v>
      </c>
      <c r="BH102" s="202" t="n">
        <f aca="false">IF($O$102="sníž. přenesená",$K$102,0)</f>
        <v>0</v>
      </c>
      <c r="BI102" s="202" t="n">
        <f aca="false">IF($O$102="nulová",$K$102,0)</f>
        <v>0</v>
      </c>
      <c r="BJ102" s="130" t="s">
        <v>24</v>
      </c>
      <c r="BK102" s="202" t="n">
        <f aca="false">ROUND($P$102*$H$102,2)</f>
        <v>0</v>
      </c>
      <c r="BL102" s="130" t="s">
        <v>180</v>
      </c>
      <c r="BM102" s="130" t="s">
        <v>1627</v>
      </c>
    </row>
    <row r="103" s="12" customFormat="true" ht="16.5" hidden="false" customHeight="true" outlineLevel="0" collapsed="false">
      <c r="B103" s="34"/>
      <c r="C103" s="35"/>
      <c r="D103" s="205" t="s">
        <v>289</v>
      </c>
      <c r="E103" s="35"/>
      <c r="F103" s="226" t="s">
        <v>1628</v>
      </c>
      <c r="G103" s="35"/>
      <c r="H103" s="35"/>
      <c r="K103" s="35"/>
      <c r="L103" s="35"/>
      <c r="M103" s="58"/>
      <c r="N103" s="227"/>
      <c r="O103" s="35"/>
      <c r="P103" s="35"/>
      <c r="Q103" s="35"/>
      <c r="R103" s="35"/>
      <c r="S103" s="35"/>
      <c r="T103" s="35"/>
      <c r="U103" s="35"/>
      <c r="V103" s="35"/>
      <c r="W103" s="35"/>
      <c r="X103" s="74"/>
      <c r="AT103" s="12" t="s">
        <v>289</v>
      </c>
      <c r="AU103" s="12" t="s">
        <v>85</v>
      </c>
    </row>
    <row r="104" s="12" customFormat="true" ht="15.75" hidden="false" customHeight="true" outlineLevel="0" collapsed="false">
      <c r="B104" s="212"/>
      <c r="C104" s="213"/>
      <c r="D104" s="211" t="s">
        <v>203</v>
      </c>
      <c r="E104" s="213"/>
      <c r="F104" s="214" t="s">
        <v>704</v>
      </c>
      <c r="G104" s="213"/>
      <c r="H104" s="215" t="n">
        <v>4</v>
      </c>
      <c r="K104" s="213"/>
      <c r="L104" s="213"/>
      <c r="M104" s="216"/>
      <c r="N104" s="217"/>
      <c r="O104" s="213"/>
      <c r="P104" s="213"/>
      <c r="Q104" s="213"/>
      <c r="R104" s="213"/>
      <c r="S104" s="213"/>
      <c r="T104" s="213"/>
      <c r="U104" s="213"/>
      <c r="V104" s="213"/>
      <c r="W104" s="213"/>
      <c r="X104" s="218"/>
      <c r="AT104" s="219" t="s">
        <v>203</v>
      </c>
      <c r="AU104" s="219" t="s">
        <v>85</v>
      </c>
      <c r="AV104" s="219" t="s">
        <v>85</v>
      </c>
      <c r="AW104" s="219" t="s">
        <v>140</v>
      </c>
      <c r="AX104" s="219" t="s">
        <v>24</v>
      </c>
      <c r="AY104" s="219" t="s">
        <v>164</v>
      </c>
    </row>
    <row r="105" s="12" customFormat="true" ht="15.75" hidden="false" customHeight="true" outlineLevel="0" collapsed="false">
      <c r="B105" s="34"/>
      <c r="C105" s="191" t="s">
        <v>176</v>
      </c>
      <c r="D105" s="191" t="s">
        <v>167</v>
      </c>
      <c r="E105" s="192" t="s">
        <v>924</v>
      </c>
      <c r="F105" s="193" t="s">
        <v>925</v>
      </c>
      <c r="G105" s="194" t="s">
        <v>286</v>
      </c>
      <c r="H105" s="195" t="n">
        <v>86</v>
      </c>
      <c r="I105" s="196"/>
      <c r="J105" s="196"/>
      <c r="K105" s="197" t="n">
        <f aca="false">ROUND($P$105*$H$105,2)</f>
        <v>0</v>
      </c>
      <c r="L105" s="193" t="s">
        <v>287</v>
      </c>
      <c r="M105" s="58"/>
      <c r="N105" s="198"/>
      <c r="O105" s="199" t="s">
        <v>45</v>
      </c>
      <c r="P105" s="140" t="n">
        <f aca="false">$I$105+$J$105</f>
        <v>0</v>
      </c>
      <c r="Q105" s="140" t="n">
        <f aca="false">ROUND($I$105*$H$105,2)</f>
        <v>0</v>
      </c>
      <c r="R105" s="140" t="n">
        <f aca="false">ROUND($J$105*$H$105,2)</f>
        <v>0</v>
      </c>
      <c r="S105" s="35"/>
      <c r="T105" s="200" t="n">
        <f aca="false">$S$105*$H$105</f>
        <v>0</v>
      </c>
      <c r="U105" s="200" t="n">
        <v>0.00868</v>
      </c>
      <c r="V105" s="200" t="n">
        <f aca="false">$U$105*$H$105</f>
        <v>0.74648</v>
      </c>
      <c r="W105" s="200" t="n">
        <v>0</v>
      </c>
      <c r="X105" s="201" t="n">
        <f aca="false">$W$105*$H$105</f>
        <v>0</v>
      </c>
      <c r="AR105" s="130" t="s">
        <v>180</v>
      </c>
      <c r="AT105" s="130" t="s">
        <v>167</v>
      </c>
      <c r="AU105" s="130" t="s">
        <v>85</v>
      </c>
      <c r="AY105" s="12" t="s">
        <v>164</v>
      </c>
      <c r="BE105" s="202" t="n">
        <f aca="false">IF($O$105="základní",$K$105,0)</f>
        <v>0</v>
      </c>
      <c r="BF105" s="202" t="n">
        <f aca="false">IF($O$105="snížená",$K$105,0)</f>
        <v>0</v>
      </c>
      <c r="BG105" s="202" t="n">
        <f aca="false">IF($O$105="zákl. přenesená",$K$105,0)</f>
        <v>0</v>
      </c>
      <c r="BH105" s="202" t="n">
        <f aca="false">IF($O$105="sníž. přenesená",$K$105,0)</f>
        <v>0</v>
      </c>
      <c r="BI105" s="202" t="n">
        <f aca="false">IF($O$105="nulová",$K$105,0)</f>
        <v>0</v>
      </c>
      <c r="BJ105" s="130" t="s">
        <v>24</v>
      </c>
      <c r="BK105" s="202" t="n">
        <f aca="false">ROUND($P$105*$H$105,2)</f>
        <v>0</v>
      </c>
      <c r="BL105" s="130" t="s">
        <v>180</v>
      </c>
      <c r="BM105" s="130" t="s">
        <v>1629</v>
      </c>
    </row>
    <row r="106" s="12" customFormat="true" ht="38.25" hidden="false" customHeight="true" outlineLevel="0" collapsed="false">
      <c r="B106" s="34"/>
      <c r="C106" s="35"/>
      <c r="D106" s="205" t="s">
        <v>289</v>
      </c>
      <c r="E106" s="35"/>
      <c r="F106" s="226" t="s">
        <v>927</v>
      </c>
      <c r="G106" s="35"/>
      <c r="H106" s="35"/>
      <c r="K106" s="35"/>
      <c r="L106" s="35"/>
      <c r="M106" s="58"/>
      <c r="N106" s="227"/>
      <c r="O106" s="35"/>
      <c r="P106" s="35"/>
      <c r="Q106" s="35"/>
      <c r="R106" s="35"/>
      <c r="S106" s="35"/>
      <c r="T106" s="35"/>
      <c r="U106" s="35"/>
      <c r="V106" s="35"/>
      <c r="W106" s="35"/>
      <c r="X106" s="74"/>
      <c r="AT106" s="12" t="s">
        <v>289</v>
      </c>
      <c r="AU106" s="12" t="s">
        <v>85</v>
      </c>
    </row>
    <row r="107" s="12" customFormat="true" ht="15.75" hidden="false" customHeight="true" outlineLevel="0" collapsed="false">
      <c r="B107" s="212"/>
      <c r="C107" s="213"/>
      <c r="D107" s="211" t="s">
        <v>203</v>
      </c>
      <c r="E107" s="213"/>
      <c r="F107" s="214" t="s">
        <v>1630</v>
      </c>
      <c r="G107" s="213"/>
      <c r="H107" s="215" t="n">
        <v>86</v>
      </c>
      <c r="K107" s="213"/>
      <c r="L107" s="213"/>
      <c r="M107" s="216"/>
      <c r="N107" s="217"/>
      <c r="O107" s="213"/>
      <c r="P107" s="213"/>
      <c r="Q107" s="213"/>
      <c r="R107" s="213"/>
      <c r="S107" s="213"/>
      <c r="T107" s="213"/>
      <c r="U107" s="213"/>
      <c r="V107" s="213"/>
      <c r="W107" s="213"/>
      <c r="X107" s="218"/>
      <c r="AT107" s="219" t="s">
        <v>203</v>
      </c>
      <c r="AU107" s="219" t="s">
        <v>85</v>
      </c>
      <c r="AV107" s="219" t="s">
        <v>85</v>
      </c>
      <c r="AW107" s="219" t="s">
        <v>140</v>
      </c>
      <c r="AX107" s="219" t="s">
        <v>24</v>
      </c>
      <c r="AY107" s="219" t="s">
        <v>164</v>
      </c>
    </row>
    <row r="108" s="12" customFormat="true" ht="15.75" hidden="false" customHeight="true" outlineLevel="0" collapsed="false">
      <c r="B108" s="34"/>
      <c r="C108" s="191" t="s">
        <v>180</v>
      </c>
      <c r="D108" s="191" t="s">
        <v>167</v>
      </c>
      <c r="E108" s="192" t="s">
        <v>284</v>
      </c>
      <c r="F108" s="193" t="s">
        <v>285</v>
      </c>
      <c r="G108" s="194" t="s">
        <v>286</v>
      </c>
      <c r="H108" s="195" t="n">
        <v>16</v>
      </c>
      <c r="I108" s="196"/>
      <c r="J108" s="196"/>
      <c r="K108" s="197" t="n">
        <f aca="false">ROUND($P$108*$H$108,2)</f>
        <v>0</v>
      </c>
      <c r="L108" s="193" t="s">
        <v>287</v>
      </c>
      <c r="M108" s="58"/>
      <c r="N108" s="198"/>
      <c r="O108" s="199" t="s">
        <v>45</v>
      </c>
      <c r="P108" s="140" t="n">
        <f aca="false">$I$108+$J$108</f>
        <v>0</v>
      </c>
      <c r="Q108" s="140" t="n">
        <f aca="false">ROUND($I$108*$H$108,2)</f>
        <v>0</v>
      </c>
      <c r="R108" s="140" t="n">
        <f aca="false">ROUND($J$108*$H$108,2)</f>
        <v>0</v>
      </c>
      <c r="S108" s="35"/>
      <c r="T108" s="200" t="n">
        <f aca="false">$S$108*$H$108</f>
        <v>0</v>
      </c>
      <c r="U108" s="200" t="n">
        <v>0.0369</v>
      </c>
      <c r="V108" s="200" t="n">
        <f aca="false">$U$108*$H$108</f>
        <v>0.5904</v>
      </c>
      <c r="W108" s="200" t="n">
        <v>0</v>
      </c>
      <c r="X108" s="201" t="n">
        <f aca="false">$W$108*$H$108</f>
        <v>0</v>
      </c>
      <c r="AR108" s="130" t="s">
        <v>180</v>
      </c>
      <c r="AT108" s="130" t="s">
        <v>167</v>
      </c>
      <c r="AU108" s="130" t="s">
        <v>85</v>
      </c>
      <c r="AY108" s="12" t="s">
        <v>164</v>
      </c>
      <c r="BE108" s="202" t="n">
        <f aca="false">IF($O$108="základní",$K$108,0)</f>
        <v>0</v>
      </c>
      <c r="BF108" s="202" t="n">
        <f aca="false">IF($O$108="snížená",$K$108,0)</f>
        <v>0</v>
      </c>
      <c r="BG108" s="202" t="n">
        <f aca="false">IF($O$108="zákl. přenesená",$K$108,0)</f>
        <v>0</v>
      </c>
      <c r="BH108" s="202" t="n">
        <f aca="false">IF($O$108="sníž. přenesená",$K$108,0)</f>
        <v>0</v>
      </c>
      <c r="BI108" s="202" t="n">
        <f aca="false">IF($O$108="nulová",$K$108,0)</f>
        <v>0</v>
      </c>
      <c r="BJ108" s="130" t="s">
        <v>24</v>
      </c>
      <c r="BK108" s="202" t="n">
        <f aca="false">ROUND($P$108*$H$108,2)</f>
        <v>0</v>
      </c>
      <c r="BL108" s="130" t="s">
        <v>180</v>
      </c>
      <c r="BM108" s="130" t="s">
        <v>1631</v>
      </c>
    </row>
    <row r="109" s="12" customFormat="true" ht="38.25" hidden="false" customHeight="true" outlineLevel="0" collapsed="false">
      <c r="B109" s="34"/>
      <c r="C109" s="35"/>
      <c r="D109" s="205" t="s">
        <v>289</v>
      </c>
      <c r="E109" s="35"/>
      <c r="F109" s="226" t="s">
        <v>290</v>
      </c>
      <c r="G109" s="35"/>
      <c r="H109" s="35"/>
      <c r="K109" s="35"/>
      <c r="L109" s="35"/>
      <c r="M109" s="58"/>
      <c r="N109" s="227"/>
      <c r="O109" s="35"/>
      <c r="P109" s="35"/>
      <c r="Q109" s="35"/>
      <c r="R109" s="35"/>
      <c r="S109" s="35"/>
      <c r="T109" s="35"/>
      <c r="U109" s="35"/>
      <c r="V109" s="35"/>
      <c r="W109" s="35"/>
      <c r="X109" s="74"/>
      <c r="AT109" s="12" t="s">
        <v>289</v>
      </c>
      <c r="AU109" s="12" t="s">
        <v>85</v>
      </c>
    </row>
    <row r="110" s="12" customFormat="true" ht="15.75" hidden="false" customHeight="true" outlineLevel="0" collapsed="false">
      <c r="B110" s="212"/>
      <c r="C110" s="213"/>
      <c r="D110" s="211" t="s">
        <v>203</v>
      </c>
      <c r="E110" s="213"/>
      <c r="F110" s="214" t="s">
        <v>1632</v>
      </c>
      <c r="G110" s="213"/>
      <c r="H110" s="215" t="n">
        <v>16</v>
      </c>
      <c r="K110" s="213"/>
      <c r="L110" s="213"/>
      <c r="M110" s="216"/>
      <c r="N110" s="217"/>
      <c r="O110" s="213"/>
      <c r="P110" s="213"/>
      <c r="Q110" s="213"/>
      <c r="R110" s="213"/>
      <c r="S110" s="213"/>
      <c r="T110" s="213"/>
      <c r="U110" s="213"/>
      <c r="V110" s="213"/>
      <c r="W110" s="213"/>
      <c r="X110" s="218"/>
      <c r="AT110" s="219" t="s">
        <v>203</v>
      </c>
      <c r="AU110" s="219" t="s">
        <v>85</v>
      </c>
      <c r="AV110" s="219" t="s">
        <v>85</v>
      </c>
      <c r="AW110" s="219" t="s">
        <v>140</v>
      </c>
      <c r="AX110" s="219" t="s">
        <v>24</v>
      </c>
      <c r="AY110" s="219" t="s">
        <v>164</v>
      </c>
    </row>
    <row r="111" s="12" customFormat="true" ht="15.75" hidden="false" customHeight="true" outlineLevel="0" collapsed="false">
      <c r="B111" s="34"/>
      <c r="C111" s="191" t="s">
        <v>163</v>
      </c>
      <c r="D111" s="191" t="s">
        <v>167</v>
      </c>
      <c r="E111" s="192" t="s">
        <v>303</v>
      </c>
      <c r="F111" s="193" t="s">
        <v>304</v>
      </c>
      <c r="G111" s="194" t="s">
        <v>294</v>
      </c>
      <c r="H111" s="195" t="n">
        <v>122.4</v>
      </c>
      <c r="I111" s="196"/>
      <c r="J111" s="196"/>
      <c r="K111" s="197" t="n">
        <f aca="false">ROUND($P$111*$H$111,2)</f>
        <v>0</v>
      </c>
      <c r="L111" s="193" t="s">
        <v>287</v>
      </c>
      <c r="M111" s="58"/>
      <c r="N111" s="198"/>
      <c r="O111" s="199" t="s">
        <v>45</v>
      </c>
      <c r="P111" s="140" t="n">
        <f aca="false">$I$111+$J$111</f>
        <v>0</v>
      </c>
      <c r="Q111" s="140" t="n">
        <f aca="false">ROUND($I$111*$H$111,2)</f>
        <v>0</v>
      </c>
      <c r="R111" s="140" t="n">
        <f aca="false">ROUND($J$111*$H$111,2)</f>
        <v>0</v>
      </c>
      <c r="S111" s="35"/>
      <c r="T111" s="200" t="n">
        <f aca="false">$S$111*$H$111</f>
        <v>0</v>
      </c>
      <c r="U111" s="200" t="n">
        <v>0</v>
      </c>
      <c r="V111" s="200" t="n">
        <f aca="false">$U$111*$H$111</f>
        <v>0</v>
      </c>
      <c r="W111" s="200" t="n">
        <v>0</v>
      </c>
      <c r="X111" s="201" t="n">
        <f aca="false">$W$111*$H$111</f>
        <v>0</v>
      </c>
      <c r="AR111" s="130" t="s">
        <v>180</v>
      </c>
      <c r="AT111" s="130" t="s">
        <v>167</v>
      </c>
      <c r="AU111" s="130" t="s">
        <v>85</v>
      </c>
      <c r="AY111" s="12" t="s">
        <v>164</v>
      </c>
      <c r="BE111" s="202" t="n">
        <f aca="false">IF($O$111="základní",$K$111,0)</f>
        <v>0</v>
      </c>
      <c r="BF111" s="202" t="n">
        <f aca="false">IF($O$111="snížená",$K$111,0)</f>
        <v>0</v>
      </c>
      <c r="BG111" s="202" t="n">
        <f aca="false">IF($O$111="zákl. přenesená",$K$111,0)</f>
        <v>0</v>
      </c>
      <c r="BH111" s="202" t="n">
        <f aca="false">IF($O$111="sníž. přenesená",$K$111,0)</f>
        <v>0</v>
      </c>
      <c r="BI111" s="202" t="n">
        <f aca="false">IF($O$111="nulová",$K$111,0)</f>
        <v>0</v>
      </c>
      <c r="BJ111" s="130" t="s">
        <v>24</v>
      </c>
      <c r="BK111" s="202" t="n">
        <f aca="false">ROUND($P$111*$H$111,2)</f>
        <v>0</v>
      </c>
      <c r="BL111" s="130" t="s">
        <v>180</v>
      </c>
      <c r="BM111" s="130" t="s">
        <v>1633</v>
      </c>
    </row>
    <row r="112" s="12" customFormat="true" ht="27" hidden="false" customHeight="true" outlineLevel="0" collapsed="false">
      <c r="B112" s="34"/>
      <c r="C112" s="35"/>
      <c r="D112" s="205" t="s">
        <v>289</v>
      </c>
      <c r="E112" s="35"/>
      <c r="F112" s="226" t="s">
        <v>306</v>
      </c>
      <c r="G112" s="35"/>
      <c r="H112" s="35"/>
      <c r="K112" s="35"/>
      <c r="L112" s="35"/>
      <c r="M112" s="58"/>
      <c r="N112" s="227"/>
      <c r="O112" s="35"/>
      <c r="P112" s="35"/>
      <c r="Q112" s="35"/>
      <c r="R112" s="35"/>
      <c r="S112" s="35"/>
      <c r="T112" s="35"/>
      <c r="U112" s="35"/>
      <c r="V112" s="35"/>
      <c r="W112" s="35"/>
      <c r="X112" s="74"/>
      <c r="AT112" s="12" t="s">
        <v>289</v>
      </c>
      <c r="AU112" s="12" t="s">
        <v>85</v>
      </c>
    </row>
    <row r="113" s="12" customFormat="true" ht="15.75" hidden="false" customHeight="true" outlineLevel="0" collapsed="false">
      <c r="B113" s="212"/>
      <c r="C113" s="213"/>
      <c r="D113" s="211" t="s">
        <v>203</v>
      </c>
      <c r="E113" s="213"/>
      <c r="F113" s="214" t="s">
        <v>1634</v>
      </c>
      <c r="G113" s="213"/>
      <c r="H113" s="215" t="n">
        <v>103.2</v>
      </c>
      <c r="K113" s="213"/>
      <c r="L113" s="213"/>
      <c r="M113" s="216"/>
      <c r="N113" s="217"/>
      <c r="O113" s="213"/>
      <c r="P113" s="213"/>
      <c r="Q113" s="213"/>
      <c r="R113" s="213"/>
      <c r="S113" s="213"/>
      <c r="T113" s="213"/>
      <c r="U113" s="213"/>
      <c r="V113" s="213"/>
      <c r="W113" s="213"/>
      <c r="X113" s="218"/>
      <c r="AT113" s="219" t="s">
        <v>203</v>
      </c>
      <c r="AU113" s="219" t="s">
        <v>85</v>
      </c>
      <c r="AV113" s="219" t="s">
        <v>85</v>
      </c>
      <c r="AW113" s="219" t="s">
        <v>140</v>
      </c>
      <c r="AX113" s="219" t="s">
        <v>76</v>
      </c>
      <c r="AY113" s="219" t="s">
        <v>164</v>
      </c>
    </row>
    <row r="114" s="12" customFormat="true" ht="15.75" hidden="false" customHeight="true" outlineLevel="0" collapsed="false">
      <c r="B114" s="212"/>
      <c r="C114" s="213"/>
      <c r="D114" s="211" t="s">
        <v>203</v>
      </c>
      <c r="E114" s="213"/>
      <c r="F114" s="214" t="s">
        <v>1635</v>
      </c>
      <c r="G114" s="213"/>
      <c r="H114" s="215" t="n">
        <v>19.2</v>
      </c>
      <c r="K114" s="213"/>
      <c r="L114" s="213"/>
      <c r="M114" s="216"/>
      <c r="N114" s="217"/>
      <c r="O114" s="213"/>
      <c r="P114" s="213"/>
      <c r="Q114" s="213"/>
      <c r="R114" s="213"/>
      <c r="S114" s="213"/>
      <c r="T114" s="213"/>
      <c r="U114" s="213"/>
      <c r="V114" s="213"/>
      <c r="W114" s="213"/>
      <c r="X114" s="218"/>
      <c r="AT114" s="219" t="s">
        <v>203</v>
      </c>
      <c r="AU114" s="219" t="s">
        <v>85</v>
      </c>
      <c r="AV114" s="219" t="s">
        <v>85</v>
      </c>
      <c r="AW114" s="219" t="s">
        <v>140</v>
      </c>
      <c r="AX114" s="219" t="s">
        <v>76</v>
      </c>
      <c r="AY114" s="219" t="s">
        <v>164</v>
      </c>
    </row>
    <row r="115" s="12" customFormat="true" ht="15.75" hidden="false" customHeight="true" outlineLevel="0" collapsed="false">
      <c r="B115" s="228"/>
      <c r="C115" s="229"/>
      <c r="D115" s="211" t="s">
        <v>203</v>
      </c>
      <c r="E115" s="229"/>
      <c r="F115" s="230" t="s">
        <v>302</v>
      </c>
      <c r="G115" s="229"/>
      <c r="H115" s="231" t="n">
        <v>122.4</v>
      </c>
      <c r="K115" s="229"/>
      <c r="L115" s="229"/>
      <c r="M115" s="232"/>
      <c r="N115" s="233"/>
      <c r="O115" s="229"/>
      <c r="P115" s="229"/>
      <c r="Q115" s="229"/>
      <c r="R115" s="229"/>
      <c r="S115" s="229"/>
      <c r="T115" s="229"/>
      <c r="U115" s="229"/>
      <c r="V115" s="229"/>
      <c r="W115" s="229"/>
      <c r="X115" s="234"/>
      <c r="AT115" s="235" t="s">
        <v>203</v>
      </c>
      <c r="AU115" s="235" t="s">
        <v>85</v>
      </c>
      <c r="AV115" s="235" t="s">
        <v>180</v>
      </c>
      <c r="AW115" s="235" t="s">
        <v>140</v>
      </c>
      <c r="AX115" s="235" t="s">
        <v>24</v>
      </c>
      <c r="AY115" s="235" t="s">
        <v>164</v>
      </c>
    </row>
    <row r="116" s="12" customFormat="true" ht="15.75" hidden="false" customHeight="true" outlineLevel="0" collapsed="false">
      <c r="B116" s="34"/>
      <c r="C116" s="191" t="s">
        <v>187</v>
      </c>
      <c r="D116" s="191" t="s">
        <v>167</v>
      </c>
      <c r="E116" s="192" t="s">
        <v>315</v>
      </c>
      <c r="F116" s="193" t="s">
        <v>316</v>
      </c>
      <c r="G116" s="194" t="s">
        <v>294</v>
      </c>
      <c r="H116" s="195" t="n">
        <v>429.95</v>
      </c>
      <c r="I116" s="196"/>
      <c r="J116" s="196"/>
      <c r="K116" s="197" t="n">
        <f aca="false">ROUND($P$116*$H$116,2)</f>
        <v>0</v>
      </c>
      <c r="L116" s="193" t="s">
        <v>287</v>
      </c>
      <c r="M116" s="58"/>
      <c r="N116" s="198"/>
      <c r="O116" s="199" t="s">
        <v>45</v>
      </c>
      <c r="P116" s="140" t="n">
        <f aca="false">$I$116+$J$116</f>
        <v>0</v>
      </c>
      <c r="Q116" s="140" t="n">
        <f aca="false">ROUND($I$116*$H$116,2)</f>
        <v>0</v>
      </c>
      <c r="R116" s="140" t="n">
        <f aca="false">ROUND($J$116*$H$116,2)</f>
        <v>0</v>
      </c>
      <c r="S116" s="35"/>
      <c r="T116" s="200" t="n">
        <f aca="false">$S$116*$H$116</f>
        <v>0</v>
      </c>
      <c r="U116" s="200" t="n">
        <v>0</v>
      </c>
      <c r="V116" s="200" t="n">
        <f aca="false">$U$116*$H$116</f>
        <v>0</v>
      </c>
      <c r="W116" s="200" t="n">
        <v>0</v>
      </c>
      <c r="X116" s="201" t="n">
        <f aca="false">$W$116*$H$116</f>
        <v>0</v>
      </c>
      <c r="AR116" s="130" t="s">
        <v>180</v>
      </c>
      <c r="AT116" s="130" t="s">
        <v>167</v>
      </c>
      <c r="AU116" s="130" t="s">
        <v>85</v>
      </c>
      <c r="AY116" s="12" t="s">
        <v>164</v>
      </c>
      <c r="BE116" s="202" t="n">
        <f aca="false">IF($O$116="základní",$K$116,0)</f>
        <v>0</v>
      </c>
      <c r="BF116" s="202" t="n">
        <f aca="false">IF($O$116="snížená",$K$116,0)</f>
        <v>0</v>
      </c>
      <c r="BG116" s="202" t="n">
        <f aca="false">IF($O$116="zákl. přenesená",$K$116,0)</f>
        <v>0</v>
      </c>
      <c r="BH116" s="202" t="n">
        <f aca="false">IF($O$116="sníž. přenesená",$K$116,0)</f>
        <v>0</v>
      </c>
      <c r="BI116" s="202" t="n">
        <f aca="false">IF($O$116="nulová",$K$116,0)</f>
        <v>0</v>
      </c>
      <c r="BJ116" s="130" t="s">
        <v>24</v>
      </c>
      <c r="BK116" s="202" t="n">
        <f aca="false">ROUND($P$116*$H$116,2)</f>
        <v>0</v>
      </c>
      <c r="BL116" s="130" t="s">
        <v>180</v>
      </c>
      <c r="BM116" s="130" t="s">
        <v>1636</v>
      </c>
    </row>
    <row r="117" s="12" customFormat="true" ht="27" hidden="false" customHeight="true" outlineLevel="0" collapsed="false">
      <c r="B117" s="34"/>
      <c r="C117" s="35"/>
      <c r="D117" s="205" t="s">
        <v>289</v>
      </c>
      <c r="E117" s="35"/>
      <c r="F117" s="226" t="s">
        <v>318</v>
      </c>
      <c r="G117" s="35"/>
      <c r="H117" s="35"/>
      <c r="K117" s="35"/>
      <c r="L117" s="35"/>
      <c r="M117" s="58"/>
      <c r="N117" s="227"/>
      <c r="O117" s="35"/>
      <c r="P117" s="35"/>
      <c r="Q117" s="35"/>
      <c r="R117" s="35"/>
      <c r="S117" s="35"/>
      <c r="T117" s="35"/>
      <c r="U117" s="35"/>
      <c r="V117" s="35"/>
      <c r="W117" s="35"/>
      <c r="X117" s="74"/>
      <c r="AT117" s="12" t="s">
        <v>289</v>
      </c>
      <c r="AU117" s="12" t="s">
        <v>85</v>
      </c>
    </row>
    <row r="118" s="12" customFormat="true" ht="15.75" hidden="false" customHeight="true" outlineLevel="0" collapsed="false">
      <c r="B118" s="203"/>
      <c r="C118" s="204"/>
      <c r="D118" s="211" t="s">
        <v>203</v>
      </c>
      <c r="E118" s="204"/>
      <c r="F118" s="206" t="s">
        <v>1637</v>
      </c>
      <c r="G118" s="204"/>
      <c r="H118" s="204"/>
      <c r="K118" s="204"/>
      <c r="L118" s="204"/>
      <c r="M118" s="207"/>
      <c r="N118" s="208"/>
      <c r="O118" s="204"/>
      <c r="P118" s="204"/>
      <c r="Q118" s="204"/>
      <c r="R118" s="204"/>
      <c r="S118" s="204"/>
      <c r="T118" s="204"/>
      <c r="U118" s="204"/>
      <c r="V118" s="204"/>
      <c r="W118" s="204"/>
      <c r="X118" s="209"/>
      <c r="AT118" s="210" t="s">
        <v>203</v>
      </c>
      <c r="AU118" s="210" t="s">
        <v>85</v>
      </c>
      <c r="AV118" s="210" t="s">
        <v>24</v>
      </c>
      <c r="AW118" s="210" t="s">
        <v>140</v>
      </c>
      <c r="AX118" s="210" t="s">
        <v>76</v>
      </c>
      <c r="AY118" s="210" t="s">
        <v>164</v>
      </c>
    </row>
    <row r="119" s="12" customFormat="true" ht="15.75" hidden="false" customHeight="true" outlineLevel="0" collapsed="false">
      <c r="B119" s="212"/>
      <c r="C119" s="213"/>
      <c r="D119" s="211" t="s">
        <v>203</v>
      </c>
      <c r="E119" s="213"/>
      <c r="F119" s="214" t="s">
        <v>1638</v>
      </c>
      <c r="G119" s="213"/>
      <c r="H119" s="215" t="n">
        <v>1166.4</v>
      </c>
      <c r="K119" s="213"/>
      <c r="L119" s="213"/>
      <c r="M119" s="216"/>
      <c r="N119" s="217"/>
      <c r="O119" s="213"/>
      <c r="P119" s="213"/>
      <c r="Q119" s="213"/>
      <c r="R119" s="213"/>
      <c r="S119" s="213"/>
      <c r="T119" s="213"/>
      <c r="U119" s="213"/>
      <c r="V119" s="213"/>
      <c r="W119" s="213"/>
      <c r="X119" s="218"/>
      <c r="AT119" s="219" t="s">
        <v>203</v>
      </c>
      <c r="AU119" s="219" t="s">
        <v>85</v>
      </c>
      <c r="AV119" s="219" t="s">
        <v>85</v>
      </c>
      <c r="AW119" s="219" t="s">
        <v>140</v>
      </c>
      <c r="AX119" s="219" t="s">
        <v>76</v>
      </c>
      <c r="AY119" s="219" t="s">
        <v>164</v>
      </c>
    </row>
    <row r="120" s="12" customFormat="true" ht="15.75" hidden="false" customHeight="true" outlineLevel="0" collapsed="false">
      <c r="B120" s="203"/>
      <c r="C120" s="204"/>
      <c r="D120" s="211" t="s">
        <v>203</v>
      </c>
      <c r="E120" s="204"/>
      <c r="F120" s="206" t="s">
        <v>935</v>
      </c>
      <c r="G120" s="204"/>
      <c r="H120" s="204"/>
      <c r="K120" s="204"/>
      <c r="L120" s="204"/>
      <c r="M120" s="207"/>
      <c r="N120" s="208"/>
      <c r="O120" s="204"/>
      <c r="P120" s="204"/>
      <c r="Q120" s="204"/>
      <c r="R120" s="204"/>
      <c r="S120" s="204"/>
      <c r="T120" s="204"/>
      <c r="U120" s="204"/>
      <c r="V120" s="204"/>
      <c r="W120" s="204"/>
      <c r="X120" s="209"/>
      <c r="AT120" s="210" t="s">
        <v>203</v>
      </c>
      <c r="AU120" s="210" t="s">
        <v>85</v>
      </c>
      <c r="AV120" s="210" t="s">
        <v>24</v>
      </c>
      <c r="AW120" s="210" t="s">
        <v>140</v>
      </c>
      <c r="AX120" s="210" t="s">
        <v>76</v>
      </c>
      <c r="AY120" s="210" t="s">
        <v>164</v>
      </c>
    </row>
    <row r="121" s="12" customFormat="true" ht="15.75" hidden="false" customHeight="true" outlineLevel="0" collapsed="false">
      <c r="B121" s="212"/>
      <c r="C121" s="213"/>
      <c r="D121" s="211" t="s">
        <v>203</v>
      </c>
      <c r="E121" s="213"/>
      <c r="F121" s="214" t="s">
        <v>1639</v>
      </c>
      <c r="G121" s="213"/>
      <c r="H121" s="215" t="n">
        <v>-364.5</v>
      </c>
      <c r="K121" s="213"/>
      <c r="L121" s="213"/>
      <c r="M121" s="216"/>
      <c r="N121" s="217"/>
      <c r="O121" s="213"/>
      <c r="P121" s="213"/>
      <c r="Q121" s="213"/>
      <c r="R121" s="213"/>
      <c r="S121" s="213"/>
      <c r="T121" s="213"/>
      <c r="U121" s="213"/>
      <c r="V121" s="213"/>
      <c r="W121" s="213"/>
      <c r="X121" s="218"/>
      <c r="AT121" s="219" t="s">
        <v>203</v>
      </c>
      <c r="AU121" s="219" t="s">
        <v>85</v>
      </c>
      <c r="AV121" s="219" t="s">
        <v>85</v>
      </c>
      <c r="AW121" s="219" t="s">
        <v>140</v>
      </c>
      <c r="AX121" s="219" t="s">
        <v>76</v>
      </c>
      <c r="AY121" s="219" t="s">
        <v>164</v>
      </c>
    </row>
    <row r="122" s="12" customFormat="true" ht="15.75" hidden="false" customHeight="true" outlineLevel="0" collapsed="false">
      <c r="B122" s="203"/>
      <c r="C122" s="204"/>
      <c r="D122" s="211" t="s">
        <v>203</v>
      </c>
      <c r="E122" s="204"/>
      <c r="F122" s="206" t="s">
        <v>1476</v>
      </c>
      <c r="G122" s="204"/>
      <c r="H122" s="204"/>
      <c r="K122" s="204"/>
      <c r="L122" s="204"/>
      <c r="M122" s="207"/>
      <c r="N122" s="208"/>
      <c r="O122" s="204"/>
      <c r="P122" s="204"/>
      <c r="Q122" s="204"/>
      <c r="R122" s="204"/>
      <c r="S122" s="204"/>
      <c r="T122" s="204"/>
      <c r="U122" s="204"/>
      <c r="V122" s="204"/>
      <c r="W122" s="204"/>
      <c r="X122" s="209"/>
      <c r="AT122" s="210" t="s">
        <v>203</v>
      </c>
      <c r="AU122" s="210" t="s">
        <v>85</v>
      </c>
      <c r="AV122" s="210" t="s">
        <v>24</v>
      </c>
      <c r="AW122" s="210" t="s">
        <v>140</v>
      </c>
      <c r="AX122" s="210" t="s">
        <v>76</v>
      </c>
      <c r="AY122" s="210" t="s">
        <v>164</v>
      </c>
    </row>
    <row r="123" s="12" customFormat="true" ht="15.75" hidden="false" customHeight="true" outlineLevel="0" collapsed="false">
      <c r="B123" s="212"/>
      <c r="C123" s="213"/>
      <c r="D123" s="211" t="s">
        <v>203</v>
      </c>
      <c r="E123" s="213"/>
      <c r="F123" s="214" t="s">
        <v>1640</v>
      </c>
      <c r="G123" s="213"/>
      <c r="H123" s="215" t="n">
        <v>87</v>
      </c>
      <c r="K123" s="213"/>
      <c r="L123" s="213"/>
      <c r="M123" s="216"/>
      <c r="N123" s="217"/>
      <c r="O123" s="213"/>
      <c r="P123" s="213"/>
      <c r="Q123" s="213"/>
      <c r="R123" s="213"/>
      <c r="S123" s="213"/>
      <c r="T123" s="213"/>
      <c r="U123" s="213"/>
      <c r="V123" s="213"/>
      <c r="W123" s="213"/>
      <c r="X123" s="218"/>
      <c r="AT123" s="219" t="s">
        <v>203</v>
      </c>
      <c r="AU123" s="219" t="s">
        <v>85</v>
      </c>
      <c r="AV123" s="219" t="s">
        <v>85</v>
      </c>
      <c r="AW123" s="219" t="s">
        <v>140</v>
      </c>
      <c r="AX123" s="219" t="s">
        <v>76</v>
      </c>
      <c r="AY123" s="219" t="s">
        <v>164</v>
      </c>
    </row>
    <row r="124" s="12" customFormat="true" ht="15.75" hidden="false" customHeight="true" outlineLevel="0" collapsed="false">
      <c r="B124" s="203"/>
      <c r="C124" s="204"/>
      <c r="D124" s="211" t="s">
        <v>203</v>
      </c>
      <c r="E124" s="204"/>
      <c r="F124" s="206" t="s">
        <v>935</v>
      </c>
      <c r="G124" s="204"/>
      <c r="H124" s="204"/>
      <c r="K124" s="204"/>
      <c r="L124" s="204"/>
      <c r="M124" s="207"/>
      <c r="N124" s="208"/>
      <c r="O124" s="204"/>
      <c r="P124" s="204"/>
      <c r="Q124" s="204"/>
      <c r="R124" s="204"/>
      <c r="S124" s="204"/>
      <c r="T124" s="204"/>
      <c r="U124" s="204"/>
      <c r="V124" s="204"/>
      <c r="W124" s="204"/>
      <c r="X124" s="209"/>
      <c r="AT124" s="210" t="s">
        <v>203</v>
      </c>
      <c r="AU124" s="210" t="s">
        <v>85</v>
      </c>
      <c r="AV124" s="210" t="s">
        <v>24</v>
      </c>
      <c r="AW124" s="210" t="s">
        <v>140</v>
      </c>
      <c r="AX124" s="210" t="s">
        <v>76</v>
      </c>
      <c r="AY124" s="210" t="s">
        <v>164</v>
      </c>
    </row>
    <row r="125" s="12" customFormat="true" ht="15.75" hidden="false" customHeight="true" outlineLevel="0" collapsed="false">
      <c r="B125" s="212"/>
      <c r="C125" s="213"/>
      <c r="D125" s="211" t="s">
        <v>203</v>
      </c>
      <c r="E125" s="213"/>
      <c r="F125" s="214" t="s">
        <v>1641</v>
      </c>
      <c r="G125" s="213"/>
      <c r="H125" s="215" t="n">
        <v>-29</v>
      </c>
      <c r="K125" s="213"/>
      <c r="L125" s="213"/>
      <c r="M125" s="216"/>
      <c r="N125" s="217"/>
      <c r="O125" s="213"/>
      <c r="P125" s="213"/>
      <c r="Q125" s="213"/>
      <c r="R125" s="213"/>
      <c r="S125" s="213"/>
      <c r="T125" s="213"/>
      <c r="U125" s="213"/>
      <c r="V125" s="213"/>
      <c r="W125" s="213"/>
      <c r="X125" s="218"/>
      <c r="AT125" s="219" t="s">
        <v>203</v>
      </c>
      <c r="AU125" s="219" t="s">
        <v>85</v>
      </c>
      <c r="AV125" s="219" t="s">
        <v>85</v>
      </c>
      <c r="AW125" s="219" t="s">
        <v>140</v>
      </c>
      <c r="AX125" s="219" t="s">
        <v>76</v>
      </c>
      <c r="AY125" s="219" t="s">
        <v>164</v>
      </c>
    </row>
    <row r="126" s="12" customFormat="true" ht="15.75" hidden="false" customHeight="true" outlineLevel="0" collapsed="false">
      <c r="B126" s="228"/>
      <c r="C126" s="229"/>
      <c r="D126" s="211" t="s">
        <v>203</v>
      </c>
      <c r="E126" s="229"/>
      <c r="F126" s="230" t="s">
        <v>302</v>
      </c>
      <c r="G126" s="229"/>
      <c r="H126" s="231" t="n">
        <v>859.9</v>
      </c>
      <c r="K126" s="229"/>
      <c r="L126" s="229"/>
      <c r="M126" s="232"/>
      <c r="N126" s="233"/>
      <c r="O126" s="229"/>
      <c r="P126" s="229"/>
      <c r="Q126" s="229"/>
      <c r="R126" s="229"/>
      <c r="S126" s="229"/>
      <c r="T126" s="229"/>
      <c r="U126" s="229"/>
      <c r="V126" s="229"/>
      <c r="W126" s="229"/>
      <c r="X126" s="234"/>
      <c r="AT126" s="235" t="s">
        <v>203</v>
      </c>
      <c r="AU126" s="235" t="s">
        <v>85</v>
      </c>
      <c r="AV126" s="235" t="s">
        <v>180</v>
      </c>
      <c r="AW126" s="235" t="s">
        <v>140</v>
      </c>
      <c r="AX126" s="235" t="s">
        <v>76</v>
      </c>
      <c r="AY126" s="235" t="s">
        <v>164</v>
      </c>
    </row>
    <row r="127" s="12" customFormat="true" ht="15.75" hidden="false" customHeight="true" outlineLevel="0" collapsed="false">
      <c r="B127" s="203"/>
      <c r="C127" s="204"/>
      <c r="D127" s="211" t="s">
        <v>203</v>
      </c>
      <c r="E127" s="204"/>
      <c r="F127" s="206" t="s">
        <v>324</v>
      </c>
      <c r="G127" s="204"/>
      <c r="H127" s="204"/>
      <c r="K127" s="204"/>
      <c r="L127" s="204"/>
      <c r="M127" s="207"/>
      <c r="N127" s="208"/>
      <c r="O127" s="204"/>
      <c r="P127" s="204"/>
      <c r="Q127" s="204"/>
      <c r="R127" s="204"/>
      <c r="S127" s="204"/>
      <c r="T127" s="204"/>
      <c r="U127" s="204"/>
      <c r="V127" s="204"/>
      <c r="W127" s="204"/>
      <c r="X127" s="209"/>
      <c r="AT127" s="210" t="s">
        <v>203</v>
      </c>
      <c r="AU127" s="210" t="s">
        <v>85</v>
      </c>
      <c r="AV127" s="210" t="s">
        <v>24</v>
      </c>
      <c r="AW127" s="210" t="s">
        <v>140</v>
      </c>
      <c r="AX127" s="210" t="s">
        <v>76</v>
      </c>
      <c r="AY127" s="210" t="s">
        <v>164</v>
      </c>
    </row>
    <row r="128" s="12" customFormat="true" ht="15.75" hidden="false" customHeight="true" outlineLevel="0" collapsed="false">
      <c r="B128" s="212"/>
      <c r="C128" s="213"/>
      <c r="D128" s="211" t="s">
        <v>203</v>
      </c>
      <c r="E128" s="213"/>
      <c r="F128" s="214" t="s">
        <v>1642</v>
      </c>
      <c r="G128" s="213"/>
      <c r="H128" s="215" t="n">
        <v>429.95</v>
      </c>
      <c r="K128" s="213"/>
      <c r="L128" s="213"/>
      <c r="M128" s="216"/>
      <c r="N128" s="217"/>
      <c r="O128" s="213"/>
      <c r="P128" s="213"/>
      <c r="Q128" s="213"/>
      <c r="R128" s="213"/>
      <c r="S128" s="213"/>
      <c r="T128" s="213"/>
      <c r="U128" s="213"/>
      <c r="V128" s="213"/>
      <c r="W128" s="213"/>
      <c r="X128" s="218"/>
      <c r="AT128" s="219" t="s">
        <v>203</v>
      </c>
      <c r="AU128" s="219" t="s">
        <v>85</v>
      </c>
      <c r="AV128" s="219" t="s">
        <v>85</v>
      </c>
      <c r="AW128" s="219" t="s">
        <v>140</v>
      </c>
      <c r="AX128" s="219" t="s">
        <v>76</v>
      </c>
      <c r="AY128" s="219" t="s">
        <v>164</v>
      </c>
    </row>
    <row r="129" s="12" customFormat="true" ht="15.75" hidden="false" customHeight="true" outlineLevel="0" collapsed="false">
      <c r="B129" s="228"/>
      <c r="C129" s="229"/>
      <c r="D129" s="211" t="s">
        <v>203</v>
      </c>
      <c r="E129" s="229"/>
      <c r="F129" s="230" t="s">
        <v>302</v>
      </c>
      <c r="G129" s="229"/>
      <c r="H129" s="231" t="n">
        <v>429.95</v>
      </c>
      <c r="K129" s="229"/>
      <c r="L129" s="229"/>
      <c r="M129" s="232"/>
      <c r="N129" s="233"/>
      <c r="O129" s="229"/>
      <c r="P129" s="229"/>
      <c r="Q129" s="229"/>
      <c r="R129" s="229"/>
      <c r="S129" s="229"/>
      <c r="T129" s="229"/>
      <c r="U129" s="229"/>
      <c r="V129" s="229"/>
      <c r="W129" s="229"/>
      <c r="X129" s="234"/>
      <c r="AT129" s="235" t="s">
        <v>203</v>
      </c>
      <c r="AU129" s="235" t="s">
        <v>85</v>
      </c>
      <c r="AV129" s="235" t="s">
        <v>180</v>
      </c>
      <c r="AW129" s="235" t="s">
        <v>140</v>
      </c>
      <c r="AX129" s="235" t="s">
        <v>24</v>
      </c>
      <c r="AY129" s="235" t="s">
        <v>164</v>
      </c>
    </row>
    <row r="130" s="12" customFormat="true" ht="15.75" hidden="false" customHeight="true" outlineLevel="0" collapsed="false">
      <c r="B130" s="34"/>
      <c r="C130" s="191" t="s">
        <v>191</v>
      </c>
      <c r="D130" s="191" t="s">
        <v>167</v>
      </c>
      <c r="E130" s="192" t="s">
        <v>326</v>
      </c>
      <c r="F130" s="193" t="s">
        <v>327</v>
      </c>
      <c r="G130" s="194" t="s">
        <v>294</v>
      </c>
      <c r="H130" s="195" t="n">
        <v>429.95</v>
      </c>
      <c r="I130" s="196"/>
      <c r="J130" s="196"/>
      <c r="K130" s="197" t="n">
        <f aca="false">ROUND($P$130*$H$130,2)</f>
        <v>0</v>
      </c>
      <c r="L130" s="193" t="s">
        <v>287</v>
      </c>
      <c r="M130" s="58"/>
      <c r="N130" s="198"/>
      <c r="O130" s="199" t="s">
        <v>45</v>
      </c>
      <c r="P130" s="140" t="n">
        <f aca="false">$I$130+$J$130</f>
        <v>0</v>
      </c>
      <c r="Q130" s="140" t="n">
        <f aca="false">ROUND($I$130*$H$130,2)</f>
        <v>0</v>
      </c>
      <c r="R130" s="140" t="n">
        <f aca="false">ROUND($J$130*$H$130,2)</f>
        <v>0</v>
      </c>
      <c r="S130" s="35"/>
      <c r="T130" s="200" t="n">
        <f aca="false">$S$130*$H$130</f>
        <v>0</v>
      </c>
      <c r="U130" s="200" t="n">
        <v>0</v>
      </c>
      <c r="V130" s="200" t="n">
        <f aca="false">$U$130*$H$130</f>
        <v>0</v>
      </c>
      <c r="W130" s="200" t="n">
        <v>0</v>
      </c>
      <c r="X130" s="201" t="n">
        <f aca="false">$W$130*$H$130</f>
        <v>0</v>
      </c>
      <c r="AR130" s="130" t="s">
        <v>180</v>
      </c>
      <c r="AT130" s="130" t="s">
        <v>167</v>
      </c>
      <c r="AU130" s="130" t="s">
        <v>85</v>
      </c>
      <c r="AY130" s="12" t="s">
        <v>164</v>
      </c>
      <c r="BE130" s="202" t="n">
        <f aca="false">IF($O$130="základní",$K$130,0)</f>
        <v>0</v>
      </c>
      <c r="BF130" s="202" t="n">
        <f aca="false">IF($O$130="snížená",$K$130,0)</f>
        <v>0</v>
      </c>
      <c r="BG130" s="202" t="n">
        <f aca="false">IF($O$130="zákl. přenesená",$K$130,0)</f>
        <v>0</v>
      </c>
      <c r="BH130" s="202" t="n">
        <f aca="false">IF($O$130="sníž. přenesená",$K$130,0)</f>
        <v>0</v>
      </c>
      <c r="BI130" s="202" t="n">
        <f aca="false">IF($O$130="nulová",$K$130,0)</f>
        <v>0</v>
      </c>
      <c r="BJ130" s="130" t="s">
        <v>24</v>
      </c>
      <c r="BK130" s="202" t="n">
        <f aca="false">ROUND($P$130*$H$130,2)</f>
        <v>0</v>
      </c>
      <c r="BL130" s="130" t="s">
        <v>180</v>
      </c>
      <c r="BM130" s="130" t="s">
        <v>1643</v>
      </c>
    </row>
    <row r="131" s="12" customFormat="true" ht="27" hidden="false" customHeight="true" outlineLevel="0" collapsed="false">
      <c r="B131" s="34"/>
      <c r="C131" s="35"/>
      <c r="D131" s="205" t="s">
        <v>289</v>
      </c>
      <c r="E131" s="35"/>
      <c r="F131" s="226" t="s">
        <v>329</v>
      </c>
      <c r="G131" s="35"/>
      <c r="H131" s="35"/>
      <c r="K131" s="35"/>
      <c r="L131" s="35"/>
      <c r="M131" s="58"/>
      <c r="N131" s="227"/>
      <c r="O131" s="35"/>
      <c r="P131" s="35"/>
      <c r="Q131" s="35"/>
      <c r="R131" s="35"/>
      <c r="S131" s="35"/>
      <c r="T131" s="35"/>
      <c r="U131" s="35"/>
      <c r="V131" s="35"/>
      <c r="W131" s="35"/>
      <c r="X131" s="74"/>
      <c r="AT131" s="12" t="s">
        <v>289</v>
      </c>
      <c r="AU131" s="12" t="s">
        <v>85</v>
      </c>
    </row>
    <row r="132" s="12" customFormat="true" ht="15.75" hidden="false" customHeight="true" outlineLevel="0" collapsed="false">
      <c r="B132" s="203"/>
      <c r="C132" s="204"/>
      <c r="D132" s="211" t="s">
        <v>203</v>
      </c>
      <c r="E132" s="204"/>
      <c r="F132" s="206" t="s">
        <v>324</v>
      </c>
      <c r="G132" s="204"/>
      <c r="H132" s="204"/>
      <c r="K132" s="204"/>
      <c r="L132" s="204"/>
      <c r="M132" s="207"/>
      <c r="N132" s="208"/>
      <c r="O132" s="204"/>
      <c r="P132" s="204"/>
      <c r="Q132" s="204"/>
      <c r="R132" s="204"/>
      <c r="S132" s="204"/>
      <c r="T132" s="204"/>
      <c r="U132" s="204"/>
      <c r="V132" s="204"/>
      <c r="W132" s="204"/>
      <c r="X132" s="209"/>
      <c r="AT132" s="210" t="s">
        <v>203</v>
      </c>
      <c r="AU132" s="210" t="s">
        <v>85</v>
      </c>
      <c r="AV132" s="210" t="s">
        <v>24</v>
      </c>
      <c r="AW132" s="210" t="s">
        <v>140</v>
      </c>
      <c r="AX132" s="210" t="s">
        <v>76</v>
      </c>
      <c r="AY132" s="210" t="s">
        <v>164</v>
      </c>
    </row>
    <row r="133" s="12" customFormat="true" ht="15.75" hidden="false" customHeight="true" outlineLevel="0" collapsed="false">
      <c r="B133" s="212"/>
      <c r="C133" s="213"/>
      <c r="D133" s="211" t="s">
        <v>203</v>
      </c>
      <c r="E133" s="213"/>
      <c r="F133" s="214" t="s">
        <v>1642</v>
      </c>
      <c r="G133" s="213"/>
      <c r="H133" s="215" t="n">
        <v>429.95</v>
      </c>
      <c r="K133" s="213"/>
      <c r="L133" s="213"/>
      <c r="M133" s="216"/>
      <c r="N133" s="217"/>
      <c r="O133" s="213"/>
      <c r="P133" s="213"/>
      <c r="Q133" s="213"/>
      <c r="R133" s="213"/>
      <c r="S133" s="213"/>
      <c r="T133" s="213"/>
      <c r="U133" s="213"/>
      <c r="V133" s="213"/>
      <c r="W133" s="213"/>
      <c r="X133" s="218"/>
      <c r="AT133" s="219" t="s">
        <v>203</v>
      </c>
      <c r="AU133" s="219" t="s">
        <v>85</v>
      </c>
      <c r="AV133" s="219" t="s">
        <v>85</v>
      </c>
      <c r="AW133" s="219" t="s">
        <v>140</v>
      </c>
      <c r="AX133" s="219" t="s">
        <v>24</v>
      </c>
      <c r="AY133" s="219" t="s">
        <v>164</v>
      </c>
    </row>
    <row r="134" s="12" customFormat="true" ht="15.75" hidden="false" customHeight="true" outlineLevel="0" collapsed="false">
      <c r="B134" s="34"/>
      <c r="C134" s="191" t="s">
        <v>195</v>
      </c>
      <c r="D134" s="191" t="s">
        <v>167</v>
      </c>
      <c r="E134" s="192" t="s">
        <v>330</v>
      </c>
      <c r="F134" s="193" t="s">
        <v>331</v>
      </c>
      <c r="G134" s="194" t="s">
        <v>332</v>
      </c>
      <c r="H134" s="195" t="n">
        <v>2506.8</v>
      </c>
      <c r="I134" s="196"/>
      <c r="J134" s="196"/>
      <c r="K134" s="197" t="n">
        <f aca="false">ROUND($P$134*$H$134,2)</f>
        <v>0</v>
      </c>
      <c r="L134" s="193" t="s">
        <v>287</v>
      </c>
      <c r="M134" s="58"/>
      <c r="N134" s="198"/>
      <c r="O134" s="199" t="s">
        <v>45</v>
      </c>
      <c r="P134" s="140" t="n">
        <f aca="false">$I$134+$J$134</f>
        <v>0</v>
      </c>
      <c r="Q134" s="140" t="n">
        <f aca="false">ROUND($I$134*$H$134,2)</f>
        <v>0</v>
      </c>
      <c r="R134" s="140" t="n">
        <f aca="false">ROUND($J$134*$H$134,2)</f>
        <v>0</v>
      </c>
      <c r="S134" s="35"/>
      <c r="T134" s="200" t="n">
        <f aca="false">$S$134*$H$134</f>
        <v>0</v>
      </c>
      <c r="U134" s="200" t="n">
        <v>0.00084</v>
      </c>
      <c r="V134" s="200" t="n">
        <f aca="false">$U$134*$H$134</f>
        <v>2.105712</v>
      </c>
      <c r="W134" s="200" t="n">
        <v>0</v>
      </c>
      <c r="X134" s="201" t="n">
        <f aca="false">$W$134*$H$134</f>
        <v>0</v>
      </c>
      <c r="AR134" s="130" t="s">
        <v>180</v>
      </c>
      <c r="AT134" s="130" t="s">
        <v>167</v>
      </c>
      <c r="AU134" s="130" t="s">
        <v>85</v>
      </c>
      <c r="AY134" s="12" t="s">
        <v>164</v>
      </c>
      <c r="BE134" s="202" t="n">
        <f aca="false">IF($O$134="základní",$K$134,0)</f>
        <v>0</v>
      </c>
      <c r="BF134" s="202" t="n">
        <f aca="false">IF($O$134="snížená",$K$134,0)</f>
        <v>0</v>
      </c>
      <c r="BG134" s="202" t="n">
        <f aca="false">IF($O$134="zákl. přenesená",$K$134,0)</f>
        <v>0</v>
      </c>
      <c r="BH134" s="202" t="n">
        <f aca="false">IF($O$134="sníž. přenesená",$K$134,0)</f>
        <v>0</v>
      </c>
      <c r="BI134" s="202" t="n">
        <f aca="false">IF($O$134="nulová",$K$134,0)</f>
        <v>0</v>
      </c>
      <c r="BJ134" s="130" t="s">
        <v>24</v>
      </c>
      <c r="BK134" s="202" t="n">
        <f aca="false">ROUND($P$134*$H$134,2)</f>
        <v>0</v>
      </c>
      <c r="BL134" s="130" t="s">
        <v>180</v>
      </c>
      <c r="BM134" s="130" t="s">
        <v>1644</v>
      </c>
    </row>
    <row r="135" s="12" customFormat="true" ht="27" hidden="false" customHeight="true" outlineLevel="0" collapsed="false">
      <c r="B135" s="34"/>
      <c r="C135" s="35"/>
      <c r="D135" s="205" t="s">
        <v>289</v>
      </c>
      <c r="E135" s="35"/>
      <c r="F135" s="226" t="s">
        <v>334</v>
      </c>
      <c r="G135" s="35"/>
      <c r="H135" s="35"/>
      <c r="K135" s="35"/>
      <c r="L135" s="35"/>
      <c r="M135" s="58"/>
      <c r="N135" s="227"/>
      <c r="O135" s="35"/>
      <c r="P135" s="35"/>
      <c r="Q135" s="35"/>
      <c r="R135" s="35"/>
      <c r="S135" s="35"/>
      <c r="T135" s="35"/>
      <c r="U135" s="35"/>
      <c r="V135" s="35"/>
      <c r="W135" s="35"/>
      <c r="X135" s="74"/>
      <c r="AT135" s="12" t="s">
        <v>289</v>
      </c>
      <c r="AU135" s="12" t="s">
        <v>85</v>
      </c>
    </row>
    <row r="136" s="12" customFormat="true" ht="15.75" hidden="false" customHeight="true" outlineLevel="0" collapsed="false">
      <c r="B136" s="203"/>
      <c r="C136" s="204"/>
      <c r="D136" s="211" t="s">
        <v>203</v>
      </c>
      <c r="E136" s="204"/>
      <c r="F136" s="206" t="s">
        <v>335</v>
      </c>
      <c r="G136" s="204"/>
      <c r="H136" s="204"/>
      <c r="K136" s="204"/>
      <c r="L136" s="204"/>
      <c r="M136" s="207"/>
      <c r="N136" s="208"/>
      <c r="O136" s="204"/>
      <c r="P136" s="204"/>
      <c r="Q136" s="204"/>
      <c r="R136" s="204"/>
      <c r="S136" s="204"/>
      <c r="T136" s="204"/>
      <c r="U136" s="204"/>
      <c r="V136" s="204"/>
      <c r="W136" s="204"/>
      <c r="X136" s="209"/>
      <c r="AT136" s="210" t="s">
        <v>203</v>
      </c>
      <c r="AU136" s="210" t="s">
        <v>85</v>
      </c>
      <c r="AV136" s="210" t="s">
        <v>24</v>
      </c>
      <c r="AW136" s="210" t="s">
        <v>140</v>
      </c>
      <c r="AX136" s="210" t="s">
        <v>76</v>
      </c>
      <c r="AY136" s="210" t="s">
        <v>164</v>
      </c>
    </row>
    <row r="137" s="12" customFormat="true" ht="15.75" hidden="false" customHeight="true" outlineLevel="0" collapsed="false">
      <c r="B137" s="212"/>
      <c r="C137" s="213"/>
      <c r="D137" s="211" t="s">
        <v>203</v>
      </c>
      <c r="E137" s="213"/>
      <c r="F137" s="214" t="s">
        <v>1645</v>
      </c>
      <c r="G137" s="213"/>
      <c r="H137" s="215" t="n">
        <v>2332.8</v>
      </c>
      <c r="K137" s="213"/>
      <c r="L137" s="213"/>
      <c r="M137" s="216"/>
      <c r="N137" s="217"/>
      <c r="O137" s="213"/>
      <c r="P137" s="213"/>
      <c r="Q137" s="213"/>
      <c r="R137" s="213"/>
      <c r="S137" s="213"/>
      <c r="T137" s="213"/>
      <c r="U137" s="213"/>
      <c r="V137" s="213"/>
      <c r="W137" s="213"/>
      <c r="X137" s="218"/>
      <c r="AT137" s="219" t="s">
        <v>203</v>
      </c>
      <c r="AU137" s="219" t="s">
        <v>85</v>
      </c>
      <c r="AV137" s="219" t="s">
        <v>85</v>
      </c>
      <c r="AW137" s="219" t="s">
        <v>140</v>
      </c>
      <c r="AX137" s="219" t="s">
        <v>76</v>
      </c>
      <c r="AY137" s="219" t="s">
        <v>164</v>
      </c>
    </row>
    <row r="138" s="12" customFormat="true" ht="15.75" hidden="false" customHeight="true" outlineLevel="0" collapsed="false">
      <c r="B138" s="212"/>
      <c r="C138" s="213"/>
      <c r="D138" s="211" t="s">
        <v>203</v>
      </c>
      <c r="E138" s="213"/>
      <c r="F138" s="214" t="s">
        <v>1646</v>
      </c>
      <c r="G138" s="213"/>
      <c r="H138" s="215" t="n">
        <v>174</v>
      </c>
      <c r="K138" s="213"/>
      <c r="L138" s="213"/>
      <c r="M138" s="216"/>
      <c r="N138" s="217"/>
      <c r="O138" s="213"/>
      <c r="P138" s="213"/>
      <c r="Q138" s="213"/>
      <c r="R138" s="213"/>
      <c r="S138" s="213"/>
      <c r="T138" s="213"/>
      <c r="U138" s="213"/>
      <c r="V138" s="213"/>
      <c r="W138" s="213"/>
      <c r="X138" s="218"/>
      <c r="AT138" s="219" t="s">
        <v>203</v>
      </c>
      <c r="AU138" s="219" t="s">
        <v>85</v>
      </c>
      <c r="AV138" s="219" t="s">
        <v>85</v>
      </c>
      <c r="AW138" s="219" t="s">
        <v>140</v>
      </c>
      <c r="AX138" s="219" t="s">
        <v>76</v>
      </c>
      <c r="AY138" s="219" t="s">
        <v>164</v>
      </c>
    </row>
    <row r="139" s="12" customFormat="true" ht="15.75" hidden="false" customHeight="true" outlineLevel="0" collapsed="false">
      <c r="B139" s="228"/>
      <c r="C139" s="229"/>
      <c r="D139" s="211" t="s">
        <v>203</v>
      </c>
      <c r="E139" s="229"/>
      <c r="F139" s="230" t="s">
        <v>302</v>
      </c>
      <c r="G139" s="229"/>
      <c r="H139" s="231" t="n">
        <v>2506.8</v>
      </c>
      <c r="K139" s="229"/>
      <c r="L139" s="229"/>
      <c r="M139" s="232"/>
      <c r="N139" s="233"/>
      <c r="O139" s="229"/>
      <c r="P139" s="229"/>
      <c r="Q139" s="229"/>
      <c r="R139" s="229"/>
      <c r="S139" s="229"/>
      <c r="T139" s="229"/>
      <c r="U139" s="229"/>
      <c r="V139" s="229"/>
      <c r="W139" s="229"/>
      <c r="X139" s="234"/>
      <c r="AT139" s="235" t="s">
        <v>203</v>
      </c>
      <c r="AU139" s="235" t="s">
        <v>85</v>
      </c>
      <c r="AV139" s="235" t="s">
        <v>180</v>
      </c>
      <c r="AW139" s="235" t="s">
        <v>140</v>
      </c>
      <c r="AX139" s="235" t="s">
        <v>24</v>
      </c>
      <c r="AY139" s="235" t="s">
        <v>164</v>
      </c>
    </row>
    <row r="140" s="12" customFormat="true" ht="15.75" hidden="false" customHeight="true" outlineLevel="0" collapsed="false">
      <c r="B140" s="34"/>
      <c r="C140" s="191" t="s">
        <v>199</v>
      </c>
      <c r="D140" s="191" t="s">
        <v>167</v>
      </c>
      <c r="E140" s="192" t="s">
        <v>339</v>
      </c>
      <c r="F140" s="193" t="s">
        <v>340</v>
      </c>
      <c r="G140" s="194" t="s">
        <v>332</v>
      </c>
      <c r="H140" s="195" t="n">
        <v>2506.8</v>
      </c>
      <c r="I140" s="196"/>
      <c r="J140" s="196"/>
      <c r="K140" s="197" t="n">
        <f aca="false">ROUND($P$140*$H$140,2)</f>
        <v>0</v>
      </c>
      <c r="L140" s="193" t="s">
        <v>287</v>
      </c>
      <c r="M140" s="58"/>
      <c r="N140" s="198"/>
      <c r="O140" s="199" t="s">
        <v>45</v>
      </c>
      <c r="P140" s="140" t="n">
        <f aca="false">$I$140+$J$140</f>
        <v>0</v>
      </c>
      <c r="Q140" s="140" t="n">
        <f aca="false">ROUND($I$140*$H$140,2)</f>
        <v>0</v>
      </c>
      <c r="R140" s="140" t="n">
        <f aca="false">ROUND($J$140*$H$140,2)</f>
        <v>0</v>
      </c>
      <c r="S140" s="35"/>
      <c r="T140" s="200" t="n">
        <f aca="false">$S$140*$H$140</f>
        <v>0</v>
      </c>
      <c r="U140" s="200" t="n">
        <v>0</v>
      </c>
      <c r="V140" s="200" t="n">
        <f aca="false">$U$140*$H$140</f>
        <v>0</v>
      </c>
      <c r="W140" s="200" t="n">
        <v>0</v>
      </c>
      <c r="X140" s="201" t="n">
        <f aca="false">$W$140*$H$140</f>
        <v>0</v>
      </c>
      <c r="AR140" s="130" t="s">
        <v>180</v>
      </c>
      <c r="AT140" s="130" t="s">
        <v>167</v>
      </c>
      <c r="AU140" s="130" t="s">
        <v>85</v>
      </c>
      <c r="AY140" s="12" t="s">
        <v>164</v>
      </c>
      <c r="BE140" s="202" t="n">
        <f aca="false">IF($O$140="základní",$K$140,0)</f>
        <v>0</v>
      </c>
      <c r="BF140" s="202" t="n">
        <f aca="false">IF($O$140="snížená",$K$140,0)</f>
        <v>0</v>
      </c>
      <c r="BG140" s="202" t="n">
        <f aca="false">IF($O$140="zákl. přenesená",$K$140,0)</f>
        <v>0</v>
      </c>
      <c r="BH140" s="202" t="n">
        <f aca="false">IF($O$140="sníž. přenesená",$K$140,0)</f>
        <v>0</v>
      </c>
      <c r="BI140" s="202" t="n">
        <f aca="false">IF($O$140="nulová",$K$140,0)</f>
        <v>0</v>
      </c>
      <c r="BJ140" s="130" t="s">
        <v>24</v>
      </c>
      <c r="BK140" s="202" t="n">
        <f aca="false">ROUND($P$140*$H$140,2)</f>
        <v>0</v>
      </c>
      <c r="BL140" s="130" t="s">
        <v>180</v>
      </c>
      <c r="BM140" s="130" t="s">
        <v>1647</v>
      </c>
    </row>
    <row r="141" s="12" customFormat="true" ht="27" hidden="false" customHeight="true" outlineLevel="0" collapsed="false">
      <c r="B141" s="34"/>
      <c r="C141" s="35"/>
      <c r="D141" s="205" t="s">
        <v>289</v>
      </c>
      <c r="E141" s="35"/>
      <c r="F141" s="226" t="s">
        <v>342</v>
      </c>
      <c r="G141" s="35"/>
      <c r="H141" s="35"/>
      <c r="K141" s="35"/>
      <c r="L141" s="35"/>
      <c r="M141" s="58"/>
      <c r="N141" s="227"/>
      <c r="O141" s="35"/>
      <c r="P141" s="35"/>
      <c r="Q141" s="35"/>
      <c r="R141" s="35"/>
      <c r="S141" s="35"/>
      <c r="T141" s="35"/>
      <c r="U141" s="35"/>
      <c r="V141" s="35"/>
      <c r="W141" s="35"/>
      <c r="X141" s="74"/>
      <c r="AT141" s="12" t="s">
        <v>289</v>
      </c>
      <c r="AU141" s="12" t="s">
        <v>85</v>
      </c>
    </row>
    <row r="142" s="12" customFormat="true" ht="15.75" hidden="false" customHeight="true" outlineLevel="0" collapsed="false">
      <c r="B142" s="212"/>
      <c r="C142" s="213"/>
      <c r="D142" s="211" t="s">
        <v>203</v>
      </c>
      <c r="E142" s="213"/>
      <c r="F142" s="214" t="s">
        <v>1648</v>
      </c>
      <c r="G142" s="213"/>
      <c r="H142" s="215" t="n">
        <v>2506.8</v>
      </c>
      <c r="K142" s="213"/>
      <c r="L142" s="213"/>
      <c r="M142" s="216"/>
      <c r="N142" s="217"/>
      <c r="O142" s="213"/>
      <c r="P142" s="213"/>
      <c r="Q142" s="213"/>
      <c r="R142" s="213"/>
      <c r="S142" s="213"/>
      <c r="T142" s="213"/>
      <c r="U142" s="213"/>
      <c r="V142" s="213"/>
      <c r="W142" s="213"/>
      <c r="X142" s="218"/>
      <c r="AT142" s="219" t="s">
        <v>203</v>
      </c>
      <c r="AU142" s="219" t="s">
        <v>85</v>
      </c>
      <c r="AV142" s="219" t="s">
        <v>85</v>
      </c>
      <c r="AW142" s="219" t="s">
        <v>140</v>
      </c>
      <c r="AX142" s="219" t="s">
        <v>24</v>
      </c>
      <c r="AY142" s="219" t="s">
        <v>164</v>
      </c>
    </row>
    <row r="143" s="12" customFormat="true" ht="15.75" hidden="false" customHeight="true" outlineLevel="0" collapsed="false">
      <c r="B143" s="34"/>
      <c r="C143" s="191" t="s">
        <v>29</v>
      </c>
      <c r="D143" s="191" t="s">
        <v>167</v>
      </c>
      <c r="E143" s="192" t="s">
        <v>344</v>
      </c>
      <c r="F143" s="193" t="s">
        <v>345</v>
      </c>
      <c r="G143" s="194" t="s">
        <v>294</v>
      </c>
      <c r="H143" s="195" t="n">
        <v>859.9</v>
      </c>
      <c r="I143" s="196"/>
      <c r="J143" s="196"/>
      <c r="K143" s="197" t="n">
        <f aca="false">ROUND($P$143*$H$143,2)</f>
        <v>0</v>
      </c>
      <c r="L143" s="193" t="s">
        <v>287</v>
      </c>
      <c r="M143" s="58"/>
      <c r="N143" s="198"/>
      <c r="O143" s="199" t="s">
        <v>45</v>
      </c>
      <c r="P143" s="140" t="n">
        <f aca="false">$I$143+$J$143</f>
        <v>0</v>
      </c>
      <c r="Q143" s="140" t="n">
        <f aca="false">ROUND($I$143*$H$143,2)</f>
        <v>0</v>
      </c>
      <c r="R143" s="140" t="n">
        <f aca="false">ROUND($J$143*$H$143,2)</f>
        <v>0</v>
      </c>
      <c r="S143" s="35"/>
      <c r="T143" s="200" t="n">
        <f aca="false">$S$143*$H$143</f>
        <v>0</v>
      </c>
      <c r="U143" s="200" t="n">
        <v>0</v>
      </c>
      <c r="V143" s="200" t="n">
        <f aca="false">$U$143*$H$143</f>
        <v>0</v>
      </c>
      <c r="W143" s="200" t="n">
        <v>0</v>
      </c>
      <c r="X143" s="201" t="n">
        <f aca="false">$W$143*$H$143</f>
        <v>0</v>
      </c>
      <c r="AR143" s="130" t="s">
        <v>180</v>
      </c>
      <c r="AT143" s="130" t="s">
        <v>167</v>
      </c>
      <c r="AU143" s="130" t="s">
        <v>85</v>
      </c>
      <c r="AY143" s="12" t="s">
        <v>164</v>
      </c>
      <c r="BE143" s="202" t="n">
        <f aca="false">IF($O$143="základní",$K$143,0)</f>
        <v>0</v>
      </c>
      <c r="BF143" s="202" t="n">
        <f aca="false">IF($O$143="snížená",$K$143,0)</f>
        <v>0</v>
      </c>
      <c r="BG143" s="202" t="n">
        <f aca="false">IF($O$143="zákl. přenesená",$K$143,0)</f>
        <v>0</v>
      </c>
      <c r="BH143" s="202" t="n">
        <f aca="false">IF($O$143="sníž. přenesená",$K$143,0)</f>
        <v>0</v>
      </c>
      <c r="BI143" s="202" t="n">
        <f aca="false">IF($O$143="nulová",$K$143,0)</f>
        <v>0</v>
      </c>
      <c r="BJ143" s="130" t="s">
        <v>24</v>
      </c>
      <c r="BK143" s="202" t="n">
        <f aca="false">ROUND($P$143*$H$143,2)</f>
        <v>0</v>
      </c>
      <c r="BL143" s="130" t="s">
        <v>180</v>
      </c>
      <c r="BM143" s="130" t="s">
        <v>1649</v>
      </c>
    </row>
    <row r="144" s="12" customFormat="true" ht="27" hidden="false" customHeight="true" outlineLevel="0" collapsed="false">
      <c r="B144" s="34"/>
      <c r="C144" s="35"/>
      <c r="D144" s="205" t="s">
        <v>289</v>
      </c>
      <c r="E144" s="35"/>
      <c r="F144" s="226" t="s">
        <v>347</v>
      </c>
      <c r="G144" s="35"/>
      <c r="H144" s="35"/>
      <c r="K144" s="35"/>
      <c r="L144" s="35"/>
      <c r="M144" s="58"/>
      <c r="N144" s="227"/>
      <c r="O144" s="35"/>
      <c r="P144" s="35"/>
      <c r="Q144" s="35"/>
      <c r="R144" s="35"/>
      <c r="S144" s="35"/>
      <c r="T144" s="35"/>
      <c r="U144" s="35"/>
      <c r="V144" s="35"/>
      <c r="W144" s="35"/>
      <c r="X144" s="74"/>
      <c r="AT144" s="12" t="s">
        <v>289</v>
      </c>
      <c r="AU144" s="12" t="s">
        <v>85</v>
      </c>
    </row>
    <row r="145" s="12" customFormat="true" ht="15.75" hidden="false" customHeight="true" outlineLevel="0" collapsed="false">
      <c r="B145" s="212"/>
      <c r="C145" s="213"/>
      <c r="D145" s="211" t="s">
        <v>203</v>
      </c>
      <c r="E145" s="213"/>
      <c r="F145" s="214" t="s">
        <v>1650</v>
      </c>
      <c r="G145" s="213"/>
      <c r="H145" s="215" t="n">
        <v>859.9</v>
      </c>
      <c r="K145" s="213"/>
      <c r="L145" s="213"/>
      <c r="M145" s="216"/>
      <c r="N145" s="217"/>
      <c r="O145" s="213"/>
      <c r="P145" s="213"/>
      <c r="Q145" s="213"/>
      <c r="R145" s="213"/>
      <c r="S145" s="213"/>
      <c r="T145" s="213"/>
      <c r="U145" s="213"/>
      <c r="V145" s="213"/>
      <c r="W145" s="213"/>
      <c r="X145" s="218"/>
      <c r="AT145" s="219" t="s">
        <v>203</v>
      </c>
      <c r="AU145" s="219" t="s">
        <v>85</v>
      </c>
      <c r="AV145" s="219" t="s">
        <v>85</v>
      </c>
      <c r="AW145" s="219" t="s">
        <v>140</v>
      </c>
      <c r="AX145" s="219" t="s">
        <v>24</v>
      </c>
      <c r="AY145" s="219" t="s">
        <v>164</v>
      </c>
    </row>
    <row r="146" s="12" customFormat="true" ht="15.75" hidden="false" customHeight="true" outlineLevel="0" collapsed="false">
      <c r="B146" s="34"/>
      <c r="C146" s="191" t="s">
        <v>247</v>
      </c>
      <c r="D146" s="191" t="s">
        <v>167</v>
      </c>
      <c r="E146" s="192" t="s">
        <v>949</v>
      </c>
      <c r="F146" s="193" t="s">
        <v>950</v>
      </c>
      <c r="G146" s="194" t="s">
        <v>294</v>
      </c>
      <c r="H146" s="195" t="n">
        <v>750.55</v>
      </c>
      <c r="I146" s="196"/>
      <c r="J146" s="196"/>
      <c r="K146" s="197" t="n">
        <f aca="false">ROUND($P$146*$H$146,2)</f>
        <v>0</v>
      </c>
      <c r="L146" s="193" t="s">
        <v>287</v>
      </c>
      <c r="M146" s="58"/>
      <c r="N146" s="198"/>
      <c r="O146" s="199" t="s">
        <v>45</v>
      </c>
      <c r="P146" s="140" t="n">
        <f aca="false">$I$146+$J$146</f>
        <v>0</v>
      </c>
      <c r="Q146" s="140" t="n">
        <f aca="false">ROUND($I$146*$H$146,2)</f>
        <v>0</v>
      </c>
      <c r="R146" s="140" t="n">
        <f aca="false">ROUND($J$146*$H$146,2)</f>
        <v>0</v>
      </c>
      <c r="S146" s="35"/>
      <c r="T146" s="200" t="n">
        <f aca="false">$S$146*$H$146</f>
        <v>0</v>
      </c>
      <c r="U146" s="200" t="n">
        <v>0</v>
      </c>
      <c r="V146" s="200" t="n">
        <f aca="false">$U$146*$H$146</f>
        <v>0</v>
      </c>
      <c r="W146" s="200" t="n">
        <v>0</v>
      </c>
      <c r="X146" s="201" t="n">
        <f aca="false">$W$146*$H$146</f>
        <v>0</v>
      </c>
      <c r="AR146" s="130" t="s">
        <v>180</v>
      </c>
      <c r="AT146" s="130" t="s">
        <v>167</v>
      </c>
      <c r="AU146" s="130" t="s">
        <v>85</v>
      </c>
      <c r="AY146" s="12" t="s">
        <v>164</v>
      </c>
      <c r="BE146" s="202" t="n">
        <f aca="false">IF($O$146="základní",$K$146,0)</f>
        <v>0</v>
      </c>
      <c r="BF146" s="202" t="n">
        <f aca="false">IF($O$146="snížená",$K$146,0)</f>
        <v>0</v>
      </c>
      <c r="BG146" s="202" t="n">
        <f aca="false">IF($O$146="zákl. přenesená",$K$146,0)</f>
        <v>0</v>
      </c>
      <c r="BH146" s="202" t="n">
        <f aca="false">IF($O$146="sníž. přenesená",$K$146,0)</f>
        <v>0</v>
      </c>
      <c r="BI146" s="202" t="n">
        <f aca="false">IF($O$146="nulová",$K$146,0)</f>
        <v>0</v>
      </c>
      <c r="BJ146" s="130" t="s">
        <v>24</v>
      </c>
      <c r="BK146" s="202" t="n">
        <f aca="false">ROUND($P$146*$H$146,2)</f>
        <v>0</v>
      </c>
      <c r="BL146" s="130" t="s">
        <v>180</v>
      </c>
      <c r="BM146" s="130" t="s">
        <v>1651</v>
      </c>
    </row>
    <row r="147" s="12" customFormat="true" ht="27" hidden="false" customHeight="true" outlineLevel="0" collapsed="false">
      <c r="B147" s="34"/>
      <c r="C147" s="35"/>
      <c r="D147" s="205" t="s">
        <v>289</v>
      </c>
      <c r="E147" s="35"/>
      <c r="F147" s="226" t="s">
        <v>952</v>
      </c>
      <c r="G147" s="35"/>
      <c r="H147" s="35"/>
      <c r="K147" s="35"/>
      <c r="L147" s="35"/>
      <c r="M147" s="58"/>
      <c r="N147" s="227"/>
      <c r="O147" s="35"/>
      <c r="P147" s="35"/>
      <c r="Q147" s="35"/>
      <c r="R147" s="35"/>
      <c r="S147" s="35"/>
      <c r="T147" s="35"/>
      <c r="U147" s="35"/>
      <c r="V147" s="35"/>
      <c r="W147" s="35"/>
      <c r="X147" s="74"/>
      <c r="AT147" s="12" t="s">
        <v>289</v>
      </c>
      <c r="AU147" s="12" t="s">
        <v>85</v>
      </c>
    </row>
    <row r="148" s="12" customFormat="true" ht="15.75" hidden="false" customHeight="true" outlineLevel="0" collapsed="false">
      <c r="B148" s="203"/>
      <c r="C148" s="204"/>
      <c r="D148" s="211" t="s">
        <v>203</v>
      </c>
      <c r="E148" s="204"/>
      <c r="F148" s="206" t="s">
        <v>1652</v>
      </c>
      <c r="G148" s="204"/>
      <c r="H148" s="204"/>
      <c r="K148" s="204"/>
      <c r="L148" s="204"/>
      <c r="M148" s="207"/>
      <c r="N148" s="208"/>
      <c r="O148" s="204"/>
      <c r="P148" s="204"/>
      <c r="Q148" s="204"/>
      <c r="R148" s="204"/>
      <c r="S148" s="204"/>
      <c r="T148" s="204"/>
      <c r="U148" s="204"/>
      <c r="V148" s="204"/>
      <c r="W148" s="204"/>
      <c r="X148" s="209"/>
      <c r="AT148" s="210" t="s">
        <v>203</v>
      </c>
      <c r="AU148" s="210" t="s">
        <v>85</v>
      </c>
      <c r="AV148" s="210" t="s">
        <v>24</v>
      </c>
      <c r="AW148" s="210" t="s">
        <v>140</v>
      </c>
      <c r="AX148" s="210" t="s">
        <v>76</v>
      </c>
      <c r="AY148" s="210" t="s">
        <v>164</v>
      </c>
    </row>
    <row r="149" s="12" customFormat="true" ht="15.75" hidden="false" customHeight="true" outlineLevel="0" collapsed="false">
      <c r="B149" s="212"/>
      <c r="C149" s="213"/>
      <c r="D149" s="211" t="s">
        <v>203</v>
      </c>
      <c r="E149" s="213"/>
      <c r="F149" s="214" t="s">
        <v>1653</v>
      </c>
      <c r="G149" s="213"/>
      <c r="H149" s="215" t="n">
        <v>23.2</v>
      </c>
      <c r="K149" s="213"/>
      <c r="L149" s="213"/>
      <c r="M149" s="216"/>
      <c r="N149" s="217"/>
      <c r="O149" s="213"/>
      <c r="P149" s="213"/>
      <c r="Q149" s="213"/>
      <c r="R149" s="213"/>
      <c r="S149" s="213"/>
      <c r="T149" s="213"/>
      <c r="U149" s="213"/>
      <c r="V149" s="213"/>
      <c r="W149" s="213"/>
      <c r="X149" s="218"/>
      <c r="AT149" s="219" t="s">
        <v>203</v>
      </c>
      <c r="AU149" s="219" t="s">
        <v>85</v>
      </c>
      <c r="AV149" s="219" t="s">
        <v>85</v>
      </c>
      <c r="AW149" s="219" t="s">
        <v>140</v>
      </c>
      <c r="AX149" s="219" t="s">
        <v>76</v>
      </c>
      <c r="AY149" s="219" t="s">
        <v>164</v>
      </c>
    </row>
    <row r="150" s="12" customFormat="true" ht="15.75" hidden="false" customHeight="true" outlineLevel="0" collapsed="false">
      <c r="B150" s="203"/>
      <c r="C150" s="204"/>
      <c r="D150" s="211" t="s">
        <v>203</v>
      </c>
      <c r="E150" s="204"/>
      <c r="F150" s="206" t="s">
        <v>955</v>
      </c>
      <c r="G150" s="204"/>
      <c r="H150" s="204"/>
      <c r="K150" s="204"/>
      <c r="L150" s="204"/>
      <c r="M150" s="207"/>
      <c r="N150" s="208"/>
      <c r="O150" s="204"/>
      <c r="P150" s="204"/>
      <c r="Q150" s="204"/>
      <c r="R150" s="204"/>
      <c r="S150" s="204"/>
      <c r="T150" s="204"/>
      <c r="U150" s="204"/>
      <c r="V150" s="204"/>
      <c r="W150" s="204"/>
      <c r="X150" s="209"/>
      <c r="AT150" s="210" t="s">
        <v>203</v>
      </c>
      <c r="AU150" s="210" t="s">
        <v>85</v>
      </c>
      <c r="AV150" s="210" t="s">
        <v>24</v>
      </c>
      <c r="AW150" s="210" t="s">
        <v>140</v>
      </c>
      <c r="AX150" s="210" t="s">
        <v>76</v>
      </c>
      <c r="AY150" s="210" t="s">
        <v>164</v>
      </c>
    </row>
    <row r="151" s="12" customFormat="true" ht="15.75" hidden="false" customHeight="true" outlineLevel="0" collapsed="false">
      <c r="B151" s="203"/>
      <c r="C151" s="204"/>
      <c r="D151" s="211" t="s">
        <v>203</v>
      </c>
      <c r="E151" s="204"/>
      <c r="F151" s="206" t="s">
        <v>956</v>
      </c>
      <c r="G151" s="204"/>
      <c r="H151" s="204"/>
      <c r="K151" s="204"/>
      <c r="L151" s="204"/>
      <c r="M151" s="207"/>
      <c r="N151" s="208"/>
      <c r="O151" s="204"/>
      <c r="P151" s="204"/>
      <c r="Q151" s="204"/>
      <c r="R151" s="204"/>
      <c r="S151" s="204"/>
      <c r="T151" s="204"/>
      <c r="U151" s="204"/>
      <c r="V151" s="204"/>
      <c r="W151" s="204"/>
      <c r="X151" s="209"/>
      <c r="AT151" s="210" t="s">
        <v>203</v>
      </c>
      <c r="AU151" s="210" t="s">
        <v>85</v>
      </c>
      <c r="AV151" s="210" t="s">
        <v>24</v>
      </c>
      <c r="AW151" s="210" t="s">
        <v>140</v>
      </c>
      <c r="AX151" s="210" t="s">
        <v>76</v>
      </c>
      <c r="AY151" s="210" t="s">
        <v>164</v>
      </c>
    </row>
    <row r="152" s="12" customFormat="true" ht="15.75" hidden="false" customHeight="true" outlineLevel="0" collapsed="false">
      <c r="B152" s="212"/>
      <c r="C152" s="213"/>
      <c r="D152" s="211" t="s">
        <v>203</v>
      </c>
      <c r="E152" s="213"/>
      <c r="F152" s="214" t="s">
        <v>1654</v>
      </c>
      <c r="G152" s="213"/>
      <c r="H152" s="215" t="n">
        <v>692.55</v>
      </c>
      <c r="K152" s="213"/>
      <c r="L152" s="213"/>
      <c r="M152" s="216"/>
      <c r="N152" s="217"/>
      <c r="O152" s="213"/>
      <c r="P152" s="213"/>
      <c r="Q152" s="213"/>
      <c r="R152" s="213"/>
      <c r="S152" s="213"/>
      <c r="T152" s="213"/>
      <c r="U152" s="213"/>
      <c r="V152" s="213"/>
      <c r="W152" s="213"/>
      <c r="X152" s="218"/>
      <c r="AT152" s="219" t="s">
        <v>203</v>
      </c>
      <c r="AU152" s="219" t="s">
        <v>85</v>
      </c>
      <c r="AV152" s="219" t="s">
        <v>85</v>
      </c>
      <c r="AW152" s="219" t="s">
        <v>140</v>
      </c>
      <c r="AX152" s="219" t="s">
        <v>76</v>
      </c>
      <c r="AY152" s="219" t="s">
        <v>164</v>
      </c>
    </row>
    <row r="153" s="12" customFormat="true" ht="15.75" hidden="false" customHeight="true" outlineLevel="0" collapsed="false">
      <c r="B153" s="212"/>
      <c r="C153" s="213"/>
      <c r="D153" s="211" t="s">
        <v>203</v>
      </c>
      <c r="E153" s="213"/>
      <c r="F153" s="214" t="s">
        <v>1655</v>
      </c>
      <c r="G153" s="213"/>
      <c r="H153" s="215" t="n">
        <v>34.8</v>
      </c>
      <c r="K153" s="213"/>
      <c r="L153" s="213"/>
      <c r="M153" s="216"/>
      <c r="N153" s="217"/>
      <c r="O153" s="213"/>
      <c r="P153" s="213"/>
      <c r="Q153" s="213"/>
      <c r="R153" s="213"/>
      <c r="S153" s="213"/>
      <c r="T153" s="213"/>
      <c r="U153" s="213"/>
      <c r="V153" s="213"/>
      <c r="W153" s="213"/>
      <c r="X153" s="218"/>
      <c r="AT153" s="219" t="s">
        <v>203</v>
      </c>
      <c r="AU153" s="219" t="s">
        <v>85</v>
      </c>
      <c r="AV153" s="219" t="s">
        <v>85</v>
      </c>
      <c r="AW153" s="219" t="s">
        <v>140</v>
      </c>
      <c r="AX153" s="219" t="s">
        <v>76</v>
      </c>
      <c r="AY153" s="219" t="s">
        <v>164</v>
      </c>
    </row>
    <row r="154" s="12" customFormat="true" ht="15.75" hidden="false" customHeight="true" outlineLevel="0" collapsed="false">
      <c r="B154" s="228"/>
      <c r="C154" s="229"/>
      <c r="D154" s="211" t="s">
        <v>203</v>
      </c>
      <c r="E154" s="229"/>
      <c r="F154" s="230" t="s">
        <v>302</v>
      </c>
      <c r="G154" s="229"/>
      <c r="H154" s="231" t="n">
        <v>750.55</v>
      </c>
      <c r="K154" s="229"/>
      <c r="L154" s="229"/>
      <c r="M154" s="232"/>
      <c r="N154" s="233"/>
      <c r="O154" s="229"/>
      <c r="P154" s="229"/>
      <c r="Q154" s="229"/>
      <c r="R154" s="229"/>
      <c r="S154" s="229"/>
      <c r="T154" s="229"/>
      <c r="U154" s="229"/>
      <c r="V154" s="229"/>
      <c r="W154" s="229"/>
      <c r="X154" s="234"/>
      <c r="AT154" s="235" t="s">
        <v>203</v>
      </c>
      <c r="AU154" s="235" t="s">
        <v>85</v>
      </c>
      <c r="AV154" s="235" t="s">
        <v>180</v>
      </c>
      <c r="AW154" s="235" t="s">
        <v>140</v>
      </c>
      <c r="AX154" s="235" t="s">
        <v>24</v>
      </c>
      <c r="AY154" s="235" t="s">
        <v>164</v>
      </c>
    </row>
    <row r="155" s="12" customFormat="true" ht="15.75" hidden="false" customHeight="true" outlineLevel="0" collapsed="false">
      <c r="B155" s="34"/>
      <c r="C155" s="191" t="s">
        <v>251</v>
      </c>
      <c r="D155" s="191" t="s">
        <v>167</v>
      </c>
      <c r="E155" s="192" t="s">
        <v>959</v>
      </c>
      <c r="F155" s="193" t="s">
        <v>960</v>
      </c>
      <c r="G155" s="194" t="s">
        <v>294</v>
      </c>
      <c r="H155" s="195" t="n">
        <v>750.55</v>
      </c>
      <c r="I155" s="196"/>
      <c r="J155" s="196"/>
      <c r="K155" s="197" t="n">
        <f aca="false">ROUND($P$155*$H$155,2)</f>
        <v>0</v>
      </c>
      <c r="L155" s="193" t="s">
        <v>287</v>
      </c>
      <c r="M155" s="58"/>
      <c r="N155" s="198"/>
      <c r="O155" s="199" t="s">
        <v>45</v>
      </c>
      <c r="P155" s="140" t="n">
        <f aca="false">$I$155+$J$155</f>
        <v>0</v>
      </c>
      <c r="Q155" s="140" t="n">
        <f aca="false">ROUND($I$155*$H$155,2)</f>
        <v>0</v>
      </c>
      <c r="R155" s="140" t="n">
        <f aca="false">ROUND($J$155*$H$155,2)</f>
        <v>0</v>
      </c>
      <c r="S155" s="35"/>
      <c r="T155" s="200" t="n">
        <f aca="false">$S$155*$H$155</f>
        <v>0</v>
      </c>
      <c r="U155" s="200" t="n">
        <v>0</v>
      </c>
      <c r="V155" s="200" t="n">
        <f aca="false">$U$155*$H$155</f>
        <v>0</v>
      </c>
      <c r="W155" s="200" t="n">
        <v>0</v>
      </c>
      <c r="X155" s="201" t="n">
        <f aca="false">$W$155*$H$155</f>
        <v>0</v>
      </c>
      <c r="AR155" s="130" t="s">
        <v>180</v>
      </c>
      <c r="AT155" s="130" t="s">
        <v>167</v>
      </c>
      <c r="AU155" s="130" t="s">
        <v>85</v>
      </c>
      <c r="AY155" s="12" t="s">
        <v>164</v>
      </c>
      <c r="BE155" s="202" t="n">
        <f aca="false">IF($O$155="základní",$K$155,0)</f>
        <v>0</v>
      </c>
      <c r="BF155" s="202" t="n">
        <f aca="false">IF($O$155="snížená",$K$155,0)</f>
        <v>0</v>
      </c>
      <c r="BG155" s="202" t="n">
        <f aca="false">IF($O$155="zákl. přenesená",$K$155,0)</f>
        <v>0</v>
      </c>
      <c r="BH155" s="202" t="n">
        <f aca="false">IF($O$155="sníž. přenesená",$K$155,0)</f>
        <v>0</v>
      </c>
      <c r="BI155" s="202" t="n">
        <f aca="false">IF($O$155="nulová",$K$155,0)</f>
        <v>0</v>
      </c>
      <c r="BJ155" s="130" t="s">
        <v>24</v>
      </c>
      <c r="BK155" s="202" t="n">
        <f aca="false">ROUND($P$155*$H$155,2)</f>
        <v>0</v>
      </c>
      <c r="BL155" s="130" t="s">
        <v>180</v>
      </c>
      <c r="BM155" s="130" t="s">
        <v>1656</v>
      </c>
    </row>
    <row r="156" s="12" customFormat="true" ht="16.5" hidden="false" customHeight="true" outlineLevel="0" collapsed="false">
      <c r="B156" s="34"/>
      <c r="C156" s="35"/>
      <c r="D156" s="205" t="s">
        <v>289</v>
      </c>
      <c r="E156" s="35"/>
      <c r="F156" s="226" t="s">
        <v>960</v>
      </c>
      <c r="G156" s="35"/>
      <c r="H156" s="35"/>
      <c r="K156" s="35"/>
      <c r="L156" s="35"/>
      <c r="M156" s="58"/>
      <c r="N156" s="227"/>
      <c r="O156" s="35"/>
      <c r="P156" s="35"/>
      <c r="Q156" s="35"/>
      <c r="R156" s="35"/>
      <c r="S156" s="35"/>
      <c r="T156" s="35"/>
      <c r="U156" s="35"/>
      <c r="V156" s="35"/>
      <c r="W156" s="35"/>
      <c r="X156" s="74"/>
      <c r="AT156" s="12" t="s">
        <v>289</v>
      </c>
      <c r="AU156" s="12" t="s">
        <v>85</v>
      </c>
    </row>
    <row r="157" s="12" customFormat="true" ht="15.75" hidden="false" customHeight="true" outlineLevel="0" collapsed="false">
      <c r="B157" s="212"/>
      <c r="C157" s="213"/>
      <c r="D157" s="211" t="s">
        <v>203</v>
      </c>
      <c r="E157" s="213"/>
      <c r="F157" s="214" t="s">
        <v>1657</v>
      </c>
      <c r="G157" s="213"/>
      <c r="H157" s="215" t="n">
        <v>750.55</v>
      </c>
      <c r="K157" s="213"/>
      <c r="L157" s="213"/>
      <c r="M157" s="216"/>
      <c r="N157" s="217"/>
      <c r="O157" s="213"/>
      <c r="P157" s="213"/>
      <c r="Q157" s="213"/>
      <c r="R157" s="213"/>
      <c r="S157" s="213"/>
      <c r="T157" s="213"/>
      <c r="U157" s="213"/>
      <c r="V157" s="213"/>
      <c r="W157" s="213"/>
      <c r="X157" s="218"/>
      <c r="AT157" s="219" t="s">
        <v>203</v>
      </c>
      <c r="AU157" s="219" t="s">
        <v>85</v>
      </c>
      <c r="AV157" s="219" t="s">
        <v>85</v>
      </c>
      <c r="AW157" s="219" t="s">
        <v>140</v>
      </c>
      <c r="AX157" s="219" t="s">
        <v>24</v>
      </c>
      <c r="AY157" s="219" t="s">
        <v>164</v>
      </c>
    </row>
    <row r="158" s="12" customFormat="true" ht="15.75" hidden="false" customHeight="true" outlineLevel="0" collapsed="false">
      <c r="B158" s="34"/>
      <c r="C158" s="191" t="s">
        <v>255</v>
      </c>
      <c r="D158" s="191" t="s">
        <v>167</v>
      </c>
      <c r="E158" s="192" t="s">
        <v>963</v>
      </c>
      <c r="F158" s="193" t="s">
        <v>964</v>
      </c>
      <c r="G158" s="194" t="s">
        <v>471</v>
      </c>
      <c r="H158" s="195" t="n">
        <v>1426.045</v>
      </c>
      <c r="I158" s="196"/>
      <c r="J158" s="196"/>
      <c r="K158" s="197" t="n">
        <f aca="false">ROUND($P$158*$H$158,2)</f>
        <v>0</v>
      </c>
      <c r="L158" s="193" t="s">
        <v>287</v>
      </c>
      <c r="M158" s="58"/>
      <c r="N158" s="198"/>
      <c r="O158" s="199" t="s">
        <v>45</v>
      </c>
      <c r="P158" s="140" t="n">
        <f aca="false">$I$158+$J$158</f>
        <v>0</v>
      </c>
      <c r="Q158" s="140" t="n">
        <f aca="false">ROUND($I$158*$H$158,2)</f>
        <v>0</v>
      </c>
      <c r="R158" s="140" t="n">
        <f aca="false">ROUND($J$158*$H$158,2)</f>
        <v>0</v>
      </c>
      <c r="S158" s="35"/>
      <c r="T158" s="200" t="n">
        <f aca="false">$S$158*$H$158</f>
        <v>0</v>
      </c>
      <c r="U158" s="200" t="n">
        <v>0</v>
      </c>
      <c r="V158" s="200" t="n">
        <f aca="false">$U$158*$H$158</f>
        <v>0</v>
      </c>
      <c r="W158" s="200" t="n">
        <v>0</v>
      </c>
      <c r="X158" s="201" t="n">
        <f aca="false">$W$158*$H$158</f>
        <v>0</v>
      </c>
      <c r="AR158" s="130" t="s">
        <v>180</v>
      </c>
      <c r="AT158" s="130" t="s">
        <v>167</v>
      </c>
      <c r="AU158" s="130" t="s">
        <v>85</v>
      </c>
      <c r="AY158" s="12" t="s">
        <v>164</v>
      </c>
      <c r="BE158" s="202" t="n">
        <f aca="false">IF($O$158="základní",$K$158,0)</f>
        <v>0</v>
      </c>
      <c r="BF158" s="202" t="n">
        <f aca="false">IF($O$158="snížená",$K$158,0)</f>
        <v>0</v>
      </c>
      <c r="BG158" s="202" t="n">
        <f aca="false">IF($O$158="zákl. přenesená",$K$158,0)</f>
        <v>0</v>
      </c>
      <c r="BH158" s="202" t="n">
        <f aca="false">IF($O$158="sníž. přenesená",$K$158,0)</f>
        <v>0</v>
      </c>
      <c r="BI158" s="202" t="n">
        <f aca="false">IF($O$158="nulová",$K$158,0)</f>
        <v>0</v>
      </c>
      <c r="BJ158" s="130" t="s">
        <v>24</v>
      </c>
      <c r="BK158" s="202" t="n">
        <f aca="false">ROUND($P$158*$H$158,2)</f>
        <v>0</v>
      </c>
      <c r="BL158" s="130" t="s">
        <v>180</v>
      </c>
      <c r="BM158" s="130" t="s">
        <v>1658</v>
      </c>
    </row>
    <row r="159" s="12" customFormat="true" ht="16.5" hidden="false" customHeight="true" outlineLevel="0" collapsed="false">
      <c r="B159" s="34"/>
      <c r="C159" s="35"/>
      <c r="D159" s="205" t="s">
        <v>289</v>
      </c>
      <c r="E159" s="35"/>
      <c r="F159" s="226" t="s">
        <v>966</v>
      </c>
      <c r="G159" s="35"/>
      <c r="H159" s="35"/>
      <c r="K159" s="35"/>
      <c r="L159" s="35"/>
      <c r="M159" s="58"/>
      <c r="N159" s="227"/>
      <c r="O159" s="35"/>
      <c r="P159" s="35"/>
      <c r="Q159" s="35"/>
      <c r="R159" s="35"/>
      <c r="S159" s="35"/>
      <c r="T159" s="35"/>
      <c r="U159" s="35"/>
      <c r="V159" s="35"/>
      <c r="W159" s="35"/>
      <c r="X159" s="74"/>
      <c r="AT159" s="12" t="s">
        <v>289</v>
      </c>
      <c r="AU159" s="12" t="s">
        <v>85</v>
      </c>
    </row>
    <row r="160" s="12" customFormat="true" ht="15.75" hidden="false" customHeight="true" outlineLevel="0" collapsed="false">
      <c r="B160" s="212"/>
      <c r="C160" s="213"/>
      <c r="D160" s="211" t="s">
        <v>203</v>
      </c>
      <c r="E160" s="213"/>
      <c r="F160" s="214" t="s">
        <v>1659</v>
      </c>
      <c r="G160" s="213"/>
      <c r="H160" s="215" t="n">
        <v>1426.045</v>
      </c>
      <c r="K160" s="213"/>
      <c r="L160" s="213"/>
      <c r="M160" s="216"/>
      <c r="N160" s="217"/>
      <c r="O160" s="213"/>
      <c r="P160" s="213"/>
      <c r="Q160" s="213"/>
      <c r="R160" s="213"/>
      <c r="S160" s="213"/>
      <c r="T160" s="213"/>
      <c r="U160" s="213"/>
      <c r="V160" s="213"/>
      <c r="W160" s="213"/>
      <c r="X160" s="218"/>
      <c r="AT160" s="219" t="s">
        <v>203</v>
      </c>
      <c r="AU160" s="219" t="s">
        <v>85</v>
      </c>
      <c r="AV160" s="219" t="s">
        <v>85</v>
      </c>
      <c r="AW160" s="219" t="s">
        <v>140</v>
      </c>
      <c r="AX160" s="219" t="s">
        <v>24</v>
      </c>
      <c r="AY160" s="219" t="s">
        <v>164</v>
      </c>
    </row>
    <row r="161" s="12" customFormat="true" ht="15.75" hidden="false" customHeight="true" outlineLevel="0" collapsed="false">
      <c r="B161" s="34"/>
      <c r="C161" s="191" t="s">
        <v>259</v>
      </c>
      <c r="D161" s="191" t="s">
        <v>167</v>
      </c>
      <c r="E161" s="192" t="s">
        <v>349</v>
      </c>
      <c r="F161" s="193" t="s">
        <v>350</v>
      </c>
      <c r="G161" s="194" t="s">
        <v>294</v>
      </c>
      <c r="H161" s="195" t="n">
        <v>727.35</v>
      </c>
      <c r="I161" s="196"/>
      <c r="J161" s="196"/>
      <c r="K161" s="197" t="n">
        <f aca="false">ROUND($P$161*$H$161,2)</f>
        <v>0</v>
      </c>
      <c r="L161" s="193" t="s">
        <v>287</v>
      </c>
      <c r="M161" s="58"/>
      <c r="N161" s="198"/>
      <c r="O161" s="199" t="s">
        <v>45</v>
      </c>
      <c r="P161" s="140" t="n">
        <f aca="false">$I$161+$J$161</f>
        <v>0</v>
      </c>
      <c r="Q161" s="140" t="n">
        <f aca="false">ROUND($I$161*$H$161,2)</f>
        <v>0</v>
      </c>
      <c r="R161" s="140" t="n">
        <f aca="false">ROUND($J$161*$H$161,2)</f>
        <v>0</v>
      </c>
      <c r="S161" s="35"/>
      <c r="T161" s="200" t="n">
        <f aca="false">$S$161*$H$161</f>
        <v>0</v>
      </c>
      <c r="U161" s="200" t="n">
        <v>0</v>
      </c>
      <c r="V161" s="200" t="n">
        <f aca="false">$U$161*$H$161</f>
        <v>0</v>
      </c>
      <c r="W161" s="200" t="n">
        <v>0</v>
      </c>
      <c r="X161" s="201" t="n">
        <f aca="false">$W$161*$H$161</f>
        <v>0</v>
      </c>
      <c r="AR161" s="130" t="s">
        <v>180</v>
      </c>
      <c r="AT161" s="130" t="s">
        <v>167</v>
      </c>
      <c r="AU161" s="130" t="s">
        <v>85</v>
      </c>
      <c r="AY161" s="12" t="s">
        <v>164</v>
      </c>
      <c r="BE161" s="202" t="n">
        <f aca="false">IF($O$161="základní",$K$161,0)</f>
        <v>0</v>
      </c>
      <c r="BF161" s="202" t="n">
        <f aca="false">IF($O$161="snížená",$K$161,0)</f>
        <v>0</v>
      </c>
      <c r="BG161" s="202" t="n">
        <f aca="false">IF($O$161="zákl. přenesená",$K$161,0)</f>
        <v>0</v>
      </c>
      <c r="BH161" s="202" t="n">
        <f aca="false">IF($O$161="sníž. přenesená",$K$161,0)</f>
        <v>0</v>
      </c>
      <c r="BI161" s="202" t="n">
        <f aca="false">IF($O$161="nulová",$K$161,0)</f>
        <v>0</v>
      </c>
      <c r="BJ161" s="130" t="s">
        <v>24</v>
      </c>
      <c r="BK161" s="202" t="n">
        <f aca="false">ROUND($P$161*$H$161,2)</f>
        <v>0</v>
      </c>
      <c r="BL161" s="130" t="s">
        <v>180</v>
      </c>
      <c r="BM161" s="130" t="s">
        <v>1660</v>
      </c>
    </row>
    <row r="162" s="12" customFormat="true" ht="27" hidden="false" customHeight="true" outlineLevel="0" collapsed="false">
      <c r="B162" s="34"/>
      <c r="C162" s="35"/>
      <c r="D162" s="205" t="s">
        <v>289</v>
      </c>
      <c r="E162" s="35"/>
      <c r="F162" s="226" t="s">
        <v>352</v>
      </c>
      <c r="G162" s="35"/>
      <c r="H162" s="35"/>
      <c r="K162" s="35"/>
      <c r="L162" s="35"/>
      <c r="M162" s="58"/>
      <c r="N162" s="227"/>
      <c r="O162" s="35"/>
      <c r="P162" s="35"/>
      <c r="Q162" s="35"/>
      <c r="R162" s="35"/>
      <c r="S162" s="35"/>
      <c r="T162" s="35"/>
      <c r="U162" s="35"/>
      <c r="V162" s="35"/>
      <c r="W162" s="35"/>
      <c r="X162" s="74"/>
      <c r="AT162" s="12" t="s">
        <v>289</v>
      </c>
      <c r="AU162" s="12" t="s">
        <v>85</v>
      </c>
    </row>
    <row r="163" s="12" customFormat="true" ht="15.75" hidden="false" customHeight="true" outlineLevel="0" collapsed="false">
      <c r="B163" s="203"/>
      <c r="C163" s="204"/>
      <c r="D163" s="211" t="s">
        <v>203</v>
      </c>
      <c r="E163" s="204"/>
      <c r="F163" s="206" t="s">
        <v>353</v>
      </c>
      <c r="G163" s="204"/>
      <c r="H163" s="204"/>
      <c r="K163" s="204"/>
      <c r="L163" s="204"/>
      <c r="M163" s="207"/>
      <c r="N163" s="208"/>
      <c r="O163" s="204"/>
      <c r="P163" s="204"/>
      <c r="Q163" s="204"/>
      <c r="R163" s="204"/>
      <c r="S163" s="204"/>
      <c r="T163" s="204"/>
      <c r="U163" s="204"/>
      <c r="V163" s="204"/>
      <c r="W163" s="204"/>
      <c r="X163" s="209"/>
      <c r="AT163" s="210" t="s">
        <v>203</v>
      </c>
      <c r="AU163" s="210" t="s">
        <v>85</v>
      </c>
      <c r="AV163" s="210" t="s">
        <v>24</v>
      </c>
      <c r="AW163" s="210" t="s">
        <v>140</v>
      </c>
      <c r="AX163" s="210" t="s">
        <v>76</v>
      </c>
      <c r="AY163" s="210" t="s">
        <v>164</v>
      </c>
    </row>
    <row r="164" s="12" customFormat="true" ht="15.75" hidden="false" customHeight="true" outlineLevel="0" collapsed="false">
      <c r="B164" s="212"/>
      <c r="C164" s="213"/>
      <c r="D164" s="211" t="s">
        <v>203</v>
      </c>
      <c r="E164" s="213"/>
      <c r="F164" s="214" t="s">
        <v>1650</v>
      </c>
      <c r="G164" s="213"/>
      <c r="H164" s="215" t="n">
        <v>859.9</v>
      </c>
      <c r="K164" s="213"/>
      <c r="L164" s="213"/>
      <c r="M164" s="216"/>
      <c r="N164" s="217"/>
      <c r="O164" s="213"/>
      <c r="P164" s="213"/>
      <c r="Q164" s="213"/>
      <c r="R164" s="213"/>
      <c r="S164" s="213"/>
      <c r="T164" s="213"/>
      <c r="U164" s="213"/>
      <c r="V164" s="213"/>
      <c r="W164" s="213"/>
      <c r="X164" s="218"/>
      <c r="AT164" s="219" t="s">
        <v>203</v>
      </c>
      <c r="AU164" s="219" t="s">
        <v>85</v>
      </c>
      <c r="AV164" s="219" t="s">
        <v>85</v>
      </c>
      <c r="AW164" s="219" t="s">
        <v>140</v>
      </c>
      <c r="AX164" s="219" t="s">
        <v>76</v>
      </c>
      <c r="AY164" s="219" t="s">
        <v>164</v>
      </c>
    </row>
    <row r="165" s="12" customFormat="true" ht="15.75" hidden="false" customHeight="true" outlineLevel="0" collapsed="false">
      <c r="B165" s="203"/>
      <c r="C165" s="204"/>
      <c r="D165" s="211" t="s">
        <v>203</v>
      </c>
      <c r="E165" s="204"/>
      <c r="F165" s="206" t="s">
        <v>354</v>
      </c>
      <c r="G165" s="204"/>
      <c r="H165" s="204"/>
      <c r="K165" s="204"/>
      <c r="L165" s="204"/>
      <c r="M165" s="207"/>
      <c r="N165" s="208"/>
      <c r="O165" s="204"/>
      <c r="P165" s="204"/>
      <c r="Q165" s="204"/>
      <c r="R165" s="204"/>
      <c r="S165" s="204"/>
      <c r="T165" s="204"/>
      <c r="U165" s="204"/>
      <c r="V165" s="204"/>
      <c r="W165" s="204"/>
      <c r="X165" s="209"/>
      <c r="AT165" s="210" t="s">
        <v>203</v>
      </c>
      <c r="AU165" s="210" t="s">
        <v>85</v>
      </c>
      <c r="AV165" s="210" t="s">
        <v>24</v>
      </c>
      <c r="AW165" s="210" t="s">
        <v>140</v>
      </c>
      <c r="AX165" s="210" t="s">
        <v>76</v>
      </c>
      <c r="AY165" s="210" t="s">
        <v>164</v>
      </c>
    </row>
    <row r="166" s="12" customFormat="true" ht="15.75" hidden="false" customHeight="true" outlineLevel="0" collapsed="false">
      <c r="B166" s="212"/>
      <c r="C166" s="213"/>
      <c r="D166" s="211" t="s">
        <v>203</v>
      </c>
      <c r="E166" s="213"/>
      <c r="F166" s="214" t="s">
        <v>1661</v>
      </c>
      <c r="G166" s="213"/>
      <c r="H166" s="215" t="n">
        <v>-109.35</v>
      </c>
      <c r="K166" s="213"/>
      <c r="L166" s="213"/>
      <c r="M166" s="216"/>
      <c r="N166" s="217"/>
      <c r="O166" s="213"/>
      <c r="P166" s="213"/>
      <c r="Q166" s="213"/>
      <c r="R166" s="213"/>
      <c r="S166" s="213"/>
      <c r="T166" s="213"/>
      <c r="U166" s="213"/>
      <c r="V166" s="213"/>
      <c r="W166" s="213"/>
      <c r="X166" s="218"/>
      <c r="AT166" s="219" t="s">
        <v>203</v>
      </c>
      <c r="AU166" s="219" t="s">
        <v>85</v>
      </c>
      <c r="AV166" s="219" t="s">
        <v>85</v>
      </c>
      <c r="AW166" s="219" t="s">
        <v>140</v>
      </c>
      <c r="AX166" s="219" t="s">
        <v>76</v>
      </c>
      <c r="AY166" s="219" t="s">
        <v>164</v>
      </c>
    </row>
    <row r="167" s="12" customFormat="true" ht="15.75" hidden="false" customHeight="true" outlineLevel="0" collapsed="false">
      <c r="B167" s="203"/>
      <c r="C167" s="204"/>
      <c r="D167" s="211" t="s">
        <v>203</v>
      </c>
      <c r="E167" s="204"/>
      <c r="F167" s="206" t="s">
        <v>953</v>
      </c>
      <c r="G167" s="204"/>
      <c r="H167" s="204"/>
      <c r="K167" s="204"/>
      <c r="L167" s="204"/>
      <c r="M167" s="207"/>
      <c r="N167" s="208"/>
      <c r="O167" s="204"/>
      <c r="P167" s="204"/>
      <c r="Q167" s="204"/>
      <c r="R167" s="204"/>
      <c r="S167" s="204"/>
      <c r="T167" s="204"/>
      <c r="U167" s="204"/>
      <c r="V167" s="204"/>
      <c r="W167" s="204"/>
      <c r="X167" s="209"/>
      <c r="AT167" s="210" t="s">
        <v>203</v>
      </c>
      <c r="AU167" s="210" t="s">
        <v>85</v>
      </c>
      <c r="AV167" s="210" t="s">
        <v>24</v>
      </c>
      <c r="AW167" s="210" t="s">
        <v>140</v>
      </c>
      <c r="AX167" s="210" t="s">
        <v>76</v>
      </c>
      <c r="AY167" s="210" t="s">
        <v>164</v>
      </c>
    </row>
    <row r="168" s="12" customFormat="true" ht="15.75" hidden="false" customHeight="true" outlineLevel="0" collapsed="false">
      <c r="B168" s="212"/>
      <c r="C168" s="213"/>
      <c r="D168" s="211" t="s">
        <v>203</v>
      </c>
      <c r="E168" s="213"/>
      <c r="F168" s="214" t="s">
        <v>1662</v>
      </c>
      <c r="G168" s="213"/>
      <c r="H168" s="215" t="n">
        <v>-23.2</v>
      </c>
      <c r="K168" s="213"/>
      <c r="L168" s="213"/>
      <c r="M168" s="216"/>
      <c r="N168" s="217"/>
      <c r="O168" s="213"/>
      <c r="P168" s="213"/>
      <c r="Q168" s="213"/>
      <c r="R168" s="213"/>
      <c r="S168" s="213"/>
      <c r="T168" s="213"/>
      <c r="U168" s="213"/>
      <c r="V168" s="213"/>
      <c r="W168" s="213"/>
      <c r="X168" s="218"/>
      <c r="AT168" s="219" t="s">
        <v>203</v>
      </c>
      <c r="AU168" s="219" t="s">
        <v>85</v>
      </c>
      <c r="AV168" s="219" t="s">
        <v>85</v>
      </c>
      <c r="AW168" s="219" t="s">
        <v>140</v>
      </c>
      <c r="AX168" s="219" t="s">
        <v>76</v>
      </c>
      <c r="AY168" s="219" t="s">
        <v>164</v>
      </c>
    </row>
    <row r="169" s="12" customFormat="true" ht="15.75" hidden="false" customHeight="true" outlineLevel="0" collapsed="false">
      <c r="B169" s="228"/>
      <c r="C169" s="229"/>
      <c r="D169" s="211" t="s">
        <v>203</v>
      </c>
      <c r="E169" s="229"/>
      <c r="F169" s="230" t="s">
        <v>302</v>
      </c>
      <c r="G169" s="229"/>
      <c r="H169" s="231" t="n">
        <v>727.35</v>
      </c>
      <c r="K169" s="229"/>
      <c r="L169" s="229"/>
      <c r="M169" s="232"/>
      <c r="N169" s="233"/>
      <c r="O169" s="229"/>
      <c r="P169" s="229"/>
      <c r="Q169" s="229"/>
      <c r="R169" s="229"/>
      <c r="S169" s="229"/>
      <c r="T169" s="229"/>
      <c r="U169" s="229"/>
      <c r="V169" s="229"/>
      <c r="W169" s="229"/>
      <c r="X169" s="234"/>
      <c r="AT169" s="235" t="s">
        <v>203</v>
      </c>
      <c r="AU169" s="235" t="s">
        <v>85</v>
      </c>
      <c r="AV169" s="235" t="s">
        <v>180</v>
      </c>
      <c r="AW169" s="235" t="s">
        <v>140</v>
      </c>
      <c r="AX169" s="235" t="s">
        <v>24</v>
      </c>
      <c r="AY169" s="235" t="s">
        <v>164</v>
      </c>
    </row>
    <row r="170" s="12" customFormat="true" ht="15.75" hidden="false" customHeight="true" outlineLevel="0" collapsed="false">
      <c r="B170" s="34"/>
      <c r="C170" s="236" t="s">
        <v>11</v>
      </c>
      <c r="D170" s="236" t="s">
        <v>383</v>
      </c>
      <c r="E170" s="237" t="s">
        <v>971</v>
      </c>
      <c r="F170" s="238" t="s">
        <v>972</v>
      </c>
      <c r="G170" s="239" t="s">
        <v>471</v>
      </c>
      <c r="H170" s="240" t="n">
        <v>868.483</v>
      </c>
      <c r="I170" s="241"/>
      <c r="J170" s="242"/>
      <c r="K170" s="243" t="n">
        <f aca="false">ROUND($P$170*$H$170,2)</f>
        <v>0</v>
      </c>
      <c r="L170" s="238" t="s">
        <v>287</v>
      </c>
      <c r="M170" s="244"/>
      <c r="N170" s="245"/>
      <c r="O170" s="199" t="s">
        <v>45</v>
      </c>
      <c r="P170" s="140" t="n">
        <f aca="false">$I$170+$J$170</f>
        <v>0</v>
      </c>
      <c r="Q170" s="140" t="n">
        <f aca="false">ROUND($I$170*$H$170,2)</f>
        <v>0</v>
      </c>
      <c r="R170" s="140" t="n">
        <f aca="false">ROUND($J$170*$H$170,2)</f>
        <v>0</v>
      </c>
      <c r="S170" s="35"/>
      <c r="T170" s="200" t="n">
        <f aca="false">$S$170*$H$170</f>
        <v>0</v>
      </c>
      <c r="U170" s="200" t="n">
        <v>0</v>
      </c>
      <c r="V170" s="200" t="n">
        <f aca="false">$U$170*$H$170</f>
        <v>0</v>
      </c>
      <c r="W170" s="200" t="n">
        <v>0</v>
      </c>
      <c r="X170" s="201" t="n">
        <f aca="false">$W$170*$H$170</f>
        <v>0</v>
      </c>
      <c r="AR170" s="130" t="s">
        <v>195</v>
      </c>
      <c r="AT170" s="130" t="s">
        <v>383</v>
      </c>
      <c r="AU170" s="130" t="s">
        <v>85</v>
      </c>
      <c r="AY170" s="12" t="s">
        <v>164</v>
      </c>
      <c r="BE170" s="202" t="n">
        <f aca="false">IF($O$170="základní",$K$170,0)</f>
        <v>0</v>
      </c>
      <c r="BF170" s="202" t="n">
        <f aca="false">IF($O$170="snížená",$K$170,0)</f>
        <v>0</v>
      </c>
      <c r="BG170" s="202" t="n">
        <f aca="false">IF($O$170="zákl. přenesená",$K$170,0)</f>
        <v>0</v>
      </c>
      <c r="BH170" s="202" t="n">
        <f aca="false">IF($O$170="sníž. přenesená",$K$170,0)</f>
        <v>0</v>
      </c>
      <c r="BI170" s="202" t="n">
        <f aca="false">IF($O$170="nulová",$K$170,0)</f>
        <v>0</v>
      </c>
      <c r="BJ170" s="130" t="s">
        <v>24</v>
      </c>
      <c r="BK170" s="202" t="n">
        <f aca="false">ROUND($P$170*$H$170,2)</f>
        <v>0</v>
      </c>
      <c r="BL170" s="130" t="s">
        <v>180</v>
      </c>
      <c r="BM170" s="130" t="s">
        <v>1663</v>
      </c>
    </row>
    <row r="171" s="12" customFormat="true" ht="27" hidden="false" customHeight="true" outlineLevel="0" collapsed="false">
      <c r="B171" s="34"/>
      <c r="C171" s="35"/>
      <c r="D171" s="205" t="s">
        <v>289</v>
      </c>
      <c r="E171" s="35"/>
      <c r="F171" s="226" t="s">
        <v>974</v>
      </c>
      <c r="G171" s="35"/>
      <c r="H171" s="35"/>
      <c r="K171" s="35"/>
      <c r="L171" s="35"/>
      <c r="M171" s="58"/>
      <c r="N171" s="227"/>
      <c r="O171" s="35"/>
      <c r="P171" s="35"/>
      <c r="Q171" s="35"/>
      <c r="R171" s="35"/>
      <c r="S171" s="35"/>
      <c r="T171" s="35"/>
      <c r="U171" s="35"/>
      <c r="V171" s="35"/>
      <c r="W171" s="35"/>
      <c r="X171" s="74"/>
      <c r="AT171" s="12" t="s">
        <v>289</v>
      </c>
      <c r="AU171" s="12" t="s">
        <v>85</v>
      </c>
    </row>
    <row r="172" s="12" customFormat="true" ht="15.75" hidden="false" customHeight="true" outlineLevel="0" collapsed="false">
      <c r="B172" s="212"/>
      <c r="C172" s="213"/>
      <c r="D172" s="211" t="s">
        <v>203</v>
      </c>
      <c r="E172" s="213"/>
      <c r="F172" s="214" t="s">
        <v>1654</v>
      </c>
      <c r="G172" s="213"/>
      <c r="H172" s="215" t="n">
        <v>692.55</v>
      </c>
      <c r="K172" s="213"/>
      <c r="L172" s="213"/>
      <c r="M172" s="216"/>
      <c r="N172" s="217"/>
      <c r="O172" s="213"/>
      <c r="P172" s="213"/>
      <c r="Q172" s="213"/>
      <c r="R172" s="213"/>
      <c r="S172" s="213"/>
      <c r="T172" s="213"/>
      <c r="U172" s="213"/>
      <c r="V172" s="213"/>
      <c r="W172" s="213"/>
      <c r="X172" s="218"/>
      <c r="AT172" s="219" t="s">
        <v>203</v>
      </c>
      <c r="AU172" s="219" t="s">
        <v>85</v>
      </c>
      <c r="AV172" s="219" t="s">
        <v>85</v>
      </c>
      <c r="AW172" s="219" t="s">
        <v>140</v>
      </c>
      <c r="AX172" s="219" t="s">
        <v>76</v>
      </c>
      <c r="AY172" s="219" t="s">
        <v>164</v>
      </c>
    </row>
    <row r="173" s="12" customFormat="true" ht="15.75" hidden="false" customHeight="true" outlineLevel="0" collapsed="false">
      <c r="B173" s="212"/>
      <c r="C173" s="213"/>
      <c r="D173" s="211" t="s">
        <v>203</v>
      </c>
      <c r="E173" s="213"/>
      <c r="F173" s="214" t="s">
        <v>1655</v>
      </c>
      <c r="G173" s="213"/>
      <c r="H173" s="215" t="n">
        <v>34.8</v>
      </c>
      <c r="K173" s="213"/>
      <c r="L173" s="213"/>
      <c r="M173" s="216"/>
      <c r="N173" s="217"/>
      <c r="O173" s="213"/>
      <c r="P173" s="213"/>
      <c r="Q173" s="213"/>
      <c r="R173" s="213"/>
      <c r="S173" s="213"/>
      <c r="T173" s="213"/>
      <c r="U173" s="213"/>
      <c r="V173" s="213"/>
      <c r="W173" s="213"/>
      <c r="X173" s="218"/>
      <c r="AT173" s="219" t="s">
        <v>203</v>
      </c>
      <c r="AU173" s="219" t="s">
        <v>85</v>
      </c>
      <c r="AV173" s="219" t="s">
        <v>85</v>
      </c>
      <c r="AW173" s="219" t="s">
        <v>140</v>
      </c>
      <c r="AX173" s="219" t="s">
        <v>76</v>
      </c>
      <c r="AY173" s="219" t="s">
        <v>164</v>
      </c>
    </row>
    <row r="174" s="12" customFormat="true" ht="15.75" hidden="false" customHeight="true" outlineLevel="0" collapsed="false">
      <c r="B174" s="228"/>
      <c r="C174" s="229"/>
      <c r="D174" s="211" t="s">
        <v>203</v>
      </c>
      <c r="E174" s="229"/>
      <c r="F174" s="230" t="s">
        <v>302</v>
      </c>
      <c r="G174" s="229"/>
      <c r="H174" s="231" t="n">
        <v>727.35</v>
      </c>
      <c r="K174" s="229"/>
      <c r="L174" s="229"/>
      <c r="M174" s="232"/>
      <c r="N174" s="233"/>
      <c r="O174" s="229"/>
      <c r="P174" s="229"/>
      <c r="Q174" s="229"/>
      <c r="R174" s="229"/>
      <c r="S174" s="229"/>
      <c r="T174" s="229"/>
      <c r="U174" s="229"/>
      <c r="V174" s="229"/>
      <c r="W174" s="229"/>
      <c r="X174" s="234"/>
      <c r="AT174" s="235" t="s">
        <v>203</v>
      </c>
      <c r="AU174" s="235" t="s">
        <v>85</v>
      </c>
      <c r="AV174" s="235" t="s">
        <v>180</v>
      </c>
      <c r="AW174" s="235" t="s">
        <v>140</v>
      </c>
      <c r="AX174" s="235" t="s">
        <v>76</v>
      </c>
      <c r="AY174" s="235" t="s">
        <v>164</v>
      </c>
    </row>
    <row r="175" s="12" customFormat="true" ht="15.75" hidden="false" customHeight="true" outlineLevel="0" collapsed="false">
      <c r="B175" s="212"/>
      <c r="C175" s="213"/>
      <c r="D175" s="211" t="s">
        <v>203</v>
      </c>
      <c r="E175" s="213"/>
      <c r="F175" s="214" t="s">
        <v>1664</v>
      </c>
      <c r="G175" s="213"/>
      <c r="H175" s="215" t="n">
        <v>1309.203</v>
      </c>
      <c r="K175" s="213"/>
      <c r="L175" s="213"/>
      <c r="M175" s="216"/>
      <c r="N175" s="217"/>
      <c r="O175" s="213"/>
      <c r="P175" s="213"/>
      <c r="Q175" s="213"/>
      <c r="R175" s="213"/>
      <c r="S175" s="213"/>
      <c r="T175" s="213"/>
      <c r="U175" s="213"/>
      <c r="V175" s="213"/>
      <c r="W175" s="213"/>
      <c r="X175" s="218"/>
      <c r="AT175" s="219" t="s">
        <v>203</v>
      </c>
      <c r="AU175" s="219" t="s">
        <v>85</v>
      </c>
      <c r="AV175" s="219" t="s">
        <v>85</v>
      </c>
      <c r="AW175" s="219" t="s">
        <v>140</v>
      </c>
      <c r="AX175" s="219" t="s">
        <v>76</v>
      </c>
      <c r="AY175" s="219" t="s">
        <v>164</v>
      </c>
    </row>
    <row r="176" s="12" customFormat="true" ht="15.75" hidden="false" customHeight="true" outlineLevel="0" collapsed="false">
      <c r="B176" s="203"/>
      <c r="C176" s="204"/>
      <c r="D176" s="211" t="s">
        <v>203</v>
      </c>
      <c r="E176" s="204"/>
      <c r="F176" s="206" t="s">
        <v>976</v>
      </c>
      <c r="G176" s="204"/>
      <c r="H176" s="204"/>
      <c r="K176" s="204"/>
      <c r="L176" s="204"/>
      <c r="M176" s="207"/>
      <c r="N176" s="208"/>
      <c r="O176" s="204"/>
      <c r="P176" s="204"/>
      <c r="Q176" s="204"/>
      <c r="R176" s="204"/>
      <c r="S176" s="204"/>
      <c r="T176" s="204"/>
      <c r="U176" s="204"/>
      <c r="V176" s="204"/>
      <c r="W176" s="204"/>
      <c r="X176" s="209"/>
      <c r="AT176" s="210" t="s">
        <v>203</v>
      </c>
      <c r="AU176" s="210" t="s">
        <v>85</v>
      </c>
      <c r="AV176" s="210" t="s">
        <v>24</v>
      </c>
      <c r="AW176" s="210" t="s">
        <v>140</v>
      </c>
      <c r="AX176" s="210" t="s">
        <v>76</v>
      </c>
      <c r="AY176" s="210" t="s">
        <v>164</v>
      </c>
    </row>
    <row r="177" s="12" customFormat="true" ht="15.75" hidden="false" customHeight="true" outlineLevel="0" collapsed="false">
      <c r="B177" s="212"/>
      <c r="C177" s="213"/>
      <c r="D177" s="211" t="s">
        <v>203</v>
      </c>
      <c r="E177" s="213"/>
      <c r="F177" s="214" t="s">
        <v>1665</v>
      </c>
      <c r="G177" s="213"/>
      <c r="H177" s="215" t="n">
        <v>-440.72</v>
      </c>
      <c r="K177" s="213"/>
      <c r="L177" s="213"/>
      <c r="M177" s="216"/>
      <c r="N177" s="217"/>
      <c r="O177" s="213"/>
      <c r="P177" s="213"/>
      <c r="Q177" s="213"/>
      <c r="R177" s="213"/>
      <c r="S177" s="213"/>
      <c r="T177" s="213"/>
      <c r="U177" s="213"/>
      <c r="V177" s="213"/>
      <c r="W177" s="213"/>
      <c r="X177" s="218"/>
      <c r="AT177" s="219" t="s">
        <v>203</v>
      </c>
      <c r="AU177" s="219" t="s">
        <v>85</v>
      </c>
      <c r="AV177" s="219" t="s">
        <v>85</v>
      </c>
      <c r="AW177" s="219" t="s">
        <v>140</v>
      </c>
      <c r="AX177" s="219" t="s">
        <v>76</v>
      </c>
      <c r="AY177" s="219" t="s">
        <v>164</v>
      </c>
    </row>
    <row r="178" s="12" customFormat="true" ht="15.75" hidden="false" customHeight="true" outlineLevel="0" collapsed="false">
      <c r="B178" s="228"/>
      <c r="C178" s="229"/>
      <c r="D178" s="211" t="s">
        <v>203</v>
      </c>
      <c r="E178" s="229"/>
      <c r="F178" s="230" t="s">
        <v>302</v>
      </c>
      <c r="G178" s="229"/>
      <c r="H178" s="231" t="n">
        <v>868.483</v>
      </c>
      <c r="K178" s="229"/>
      <c r="L178" s="229"/>
      <c r="M178" s="232"/>
      <c r="N178" s="233"/>
      <c r="O178" s="229"/>
      <c r="P178" s="229"/>
      <c r="Q178" s="229"/>
      <c r="R178" s="229"/>
      <c r="S178" s="229"/>
      <c r="T178" s="229"/>
      <c r="U178" s="229"/>
      <c r="V178" s="229"/>
      <c r="W178" s="229"/>
      <c r="X178" s="234"/>
      <c r="AT178" s="235" t="s">
        <v>203</v>
      </c>
      <c r="AU178" s="235" t="s">
        <v>85</v>
      </c>
      <c r="AV178" s="235" t="s">
        <v>180</v>
      </c>
      <c r="AW178" s="235" t="s">
        <v>140</v>
      </c>
      <c r="AX178" s="235" t="s">
        <v>24</v>
      </c>
      <c r="AY178" s="235" t="s">
        <v>164</v>
      </c>
    </row>
    <row r="179" s="12" customFormat="true" ht="15.75" hidden="false" customHeight="true" outlineLevel="0" collapsed="false">
      <c r="B179" s="34"/>
      <c r="C179" s="191" t="s">
        <v>382</v>
      </c>
      <c r="D179" s="191" t="s">
        <v>167</v>
      </c>
      <c r="E179" s="192" t="s">
        <v>358</v>
      </c>
      <c r="F179" s="193" t="s">
        <v>359</v>
      </c>
      <c r="G179" s="194" t="s">
        <v>294</v>
      </c>
      <c r="H179" s="195" t="n">
        <v>123.088</v>
      </c>
      <c r="I179" s="196"/>
      <c r="J179" s="196"/>
      <c r="K179" s="197" t="n">
        <f aca="false">ROUND($P$179*$H$179,2)</f>
        <v>0</v>
      </c>
      <c r="L179" s="193" t="s">
        <v>287</v>
      </c>
      <c r="M179" s="58"/>
      <c r="N179" s="198"/>
      <c r="O179" s="199" t="s">
        <v>45</v>
      </c>
      <c r="P179" s="140" t="n">
        <f aca="false">$I$179+$J$179</f>
        <v>0</v>
      </c>
      <c r="Q179" s="140" t="n">
        <f aca="false">ROUND($I$179*$H$179,2)</f>
        <v>0</v>
      </c>
      <c r="R179" s="140" t="n">
        <f aca="false">ROUND($J$179*$H$179,2)</f>
        <v>0</v>
      </c>
      <c r="S179" s="35"/>
      <c r="T179" s="200" t="n">
        <f aca="false">$S$179*$H$179</f>
        <v>0</v>
      </c>
      <c r="U179" s="200" t="n">
        <v>0</v>
      </c>
      <c r="V179" s="200" t="n">
        <f aca="false">$U$179*$H$179</f>
        <v>0</v>
      </c>
      <c r="W179" s="200" t="n">
        <v>0</v>
      </c>
      <c r="X179" s="201" t="n">
        <f aca="false">$W$179*$H$179</f>
        <v>0</v>
      </c>
      <c r="AR179" s="130" t="s">
        <v>180</v>
      </c>
      <c r="AT179" s="130" t="s">
        <v>167</v>
      </c>
      <c r="AU179" s="130" t="s">
        <v>85</v>
      </c>
      <c r="AY179" s="12" t="s">
        <v>164</v>
      </c>
      <c r="BE179" s="202" t="n">
        <f aca="false">IF($O$179="základní",$K$179,0)</f>
        <v>0</v>
      </c>
      <c r="BF179" s="202" t="n">
        <f aca="false">IF($O$179="snížená",$K$179,0)</f>
        <v>0</v>
      </c>
      <c r="BG179" s="202" t="n">
        <f aca="false">IF($O$179="zákl. přenesená",$K$179,0)</f>
        <v>0</v>
      </c>
      <c r="BH179" s="202" t="n">
        <f aca="false">IF($O$179="sníž. přenesená",$K$179,0)</f>
        <v>0</v>
      </c>
      <c r="BI179" s="202" t="n">
        <f aca="false">IF($O$179="nulová",$K$179,0)</f>
        <v>0</v>
      </c>
      <c r="BJ179" s="130" t="s">
        <v>24</v>
      </c>
      <c r="BK179" s="202" t="n">
        <f aca="false">ROUND($P$179*$H$179,2)</f>
        <v>0</v>
      </c>
      <c r="BL179" s="130" t="s">
        <v>180</v>
      </c>
      <c r="BM179" s="130" t="s">
        <v>1666</v>
      </c>
    </row>
    <row r="180" s="12" customFormat="true" ht="27" hidden="false" customHeight="true" outlineLevel="0" collapsed="false">
      <c r="B180" s="34"/>
      <c r="C180" s="35"/>
      <c r="D180" s="205" t="s">
        <v>289</v>
      </c>
      <c r="E180" s="35"/>
      <c r="F180" s="226" t="s">
        <v>361</v>
      </c>
      <c r="G180" s="35"/>
      <c r="H180" s="35"/>
      <c r="K180" s="35"/>
      <c r="L180" s="35"/>
      <c r="M180" s="58"/>
      <c r="N180" s="227"/>
      <c r="O180" s="35"/>
      <c r="P180" s="35"/>
      <c r="Q180" s="35"/>
      <c r="R180" s="35"/>
      <c r="S180" s="35"/>
      <c r="T180" s="35"/>
      <c r="U180" s="35"/>
      <c r="V180" s="35"/>
      <c r="W180" s="35"/>
      <c r="X180" s="74"/>
      <c r="AT180" s="12" t="s">
        <v>289</v>
      </c>
      <c r="AU180" s="12" t="s">
        <v>85</v>
      </c>
    </row>
    <row r="181" s="12" customFormat="true" ht="15.75" hidden="false" customHeight="true" outlineLevel="0" collapsed="false">
      <c r="B181" s="203"/>
      <c r="C181" s="204"/>
      <c r="D181" s="211" t="s">
        <v>203</v>
      </c>
      <c r="E181" s="204"/>
      <c r="F181" s="206" t="s">
        <v>354</v>
      </c>
      <c r="G181" s="204"/>
      <c r="H181" s="204"/>
      <c r="K181" s="204"/>
      <c r="L181" s="204"/>
      <c r="M181" s="207"/>
      <c r="N181" s="208"/>
      <c r="O181" s="204"/>
      <c r="P181" s="204"/>
      <c r="Q181" s="204"/>
      <c r="R181" s="204"/>
      <c r="S181" s="204"/>
      <c r="T181" s="204"/>
      <c r="U181" s="204"/>
      <c r="V181" s="204"/>
      <c r="W181" s="204"/>
      <c r="X181" s="209"/>
      <c r="AT181" s="210" t="s">
        <v>203</v>
      </c>
      <c r="AU181" s="210" t="s">
        <v>85</v>
      </c>
      <c r="AV181" s="210" t="s">
        <v>24</v>
      </c>
      <c r="AW181" s="210" t="s">
        <v>140</v>
      </c>
      <c r="AX181" s="210" t="s">
        <v>76</v>
      </c>
      <c r="AY181" s="210" t="s">
        <v>164</v>
      </c>
    </row>
    <row r="182" s="12" customFormat="true" ht="15.75" hidden="false" customHeight="true" outlineLevel="0" collapsed="false">
      <c r="B182" s="212"/>
      <c r="C182" s="213"/>
      <c r="D182" s="211" t="s">
        <v>203</v>
      </c>
      <c r="E182" s="213"/>
      <c r="F182" s="214" t="s">
        <v>1667</v>
      </c>
      <c r="G182" s="213"/>
      <c r="H182" s="215" t="n">
        <v>109.35</v>
      </c>
      <c r="K182" s="213"/>
      <c r="L182" s="213"/>
      <c r="M182" s="216"/>
      <c r="N182" s="217"/>
      <c r="O182" s="213"/>
      <c r="P182" s="213"/>
      <c r="Q182" s="213"/>
      <c r="R182" s="213"/>
      <c r="S182" s="213"/>
      <c r="T182" s="213"/>
      <c r="U182" s="213"/>
      <c r="V182" s="213"/>
      <c r="W182" s="213"/>
      <c r="X182" s="218"/>
      <c r="AT182" s="219" t="s">
        <v>203</v>
      </c>
      <c r="AU182" s="219" t="s">
        <v>85</v>
      </c>
      <c r="AV182" s="219" t="s">
        <v>85</v>
      </c>
      <c r="AW182" s="219" t="s">
        <v>140</v>
      </c>
      <c r="AX182" s="219" t="s">
        <v>76</v>
      </c>
      <c r="AY182" s="219" t="s">
        <v>164</v>
      </c>
    </row>
    <row r="183" s="12" customFormat="true" ht="15.75" hidden="false" customHeight="true" outlineLevel="0" collapsed="false">
      <c r="B183" s="212"/>
      <c r="C183" s="213"/>
      <c r="D183" s="211" t="s">
        <v>203</v>
      </c>
      <c r="E183" s="213"/>
      <c r="F183" s="214" t="s">
        <v>1668</v>
      </c>
      <c r="G183" s="213"/>
      <c r="H183" s="215" t="n">
        <v>-3.662</v>
      </c>
      <c r="K183" s="213"/>
      <c r="L183" s="213"/>
      <c r="M183" s="216"/>
      <c r="N183" s="217"/>
      <c r="O183" s="213"/>
      <c r="P183" s="213"/>
      <c r="Q183" s="213"/>
      <c r="R183" s="213"/>
      <c r="S183" s="213"/>
      <c r="T183" s="213"/>
      <c r="U183" s="213"/>
      <c r="V183" s="213"/>
      <c r="W183" s="213"/>
      <c r="X183" s="218"/>
      <c r="AT183" s="219" t="s">
        <v>203</v>
      </c>
      <c r="AU183" s="219" t="s">
        <v>85</v>
      </c>
      <c r="AV183" s="219" t="s">
        <v>85</v>
      </c>
      <c r="AW183" s="219" t="s">
        <v>140</v>
      </c>
      <c r="AX183" s="219" t="s">
        <v>76</v>
      </c>
      <c r="AY183" s="219" t="s">
        <v>164</v>
      </c>
    </row>
    <row r="184" s="12" customFormat="true" ht="15.75" hidden="false" customHeight="true" outlineLevel="0" collapsed="false">
      <c r="B184" s="248"/>
      <c r="C184" s="249"/>
      <c r="D184" s="211" t="s">
        <v>203</v>
      </c>
      <c r="E184" s="249"/>
      <c r="F184" s="250" t="s">
        <v>1210</v>
      </c>
      <c r="G184" s="249"/>
      <c r="H184" s="251" t="n">
        <v>105.688</v>
      </c>
      <c r="K184" s="249"/>
      <c r="L184" s="249"/>
      <c r="M184" s="252"/>
      <c r="N184" s="253"/>
      <c r="O184" s="249"/>
      <c r="P184" s="249"/>
      <c r="Q184" s="249"/>
      <c r="R184" s="249"/>
      <c r="S184" s="249"/>
      <c r="T184" s="249"/>
      <c r="U184" s="249"/>
      <c r="V184" s="249"/>
      <c r="W184" s="249"/>
      <c r="X184" s="254"/>
      <c r="AT184" s="255" t="s">
        <v>203</v>
      </c>
      <c r="AU184" s="255" t="s">
        <v>85</v>
      </c>
      <c r="AV184" s="255" t="s">
        <v>176</v>
      </c>
      <c r="AW184" s="255" t="s">
        <v>140</v>
      </c>
      <c r="AX184" s="255" t="s">
        <v>76</v>
      </c>
      <c r="AY184" s="255" t="s">
        <v>164</v>
      </c>
    </row>
    <row r="185" s="12" customFormat="true" ht="15.75" hidden="false" customHeight="true" outlineLevel="0" collapsed="false">
      <c r="B185" s="203"/>
      <c r="C185" s="204"/>
      <c r="D185" s="211" t="s">
        <v>203</v>
      </c>
      <c r="E185" s="204"/>
      <c r="F185" s="206" t="s">
        <v>981</v>
      </c>
      <c r="G185" s="204"/>
      <c r="H185" s="204"/>
      <c r="K185" s="204"/>
      <c r="L185" s="204"/>
      <c r="M185" s="207"/>
      <c r="N185" s="208"/>
      <c r="O185" s="204"/>
      <c r="P185" s="204"/>
      <c r="Q185" s="204"/>
      <c r="R185" s="204"/>
      <c r="S185" s="204"/>
      <c r="T185" s="204"/>
      <c r="U185" s="204"/>
      <c r="V185" s="204"/>
      <c r="W185" s="204"/>
      <c r="X185" s="209"/>
      <c r="AT185" s="210" t="s">
        <v>203</v>
      </c>
      <c r="AU185" s="210" t="s">
        <v>85</v>
      </c>
      <c r="AV185" s="210" t="s">
        <v>24</v>
      </c>
      <c r="AW185" s="210" t="s">
        <v>140</v>
      </c>
      <c r="AX185" s="210" t="s">
        <v>76</v>
      </c>
      <c r="AY185" s="210" t="s">
        <v>164</v>
      </c>
    </row>
    <row r="186" s="12" customFormat="true" ht="15.75" hidden="false" customHeight="true" outlineLevel="0" collapsed="false">
      <c r="B186" s="212"/>
      <c r="C186" s="213"/>
      <c r="D186" s="211" t="s">
        <v>203</v>
      </c>
      <c r="E186" s="213"/>
      <c r="F186" s="214" t="s">
        <v>1669</v>
      </c>
      <c r="G186" s="213"/>
      <c r="H186" s="215" t="n">
        <v>17.4</v>
      </c>
      <c r="K186" s="213"/>
      <c r="L186" s="213"/>
      <c r="M186" s="216"/>
      <c r="N186" s="217"/>
      <c r="O186" s="213"/>
      <c r="P186" s="213"/>
      <c r="Q186" s="213"/>
      <c r="R186" s="213"/>
      <c r="S186" s="213"/>
      <c r="T186" s="213"/>
      <c r="U186" s="213"/>
      <c r="V186" s="213"/>
      <c r="W186" s="213"/>
      <c r="X186" s="218"/>
      <c r="AT186" s="219" t="s">
        <v>203</v>
      </c>
      <c r="AU186" s="219" t="s">
        <v>85</v>
      </c>
      <c r="AV186" s="219" t="s">
        <v>85</v>
      </c>
      <c r="AW186" s="219" t="s">
        <v>140</v>
      </c>
      <c r="AX186" s="219" t="s">
        <v>76</v>
      </c>
      <c r="AY186" s="219" t="s">
        <v>164</v>
      </c>
    </row>
    <row r="187" s="12" customFormat="true" ht="15.75" hidden="false" customHeight="true" outlineLevel="0" collapsed="false">
      <c r="B187" s="228"/>
      <c r="C187" s="229"/>
      <c r="D187" s="211" t="s">
        <v>203</v>
      </c>
      <c r="E187" s="229"/>
      <c r="F187" s="230" t="s">
        <v>302</v>
      </c>
      <c r="G187" s="229"/>
      <c r="H187" s="231" t="n">
        <v>123.088</v>
      </c>
      <c r="K187" s="229"/>
      <c r="L187" s="229"/>
      <c r="M187" s="232"/>
      <c r="N187" s="233"/>
      <c r="O187" s="229"/>
      <c r="P187" s="229"/>
      <c r="Q187" s="229"/>
      <c r="R187" s="229"/>
      <c r="S187" s="229"/>
      <c r="T187" s="229"/>
      <c r="U187" s="229"/>
      <c r="V187" s="229"/>
      <c r="W187" s="229"/>
      <c r="X187" s="234"/>
      <c r="AT187" s="235" t="s">
        <v>203</v>
      </c>
      <c r="AU187" s="235" t="s">
        <v>85</v>
      </c>
      <c r="AV187" s="235" t="s">
        <v>180</v>
      </c>
      <c r="AW187" s="235" t="s">
        <v>140</v>
      </c>
      <c r="AX187" s="235" t="s">
        <v>24</v>
      </c>
      <c r="AY187" s="235" t="s">
        <v>164</v>
      </c>
    </row>
    <row r="188" s="12" customFormat="true" ht="15.75" hidden="false" customHeight="true" outlineLevel="0" collapsed="false">
      <c r="B188" s="34"/>
      <c r="C188" s="191" t="s">
        <v>391</v>
      </c>
      <c r="D188" s="191" t="s">
        <v>167</v>
      </c>
      <c r="E188" s="192" t="s">
        <v>364</v>
      </c>
      <c r="F188" s="193" t="s">
        <v>365</v>
      </c>
      <c r="G188" s="194" t="s">
        <v>294</v>
      </c>
      <c r="H188" s="195" t="n">
        <v>105.688</v>
      </c>
      <c r="I188" s="196"/>
      <c r="J188" s="196"/>
      <c r="K188" s="197" t="n">
        <f aca="false">ROUND($P$188*$H$188,2)</f>
        <v>0</v>
      </c>
      <c r="L188" s="193" t="s">
        <v>287</v>
      </c>
      <c r="M188" s="58"/>
      <c r="N188" s="198"/>
      <c r="O188" s="199" t="s">
        <v>45</v>
      </c>
      <c r="P188" s="140" t="n">
        <f aca="false">$I$188+$J$188</f>
        <v>0</v>
      </c>
      <c r="Q188" s="140" t="n">
        <f aca="false">ROUND($I$188*$H$188,2)</f>
        <v>0</v>
      </c>
      <c r="R188" s="140" t="n">
        <f aca="false">ROUND($J$188*$H$188,2)</f>
        <v>0</v>
      </c>
      <c r="S188" s="35"/>
      <c r="T188" s="200" t="n">
        <f aca="false">$S$188*$H$188</f>
        <v>0</v>
      </c>
      <c r="U188" s="200" t="n">
        <v>0</v>
      </c>
      <c r="V188" s="200" t="n">
        <f aca="false">$U$188*$H$188</f>
        <v>0</v>
      </c>
      <c r="W188" s="200" t="n">
        <v>0</v>
      </c>
      <c r="X188" s="201" t="n">
        <f aca="false">$W$188*$H$188</f>
        <v>0</v>
      </c>
      <c r="AR188" s="130" t="s">
        <v>180</v>
      </c>
      <c r="AT188" s="130" t="s">
        <v>167</v>
      </c>
      <c r="AU188" s="130" t="s">
        <v>85</v>
      </c>
      <c r="AY188" s="12" t="s">
        <v>164</v>
      </c>
      <c r="BE188" s="202" t="n">
        <f aca="false">IF($O$188="základní",$K$188,0)</f>
        <v>0</v>
      </c>
      <c r="BF188" s="202" t="n">
        <f aca="false">IF($O$188="snížená",$K$188,0)</f>
        <v>0</v>
      </c>
      <c r="BG188" s="202" t="n">
        <f aca="false">IF($O$188="zákl. přenesená",$K$188,0)</f>
        <v>0</v>
      </c>
      <c r="BH188" s="202" t="n">
        <f aca="false">IF($O$188="sníž. přenesená",$K$188,0)</f>
        <v>0</v>
      </c>
      <c r="BI188" s="202" t="n">
        <f aca="false">IF($O$188="nulová",$K$188,0)</f>
        <v>0</v>
      </c>
      <c r="BJ188" s="130" t="s">
        <v>24</v>
      </c>
      <c r="BK188" s="202" t="n">
        <f aca="false">ROUND($P$188*$H$188,2)</f>
        <v>0</v>
      </c>
      <c r="BL188" s="130" t="s">
        <v>180</v>
      </c>
      <c r="BM188" s="130" t="s">
        <v>1670</v>
      </c>
    </row>
    <row r="189" s="12" customFormat="true" ht="27" hidden="false" customHeight="true" outlineLevel="0" collapsed="false">
      <c r="B189" s="34"/>
      <c r="C189" s="35"/>
      <c r="D189" s="205" t="s">
        <v>289</v>
      </c>
      <c r="E189" s="35"/>
      <c r="F189" s="226" t="s">
        <v>367</v>
      </c>
      <c r="G189" s="35"/>
      <c r="H189" s="35"/>
      <c r="K189" s="35"/>
      <c r="L189" s="35"/>
      <c r="M189" s="58"/>
      <c r="N189" s="227"/>
      <c r="O189" s="35"/>
      <c r="P189" s="35"/>
      <c r="Q189" s="35"/>
      <c r="R189" s="35"/>
      <c r="S189" s="35"/>
      <c r="T189" s="35"/>
      <c r="U189" s="35"/>
      <c r="V189" s="35"/>
      <c r="W189" s="35"/>
      <c r="X189" s="74"/>
      <c r="AT189" s="12" t="s">
        <v>289</v>
      </c>
      <c r="AU189" s="12" t="s">
        <v>85</v>
      </c>
    </row>
    <row r="190" s="12" customFormat="true" ht="15.75" hidden="false" customHeight="true" outlineLevel="0" collapsed="false">
      <c r="B190" s="212"/>
      <c r="C190" s="213"/>
      <c r="D190" s="211" t="s">
        <v>203</v>
      </c>
      <c r="E190" s="213"/>
      <c r="F190" s="214" t="s">
        <v>1671</v>
      </c>
      <c r="G190" s="213"/>
      <c r="H190" s="215" t="n">
        <v>105.688</v>
      </c>
      <c r="K190" s="213"/>
      <c r="L190" s="213"/>
      <c r="M190" s="216"/>
      <c r="N190" s="217"/>
      <c r="O190" s="213"/>
      <c r="P190" s="213"/>
      <c r="Q190" s="213"/>
      <c r="R190" s="213"/>
      <c r="S190" s="213"/>
      <c r="T190" s="213"/>
      <c r="U190" s="213"/>
      <c r="V190" s="213"/>
      <c r="W190" s="213"/>
      <c r="X190" s="218"/>
      <c r="AT190" s="219" t="s">
        <v>203</v>
      </c>
      <c r="AU190" s="219" t="s">
        <v>85</v>
      </c>
      <c r="AV190" s="219" t="s">
        <v>85</v>
      </c>
      <c r="AW190" s="219" t="s">
        <v>140</v>
      </c>
      <c r="AX190" s="219" t="s">
        <v>24</v>
      </c>
      <c r="AY190" s="219" t="s">
        <v>164</v>
      </c>
    </row>
    <row r="191" s="12" customFormat="true" ht="15.75" hidden="false" customHeight="true" outlineLevel="0" collapsed="false">
      <c r="B191" s="34"/>
      <c r="C191" s="236" t="s">
        <v>396</v>
      </c>
      <c r="D191" s="236" t="s">
        <v>383</v>
      </c>
      <c r="E191" s="237" t="s">
        <v>985</v>
      </c>
      <c r="F191" s="238" t="s">
        <v>986</v>
      </c>
      <c r="G191" s="239" t="s">
        <v>471</v>
      </c>
      <c r="H191" s="240" t="n">
        <v>34.8</v>
      </c>
      <c r="I191" s="241"/>
      <c r="J191" s="242"/>
      <c r="K191" s="243" t="n">
        <f aca="false">ROUND($P$191*$H$191,2)</f>
        <v>0</v>
      </c>
      <c r="L191" s="238" t="s">
        <v>287</v>
      </c>
      <c r="M191" s="244"/>
      <c r="N191" s="245"/>
      <c r="O191" s="199" t="s">
        <v>45</v>
      </c>
      <c r="P191" s="140" t="n">
        <f aca="false">$I$191+$J$191</f>
        <v>0</v>
      </c>
      <c r="Q191" s="140" t="n">
        <f aca="false">ROUND($I$191*$H$191,2)</f>
        <v>0</v>
      </c>
      <c r="R191" s="140" t="n">
        <f aca="false">ROUND($J$191*$H$191,2)</f>
        <v>0</v>
      </c>
      <c r="S191" s="35"/>
      <c r="T191" s="200" t="n">
        <f aca="false">$S$191*$H$191</f>
        <v>0</v>
      </c>
      <c r="U191" s="200" t="n">
        <v>0</v>
      </c>
      <c r="V191" s="200" t="n">
        <f aca="false">$U$191*$H$191</f>
        <v>0</v>
      </c>
      <c r="W191" s="200" t="n">
        <v>0</v>
      </c>
      <c r="X191" s="201" t="n">
        <f aca="false">$W$191*$H$191</f>
        <v>0</v>
      </c>
      <c r="AR191" s="130" t="s">
        <v>195</v>
      </c>
      <c r="AT191" s="130" t="s">
        <v>383</v>
      </c>
      <c r="AU191" s="130" t="s">
        <v>85</v>
      </c>
      <c r="AY191" s="12" t="s">
        <v>164</v>
      </c>
      <c r="BE191" s="202" t="n">
        <f aca="false">IF($O$191="základní",$K$191,0)</f>
        <v>0</v>
      </c>
      <c r="BF191" s="202" t="n">
        <f aca="false">IF($O$191="snížená",$K$191,0)</f>
        <v>0</v>
      </c>
      <c r="BG191" s="202" t="n">
        <f aca="false">IF($O$191="zákl. přenesená",$K$191,0)</f>
        <v>0</v>
      </c>
      <c r="BH191" s="202" t="n">
        <f aca="false">IF($O$191="sníž. přenesená",$K$191,0)</f>
        <v>0</v>
      </c>
      <c r="BI191" s="202" t="n">
        <f aca="false">IF($O$191="nulová",$K$191,0)</f>
        <v>0</v>
      </c>
      <c r="BJ191" s="130" t="s">
        <v>24</v>
      </c>
      <c r="BK191" s="202" t="n">
        <f aca="false">ROUND($P$191*$H$191,2)</f>
        <v>0</v>
      </c>
      <c r="BL191" s="130" t="s">
        <v>180</v>
      </c>
      <c r="BM191" s="130" t="s">
        <v>1672</v>
      </c>
    </row>
    <row r="192" s="12" customFormat="true" ht="27" hidden="false" customHeight="true" outlineLevel="0" collapsed="false">
      <c r="B192" s="34"/>
      <c r="C192" s="35"/>
      <c r="D192" s="205" t="s">
        <v>289</v>
      </c>
      <c r="E192" s="35"/>
      <c r="F192" s="226" t="s">
        <v>988</v>
      </c>
      <c r="G192" s="35"/>
      <c r="H192" s="35"/>
      <c r="K192" s="35"/>
      <c r="L192" s="35"/>
      <c r="M192" s="58"/>
      <c r="N192" s="227"/>
      <c r="O192" s="35"/>
      <c r="P192" s="35"/>
      <c r="Q192" s="35"/>
      <c r="R192" s="35"/>
      <c r="S192" s="35"/>
      <c r="T192" s="35"/>
      <c r="U192" s="35"/>
      <c r="V192" s="35"/>
      <c r="W192" s="35"/>
      <c r="X192" s="74"/>
      <c r="AT192" s="12" t="s">
        <v>289</v>
      </c>
      <c r="AU192" s="12" t="s">
        <v>85</v>
      </c>
    </row>
    <row r="193" s="12" customFormat="true" ht="15.75" hidden="false" customHeight="true" outlineLevel="0" collapsed="false">
      <c r="B193" s="212"/>
      <c r="C193" s="213"/>
      <c r="D193" s="211" t="s">
        <v>203</v>
      </c>
      <c r="E193" s="213"/>
      <c r="F193" s="214" t="s">
        <v>1673</v>
      </c>
      <c r="G193" s="213"/>
      <c r="H193" s="215" t="n">
        <v>17.4</v>
      </c>
      <c r="K193" s="213"/>
      <c r="L193" s="213"/>
      <c r="M193" s="216"/>
      <c r="N193" s="217"/>
      <c r="O193" s="213"/>
      <c r="P193" s="213"/>
      <c r="Q193" s="213"/>
      <c r="R193" s="213"/>
      <c r="S193" s="213"/>
      <c r="T193" s="213"/>
      <c r="U193" s="213"/>
      <c r="V193" s="213"/>
      <c r="W193" s="213"/>
      <c r="X193" s="218"/>
      <c r="AT193" s="219" t="s">
        <v>203</v>
      </c>
      <c r="AU193" s="219" t="s">
        <v>85</v>
      </c>
      <c r="AV193" s="219" t="s">
        <v>85</v>
      </c>
      <c r="AW193" s="219" t="s">
        <v>140</v>
      </c>
      <c r="AX193" s="219" t="s">
        <v>24</v>
      </c>
      <c r="AY193" s="219" t="s">
        <v>164</v>
      </c>
    </row>
    <row r="194" s="12" customFormat="true" ht="15.75" hidden="false" customHeight="true" outlineLevel="0" collapsed="false">
      <c r="B194" s="212"/>
      <c r="C194" s="213"/>
      <c r="D194" s="211" t="s">
        <v>203</v>
      </c>
      <c r="E194" s="213"/>
      <c r="F194" s="214" t="s">
        <v>1674</v>
      </c>
      <c r="G194" s="213"/>
      <c r="H194" s="215" t="n">
        <v>34.8</v>
      </c>
      <c r="K194" s="213"/>
      <c r="L194" s="213"/>
      <c r="M194" s="216"/>
      <c r="N194" s="217"/>
      <c r="O194" s="213"/>
      <c r="P194" s="213"/>
      <c r="Q194" s="213"/>
      <c r="R194" s="213"/>
      <c r="S194" s="213"/>
      <c r="T194" s="213"/>
      <c r="U194" s="213"/>
      <c r="V194" s="213"/>
      <c r="W194" s="213"/>
      <c r="X194" s="218"/>
      <c r="AT194" s="219" t="s">
        <v>203</v>
      </c>
      <c r="AU194" s="219" t="s">
        <v>85</v>
      </c>
      <c r="AV194" s="219" t="s">
        <v>85</v>
      </c>
      <c r="AW194" s="219" t="s">
        <v>76</v>
      </c>
      <c r="AX194" s="219" t="s">
        <v>24</v>
      </c>
      <c r="AY194" s="219" t="s">
        <v>164</v>
      </c>
    </row>
    <row r="195" s="12" customFormat="true" ht="15.75" hidden="false" customHeight="true" outlineLevel="0" collapsed="false">
      <c r="B195" s="34"/>
      <c r="C195" s="191" t="s">
        <v>403</v>
      </c>
      <c r="D195" s="191" t="s">
        <v>167</v>
      </c>
      <c r="E195" s="192" t="s">
        <v>991</v>
      </c>
      <c r="F195" s="193" t="s">
        <v>992</v>
      </c>
      <c r="G195" s="194" t="s">
        <v>332</v>
      </c>
      <c r="H195" s="195" t="n">
        <v>787</v>
      </c>
      <c r="I195" s="196"/>
      <c r="J195" s="196"/>
      <c r="K195" s="197" t="n">
        <f aca="false">ROUND($P$195*$H$195,2)</f>
        <v>0</v>
      </c>
      <c r="L195" s="193" t="s">
        <v>287</v>
      </c>
      <c r="M195" s="58"/>
      <c r="N195" s="198"/>
      <c r="O195" s="199" t="s">
        <v>45</v>
      </c>
      <c r="P195" s="140" t="n">
        <f aca="false">$I$195+$J$195</f>
        <v>0</v>
      </c>
      <c r="Q195" s="140" t="n">
        <f aca="false">ROUND($I$195*$H$195,2)</f>
        <v>0</v>
      </c>
      <c r="R195" s="140" t="n">
        <f aca="false">ROUND($J$195*$H$195,2)</f>
        <v>0</v>
      </c>
      <c r="S195" s="35"/>
      <c r="T195" s="200" t="n">
        <f aca="false">$S$195*$H$195</f>
        <v>0</v>
      </c>
      <c r="U195" s="200" t="n">
        <v>0</v>
      </c>
      <c r="V195" s="200" t="n">
        <f aca="false">$U$195*$H$195</f>
        <v>0</v>
      </c>
      <c r="W195" s="200" t="n">
        <v>0</v>
      </c>
      <c r="X195" s="201" t="n">
        <f aca="false">$W$195*$H$195</f>
        <v>0</v>
      </c>
      <c r="AR195" s="130" t="s">
        <v>180</v>
      </c>
      <c r="AT195" s="130" t="s">
        <v>167</v>
      </c>
      <c r="AU195" s="130" t="s">
        <v>85</v>
      </c>
      <c r="AY195" s="12" t="s">
        <v>164</v>
      </c>
      <c r="BE195" s="202" t="n">
        <f aca="false">IF($O$195="základní",$K$195,0)</f>
        <v>0</v>
      </c>
      <c r="BF195" s="202" t="n">
        <f aca="false">IF($O$195="snížená",$K$195,0)</f>
        <v>0</v>
      </c>
      <c r="BG195" s="202" t="n">
        <f aca="false">IF($O$195="zákl. přenesená",$K$195,0)</f>
        <v>0</v>
      </c>
      <c r="BH195" s="202" t="n">
        <f aca="false">IF($O$195="sníž. přenesená",$K$195,0)</f>
        <v>0</v>
      </c>
      <c r="BI195" s="202" t="n">
        <f aca="false">IF($O$195="nulová",$K$195,0)</f>
        <v>0</v>
      </c>
      <c r="BJ195" s="130" t="s">
        <v>24</v>
      </c>
      <c r="BK195" s="202" t="n">
        <f aca="false">ROUND($P$195*$H$195,2)</f>
        <v>0</v>
      </c>
      <c r="BL195" s="130" t="s">
        <v>180</v>
      </c>
      <c r="BM195" s="130" t="s">
        <v>1675</v>
      </c>
    </row>
    <row r="196" s="12" customFormat="true" ht="16.5" hidden="false" customHeight="true" outlineLevel="0" collapsed="false">
      <c r="B196" s="34"/>
      <c r="C196" s="35"/>
      <c r="D196" s="205" t="s">
        <v>289</v>
      </c>
      <c r="E196" s="35"/>
      <c r="F196" s="226" t="s">
        <v>994</v>
      </c>
      <c r="G196" s="35"/>
      <c r="H196" s="35"/>
      <c r="K196" s="35"/>
      <c r="L196" s="35"/>
      <c r="M196" s="58"/>
      <c r="N196" s="227"/>
      <c r="O196" s="35"/>
      <c r="P196" s="35"/>
      <c r="Q196" s="35"/>
      <c r="R196" s="35"/>
      <c r="S196" s="35"/>
      <c r="T196" s="35"/>
      <c r="U196" s="35"/>
      <c r="V196" s="35"/>
      <c r="W196" s="35"/>
      <c r="X196" s="74"/>
      <c r="AT196" s="12" t="s">
        <v>289</v>
      </c>
      <c r="AU196" s="12" t="s">
        <v>85</v>
      </c>
    </row>
    <row r="197" s="12" customFormat="true" ht="15.75" hidden="false" customHeight="true" outlineLevel="0" collapsed="false">
      <c r="B197" s="203"/>
      <c r="C197" s="204"/>
      <c r="D197" s="211" t="s">
        <v>203</v>
      </c>
      <c r="E197" s="204"/>
      <c r="F197" s="206" t="s">
        <v>956</v>
      </c>
      <c r="G197" s="204"/>
      <c r="H197" s="204"/>
      <c r="K197" s="204"/>
      <c r="L197" s="204"/>
      <c r="M197" s="207"/>
      <c r="N197" s="208"/>
      <c r="O197" s="204"/>
      <c r="P197" s="204"/>
      <c r="Q197" s="204"/>
      <c r="R197" s="204"/>
      <c r="S197" s="204"/>
      <c r="T197" s="204"/>
      <c r="U197" s="204"/>
      <c r="V197" s="204"/>
      <c r="W197" s="204"/>
      <c r="X197" s="209"/>
      <c r="AT197" s="210" t="s">
        <v>203</v>
      </c>
      <c r="AU197" s="210" t="s">
        <v>85</v>
      </c>
      <c r="AV197" s="210" t="s">
        <v>24</v>
      </c>
      <c r="AW197" s="210" t="s">
        <v>140</v>
      </c>
      <c r="AX197" s="210" t="s">
        <v>76</v>
      </c>
      <c r="AY197" s="210" t="s">
        <v>164</v>
      </c>
    </row>
    <row r="198" s="12" customFormat="true" ht="15.75" hidden="false" customHeight="true" outlineLevel="0" collapsed="false">
      <c r="B198" s="212"/>
      <c r="C198" s="213"/>
      <c r="D198" s="211" t="s">
        <v>203</v>
      </c>
      <c r="E198" s="213"/>
      <c r="F198" s="214" t="s">
        <v>1676</v>
      </c>
      <c r="G198" s="213"/>
      <c r="H198" s="215" t="n">
        <v>787</v>
      </c>
      <c r="K198" s="213"/>
      <c r="L198" s="213"/>
      <c r="M198" s="216"/>
      <c r="N198" s="217"/>
      <c r="O198" s="213"/>
      <c r="P198" s="213"/>
      <c r="Q198" s="213"/>
      <c r="R198" s="213"/>
      <c r="S198" s="213"/>
      <c r="T198" s="213"/>
      <c r="U198" s="213"/>
      <c r="V198" s="213"/>
      <c r="W198" s="213"/>
      <c r="X198" s="218"/>
      <c r="AT198" s="219" t="s">
        <v>203</v>
      </c>
      <c r="AU198" s="219" t="s">
        <v>85</v>
      </c>
      <c r="AV198" s="219" t="s">
        <v>85</v>
      </c>
      <c r="AW198" s="219" t="s">
        <v>140</v>
      </c>
      <c r="AX198" s="219" t="s">
        <v>24</v>
      </c>
      <c r="AY198" s="219" t="s">
        <v>164</v>
      </c>
    </row>
    <row r="199" s="12" customFormat="true" ht="15.75" hidden="false" customHeight="true" outlineLevel="0" collapsed="false">
      <c r="B199" s="34"/>
      <c r="C199" s="191" t="s">
        <v>410</v>
      </c>
      <c r="D199" s="191" t="s">
        <v>167</v>
      </c>
      <c r="E199" s="192" t="s">
        <v>397</v>
      </c>
      <c r="F199" s="193" t="s">
        <v>398</v>
      </c>
      <c r="G199" s="194" t="s">
        <v>399</v>
      </c>
      <c r="H199" s="195" t="n">
        <v>48</v>
      </c>
      <c r="I199" s="196"/>
      <c r="J199" s="196"/>
      <c r="K199" s="197" t="n">
        <f aca="false">ROUND($P$199*$H$199,2)</f>
        <v>0</v>
      </c>
      <c r="L199" s="193"/>
      <c r="M199" s="58"/>
      <c r="N199" s="198"/>
      <c r="O199" s="199" t="s">
        <v>45</v>
      </c>
      <c r="P199" s="140" t="n">
        <f aca="false">$I$199+$J$199</f>
        <v>0</v>
      </c>
      <c r="Q199" s="140" t="n">
        <f aca="false">ROUND($I$199*$H$199,2)</f>
        <v>0</v>
      </c>
      <c r="R199" s="140" t="n">
        <f aca="false">ROUND($J$199*$H$199,2)</f>
        <v>0</v>
      </c>
      <c r="S199" s="35"/>
      <c r="T199" s="200" t="n">
        <f aca="false">$S$199*$H$199</f>
        <v>0</v>
      </c>
      <c r="U199" s="200" t="n">
        <v>0</v>
      </c>
      <c r="V199" s="200" t="n">
        <f aca="false">$U$199*$H$199</f>
        <v>0</v>
      </c>
      <c r="W199" s="200" t="n">
        <v>0</v>
      </c>
      <c r="X199" s="201" t="n">
        <f aca="false">$W$199*$H$199</f>
        <v>0</v>
      </c>
      <c r="AR199" s="130" t="s">
        <v>180</v>
      </c>
      <c r="AT199" s="130" t="s">
        <v>167</v>
      </c>
      <c r="AU199" s="130" t="s">
        <v>85</v>
      </c>
      <c r="AY199" s="12" t="s">
        <v>164</v>
      </c>
      <c r="BE199" s="202" t="n">
        <f aca="false">IF($O$199="základní",$K$199,0)</f>
        <v>0</v>
      </c>
      <c r="BF199" s="202" t="n">
        <f aca="false">IF($O$199="snížená",$K$199,0)</f>
        <v>0</v>
      </c>
      <c r="BG199" s="202" t="n">
        <f aca="false">IF($O$199="zákl. přenesená",$K$199,0)</f>
        <v>0</v>
      </c>
      <c r="BH199" s="202" t="n">
        <f aca="false">IF($O$199="sníž. přenesená",$K$199,0)</f>
        <v>0</v>
      </c>
      <c r="BI199" s="202" t="n">
        <f aca="false">IF($O$199="nulová",$K$199,0)</f>
        <v>0</v>
      </c>
      <c r="BJ199" s="130" t="s">
        <v>24</v>
      </c>
      <c r="BK199" s="202" t="n">
        <f aca="false">ROUND($P$199*$H$199,2)</f>
        <v>0</v>
      </c>
      <c r="BL199" s="130" t="s">
        <v>180</v>
      </c>
      <c r="BM199" s="130" t="s">
        <v>1677</v>
      </c>
    </row>
    <row r="200" s="12" customFormat="true" ht="16.5" hidden="false" customHeight="true" outlineLevel="0" collapsed="false">
      <c r="B200" s="34"/>
      <c r="C200" s="35"/>
      <c r="D200" s="205" t="s">
        <v>289</v>
      </c>
      <c r="E200" s="35"/>
      <c r="F200" s="226" t="s">
        <v>398</v>
      </c>
      <c r="G200" s="35"/>
      <c r="H200" s="35"/>
      <c r="K200" s="35"/>
      <c r="L200" s="35"/>
      <c r="M200" s="58"/>
      <c r="N200" s="227"/>
      <c r="O200" s="35"/>
      <c r="P200" s="35"/>
      <c r="Q200" s="35"/>
      <c r="R200" s="35"/>
      <c r="S200" s="35"/>
      <c r="T200" s="35"/>
      <c r="U200" s="35"/>
      <c r="V200" s="35"/>
      <c r="W200" s="35"/>
      <c r="X200" s="74"/>
      <c r="AT200" s="12" t="s">
        <v>289</v>
      </c>
      <c r="AU200" s="12" t="s">
        <v>85</v>
      </c>
    </row>
    <row r="201" s="12" customFormat="true" ht="15.75" hidden="false" customHeight="true" outlineLevel="0" collapsed="false">
      <c r="B201" s="203"/>
      <c r="C201" s="204"/>
      <c r="D201" s="211" t="s">
        <v>203</v>
      </c>
      <c r="E201" s="204"/>
      <c r="F201" s="206" t="s">
        <v>401</v>
      </c>
      <c r="G201" s="204"/>
      <c r="H201" s="204"/>
      <c r="K201" s="204"/>
      <c r="L201" s="204"/>
      <c r="M201" s="207"/>
      <c r="N201" s="208"/>
      <c r="O201" s="204"/>
      <c r="P201" s="204"/>
      <c r="Q201" s="204"/>
      <c r="R201" s="204"/>
      <c r="S201" s="204"/>
      <c r="T201" s="204"/>
      <c r="U201" s="204"/>
      <c r="V201" s="204"/>
      <c r="W201" s="204"/>
      <c r="X201" s="209"/>
      <c r="AT201" s="210" t="s">
        <v>203</v>
      </c>
      <c r="AU201" s="210" t="s">
        <v>85</v>
      </c>
      <c r="AV201" s="210" t="s">
        <v>24</v>
      </c>
      <c r="AW201" s="210" t="s">
        <v>140</v>
      </c>
      <c r="AX201" s="210" t="s">
        <v>76</v>
      </c>
      <c r="AY201" s="210" t="s">
        <v>164</v>
      </c>
    </row>
    <row r="202" s="12" customFormat="true" ht="15.75" hidden="false" customHeight="true" outlineLevel="0" collapsed="false">
      <c r="B202" s="212"/>
      <c r="C202" s="213"/>
      <c r="D202" s="211" t="s">
        <v>203</v>
      </c>
      <c r="E202" s="213"/>
      <c r="F202" s="214" t="s">
        <v>1678</v>
      </c>
      <c r="G202" s="213"/>
      <c r="H202" s="215" t="n">
        <v>48</v>
      </c>
      <c r="K202" s="213"/>
      <c r="L202" s="213"/>
      <c r="M202" s="216"/>
      <c r="N202" s="217"/>
      <c r="O202" s="213"/>
      <c r="P202" s="213"/>
      <c r="Q202" s="213"/>
      <c r="R202" s="213"/>
      <c r="S202" s="213"/>
      <c r="T202" s="213"/>
      <c r="U202" s="213"/>
      <c r="V202" s="213"/>
      <c r="W202" s="213"/>
      <c r="X202" s="218"/>
      <c r="AT202" s="219" t="s">
        <v>203</v>
      </c>
      <c r="AU202" s="219" t="s">
        <v>85</v>
      </c>
      <c r="AV202" s="219" t="s">
        <v>85</v>
      </c>
      <c r="AW202" s="219" t="s">
        <v>140</v>
      </c>
      <c r="AX202" s="219" t="s">
        <v>24</v>
      </c>
      <c r="AY202" s="219" t="s">
        <v>164</v>
      </c>
    </row>
    <row r="203" s="12" customFormat="true" ht="15.75" hidden="false" customHeight="true" outlineLevel="0" collapsed="false">
      <c r="B203" s="34"/>
      <c r="C203" s="236" t="s">
        <v>10</v>
      </c>
      <c r="D203" s="236" t="s">
        <v>383</v>
      </c>
      <c r="E203" s="237" t="s">
        <v>404</v>
      </c>
      <c r="F203" s="238" t="s">
        <v>405</v>
      </c>
      <c r="G203" s="239" t="s">
        <v>399</v>
      </c>
      <c r="H203" s="240" t="n">
        <v>16.16</v>
      </c>
      <c r="I203" s="241"/>
      <c r="J203" s="242"/>
      <c r="K203" s="243" t="n">
        <f aca="false">ROUND($P$203*$H$203,2)</f>
        <v>0</v>
      </c>
      <c r="L203" s="238" t="s">
        <v>287</v>
      </c>
      <c r="M203" s="244"/>
      <c r="N203" s="245"/>
      <c r="O203" s="199" t="s">
        <v>45</v>
      </c>
      <c r="P203" s="140" t="n">
        <f aca="false">$I$203+$J$203</f>
        <v>0</v>
      </c>
      <c r="Q203" s="140" t="n">
        <f aca="false">ROUND($I$203*$H$203,2)</f>
        <v>0</v>
      </c>
      <c r="R203" s="140" t="n">
        <f aca="false">ROUND($J$203*$H$203,2)</f>
        <v>0</v>
      </c>
      <c r="S203" s="35"/>
      <c r="T203" s="200" t="n">
        <f aca="false">$S$203*$H$203</f>
        <v>0</v>
      </c>
      <c r="U203" s="200" t="n">
        <v>0.032</v>
      </c>
      <c r="V203" s="200" t="n">
        <f aca="false">$U$203*$H$203</f>
        <v>0.51712</v>
      </c>
      <c r="W203" s="200" t="n">
        <v>0</v>
      </c>
      <c r="X203" s="201" t="n">
        <f aca="false">$W$203*$H$203</f>
        <v>0</v>
      </c>
      <c r="AR203" s="130" t="s">
        <v>195</v>
      </c>
      <c r="AT203" s="130" t="s">
        <v>383</v>
      </c>
      <c r="AU203" s="130" t="s">
        <v>85</v>
      </c>
      <c r="AY203" s="12" t="s">
        <v>164</v>
      </c>
      <c r="BE203" s="202" t="n">
        <f aca="false">IF($O$203="základní",$K$203,0)</f>
        <v>0</v>
      </c>
      <c r="BF203" s="202" t="n">
        <f aca="false">IF($O$203="snížená",$K$203,0)</f>
        <v>0</v>
      </c>
      <c r="BG203" s="202" t="n">
        <f aca="false">IF($O$203="zákl. přenesená",$K$203,0)</f>
        <v>0</v>
      </c>
      <c r="BH203" s="202" t="n">
        <f aca="false">IF($O$203="sníž. přenesená",$K$203,0)</f>
        <v>0</v>
      </c>
      <c r="BI203" s="202" t="n">
        <f aca="false">IF($O$203="nulová",$K$203,0)</f>
        <v>0</v>
      </c>
      <c r="BJ203" s="130" t="s">
        <v>24</v>
      </c>
      <c r="BK203" s="202" t="n">
        <f aca="false">ROUND($P$203*$H$203,2)</f>
        <v>0</v>
      </c>
      <c r="BL203" s="130" t="s">
        <v>180</v>
      </c>
      <c r="BM203" s="130" t="s">
        <v>1679</v>
      </c>
    </row>
    <row r="204" s="12" customFormat="true" ht="16.5" hidden="false" customHeight="true" outlineLevel="0" collapsed="false">
      <c r="B204" s="34"/>
      <c r="C204" s="35"/>
      <c r="D204" s="205" t="s">
        <v>289</v>
      </c>
      <c r="E204" s="35"/>
      <c r="F204" s="226" t="s">
        <v>407</v>
      </c>
      <c r="G204" s="35"/>
      <c r="H204" s="35"/>
      <c r="K204" s="35"/>
      <c r="L204" s="35"/>
      <c r="M204" s="58"/>
      <c r="N204" s="227"/>
      <c r="O204" s="35"/>
      <c r="P204" s="35"/>
      <c r="Q204" s="35"/>
      <c r="R204" s="35"/>
      <c r="S204" s="35"/>
      <c r="T204" s="35"/>
      <c r="U204" s="35"/>
      <c r="V204" s="35"/>
      <c r="W204" s="35"/>
      <c r="X204" s="74"/>
      <c r="AT204" s="12" t="s">
        <v>289</v>
      </c>
      <c r="AU204" s="12" t="s">
        <v>85</v>
      </c>
    </row>
    <row r="205" s="12" customFormat="true" ht="15.75" hidden="false" customHeight="true" outlineLevel="0" collapsed="false">
      <c r="B205" s="203"/>
      <c r="C205" s="204"/>
      <c r="D205" s="211" t="s">
        <v>203</v>
      </c>
      <c r="E205" s="204"/>
      <c r="F205" s="206" t="s">
        <v>408</v>
      </c>
      <c r="G205" s="204"/>
      <c r="H205" s="204"/>
      <c r="K205" s="204"/>
      <c r="L205" s="204"/>
      <c r="M205" s="207"/>
      <c r="N205" s="208"/>
      <c r="O205" s="204"/>
      <c r="P205" s="204"/>
      <c r="Q205" s="204"/>
      <c r="R205" s="204"/>
      <c r="S205" s="204"/>
      <c r="T205" s="204"/>
      <c r="U205" s="204"/>
      <c r="V205" s="204"/>
      <c r="W205" s="204"/>
      <c r="X205" s="209"/>
      <c r="AT205" s="210" t="s">
        <v>203</v>
      </c>
      <c r="AU205" s="210" t="s">
        <v>85</v>
      </c>
      <c r="AV205" s="210" t="s">
        <v>24</v>
      </c>
      <c r="AW205" s="210" t="s">
        <v>140</v>
      </c>
      <c r="AX205" s="210" t="s">
        <v>76</v>
      </c>
      <c r="AY205" s="210" t="s">
        <v>164</v>
      </c>
    </row>
    <row r="206" s="12" customFormat="true" ht="15.75" hidden="false" customHeight="true" outlineLevel="0" collapsed="false">
      <c r="B206" s="212"/>
      <c r="C206" s="213"/>
      <c r="D206" s="211" t="s">
        <v>203</v>
      </c>
      <c r="E206" s="213"/>
      <c r="F206" s="214" t="s">
        <v>1680</v>
      </c>
      <c r="G206" s="213"/>
      <c r="H206" s="215" t="n">
        <v>16.16</v>
      </c>
      <c r="K206" s="213"/>
      <c r="L206" s="213"/>
      <c r="M206" s="216"/>
      <c r="N206" s="217"/>
      <c r="O206" s="213"/>
      <c r="P206" s="213"/>
      <c r="Q206" s="213"/>
      <c r="R206" s="213"/>
      <c r="S206" s="213"/>
      <c r="T206" s="213"/>
      <c r="U206" s="213"/>
      <c r="V206" s="213"/>
      <c r="W206" s="213"/>
      <c r="X206" s="218"/>
      <c r="AT206" s="219" t="s">
        <v>203</v>
      </c>
      <c r="AU206" s="219" t="s">
        <v>85</v>
      </c>
      <c r="AV206" s="219" t="s">
        <v>85</v>
      </c>
      <c r="AW206" s="219" t="s">
        <v>140</v>
      </c>
      <c r="AX206" s="219" t="s">
        <v>24</v>
      </c>
      <c r="AY206" s="219" t="s">
        <v>164</v>
      </c>
    </row>
    <row r="207" s="12" customFormat="true" ht="15.75" hidden="false" customHeight="true" outlineLevel="0" collapsed="false">
      <c r="B207" s="34"/>
      <c r="C207" s="236" t="s">
        <v>424</v>
      </c>
      <c r="D207" s="236" t="s">
        <v>383</v>
      </c>
      <c r="E207" s="237" t="s">
        <v>411</v>
      </c>
      <c r="F207" s="238" t="s">
        <v>412</v>
      </c>
      <c r="G207" s="239" t="s">
        <v>399</v>
      </c>
      <c r="H207" s="240" t="n">
        <v>32.32</v>
      </c>
      <c r="I207" s="241"/>
      <c r="J207" s="242"/>
      <c r="K207" s="243" t="n">
        <f aca="false">ROUND($P$207*$H$207,2)</f>
        <v>0</v>
      </c>
      <c r="L207" s="238" t="s">
        <v>287</v>
      </c>
      <c r="M207" s="244"/>
      <c r="N207" s="245"/>
      <c r="O207" s="199" t="s">
        <v>45</v>
      </c>
      <c r="P207" s="140" t="n">
        <f aca="false">$I$207+$J$207</f>
        <v>0</v>
      </c>
      <c r="Q207" s="140" t="n">
        <f aca="false">ROUND($I$207*$H$207,2)</f>
        <v>0</v>
      </c>
      <c r="R207" s="140" t="n">
        <f aca="false">ROUND($J$207*$H$207,2)</f>
        <v>0</v>
      </c>
      <c r="S207" s="35"/>
      <c r="T207" s="200" t="n">
        <f aca="false">$S$207*$H$207</f>
        <v>0</v>
      </c>
      <c r="U207" s="200" t="n">
        <v>0.0088</v>
      </c>
      <c r="V207" s="200" t="n">
        <f aca="false">$U$207*$H$207</f>
        <v>0.284416</v>
      </c>
      <c r="W207" s="200" t="n">
        <v>0</v>
      </c>
      <c r="X207" s="201" t="n">
        <f aca="false">$W$207*$H$207</f>
        <v>0</v>
      </c>
      <c r="AR207" s="130" t="s">
        <v>195</v>
      </c>
      <c r="AT207" s="130" t="s">
        <v>383</v>
      </c>
      <c r="AU207" s="130" t="s">
        <v>85</v>
      </c>
      <c r="AY207" s="12" t="s">
        <v>164</v>
      </c>
      <c r="BE207" s="202" t="n">
        <f aca="false">IF($O$207="základní",$K$207,0)</f>
        <v>0</v>
      </c>
      <c r="BF207" s="202" t="n">
        <f aca="false">IF($O$207="snížená",$K$207,0)</f>
        <v>0</v>
      </c>
      <c r="BG207" s="202" t="n">
        <f aca="false">IF($O$207="zákl. přenesená",$K$207,0)</f>
        <v>0</v>
      </c>
      <c r="BH207" s="202" t="n">
        <f aca="false">IF($O$207="sníž. přenesená",$K$207,0)</f>
        <v>0</v>
      </c>
      <c r="BI207" s="202" t="n">
        <f aca="false">IF($O$207="nulová",$K$207,0)</f>
        <v>0</v>
      </c>
      <c r="BJ207" s="130" t="s">
        <v>24</v>
      </c>
      <c r="BK207" s="202" t="n">
        <f aca="false">ROUND($P$207*$H$207,2)</f>
        <v>0</v>
      </c>
      <c r="BL207" s="130" t="s">
        <v>180</v>
      </c>
      <c r="BM207" s="130" t="s">
        <v>1681</v>
      </c>
    </row>
    <row r="208" s="12" customFormat="true" ht="16.5" hidden="false" customHeight="true" outlineLevel="0" collapsed="false">
      <c r="B208" s="34"/>
      <c r="C208" s="35"/>
      <c r="D208" s="205" t="s">
        <v>289</v>
      </c>
      <c r="E208" s="35"/>
      <c r="F208" s="226" t="s">
        <v>414</v>
      </c>
      <c r="G208" s="35"/>
      <c r="H208" s="35"/>
      <c r="K208" s="35"/>
      <c r="L208" s="35"/>
      <c r="M208" s="58"/>
      <c r="N208" s="227"/>
      <c r="O208" s="35"/>
      <c r="P208" s="35"/>
      <c r="Q208" s="35"/>
      <c r="R208" s="35"/>
      <c r="S208" s="35"/>
      <c r="T208" s="35"/>
      <c r="U208" s="35"/>
      <c r="V208" s="35"/>
      <c r="W208" s="35"/>
      <c r="X208" s="74"/>
      <c r="AT208" s="12" t="s">
        <v>289</v>
      </c>
      <c r="AU208" s="12" t="s">
        <v>85</v>
      </c>
    </row>
    <row r="209" s="12" customFormat="true" ht="15.75" hidden="false" customHeight="true" outlineLevel="0" collapsed="false">
      <c r="B209" s="212"/>
      <c r="C209" s="213"/>
      <c r="D209" s="211" t="s">
        <v>203</v>
      </c>
      <c r="E209" s="213"/>
      <c r="F209" s="214" t="s">
        <v>1682</v>
      </c>
      <c r="G209" s="213"/>
      <c r="H209" s="215" t="n">
        <v>32.32</v>
      </c>
      <c r="K209" s="213"/>
      <c r="L209" s="213"/>
      <c r="M209" s="216"/>
      <c r="N209" s="217"/>
      <c r="O209" s="213"/>
      <c r="P209" s="213"/>
      <c r="Q209" s="213"/>
      <c r="R209" s="213"/>
      <c r="S209" s="213"/>
      <c r="T209" s="213"/>
      <c r="U209" s="213"/>
      <c r="V209" s="213"/>
      <c r="W209" s="213"/>
      <c r="X209" s="218"/>
      <c r="AT209" s="219" t="s">
        <v>203</v>
      </c>
      <c r="AU209" s="219" t="s">
        <v>85</v>
      </c>
      <c r="AV209" s="219" t="s">
        <v>85</v>
      </c>
      <c r="AW209" s="219" t="s">
        <v>140</v>
      </c>
      <c r="AX209" s="219" t="s">
        <v>24</v>
      </c>
      <c r="AY209" s="219" t="s">
        <v>164</v>
      </c>
    </row>
    <row r="210" s="177" customFormat="true" ht="30.75" hidden="false" customHeight="true" outlineLevel="0" collapsed="false">
      <c r="B210" s="178"/>
      <c r="C210" s="179"/>
      <c r="D210" s="179" t="s">
        <v>75</v>
      </c>
      <c r="E210" s="189" t="s">
        <v>247</v>
      </c>
      <c r="F210" s="189" t="s">
        <v>1002</v>
      </c>
      <c r="G210" s="179"/>
      <c r="H210" s="179"/>
      <c r="K210" s="190" t="n">
        <f aca="false">$BK$210</f>
        <v>0</v>
      </c>
      <c r="L210" s="179"/>
      <c r="M210" s="182"/>
      <c r="N210" s="183"/>
      <c r="O210" s="179"/>
      <c r="P210" s="179"/>
      <c r="Q210" s="184" t="n">
        <f aca="false">SUM($Q$211:$Q$242)</f>
        <v>0</v>
      </c>
      <c r="R210" s="184" t="n">
        <f aca="false">SUM($R$211:$R$242)</f>
        <v>0</v>
      </c>
      <c r="S210" s="179"/>
      <c r="T210" s="185" t="n">
        <f aca="false">SUM($T$211:$T$242)</f>
        <v>0</v>
      </c>
      <c r="U210" s="179"/>
      <c r="V210" s="185" t="n">
        <f aca="false">SUM($V$211:$V$242)</f>
        <v>0.1581601</v>
      </c>
      <c r="W210" s="179"/>
      <c r="X210" s="186" t="n">
        <f aca="false">SUM($X$211:$X$242)</f>
        <v>749.47704</v>
      </c>
      <c r="AR210" s="187" t="s">
        <v>24</v>
      </c>
      <c r="AT210" s="187" t="s">
        <v>75</v>
      </c>
      <c r="AU210" s="187" t="s">
        <v>24</v>
      </c>
      <c r="AY210" s="187" t="s">
        <v>164</v>
      </c>
      <c r="BK210" s="188" t="n">
        <f aca="false">SUM($BK$211:$BK$242)</f>
        <v>0</v>
      </c>
    </row>
    <row r="211" s="12" customFormat="true" ht="15.75" hidden="false" customHeight="true" outlineLevel="0" collapsed="false">
      <c r="B211" s="34"/>
      <c r="C211" s="191" t="s">
        <v>435</v>
      </c>
      <c r="D211" s="191" t="s">
        <v>167</v>
      </c>
      <c r="E211" s="192" t="s">
        <v>1003</v>
      </c>
      <c r="F211" s="193" t="s">
        <v>1004</v>
      </c>
      <c r="G211" s="194" t="s">
        <v>332</v>
      </c>
      <c r="H211" s="195" t="n">
        <v>787</v>
      </c>
      <c r="I211" s="196"/>
      <c r="J211" s="196"/>
      <c r="K211" s="197" t="n">
        <f aca="false">ROUND($P$211*$H$211,2)</f>
        <v>0</v>
      </c>
      <c r="L211" s="193" t="s">
        <v>287</v>
      </c>
      <c r="M211" s="58"/>
      <c r="N211" s="198"/>
      <c r="O211" s="199" t="s">
        <v>45</v>
      </c>
      <c r="P211" s="140" t="n">
        <f aca="false">$I$211+$J$211</f>
        <v>0</v>
      </c>
      <c r="Q211" s="140" t="n">
        <f aca="false">ROUND($I$211*$H$211,2)</f>
        <v>0</v>
      </c>
      <c r="R211" s="140" t="n">
        <f aca="false">ROUND($J$211*$H$211,2)</f>
        <v>0</v>
      </c>
      <c r="S211" s="35"/>
      <c r="T211" s="200" t="n">
        <f aca="false">$S$211*$H$211</f>
        <v>0</v>
      </c>
      <c r="U211" s="200" t="n">
        <v>0</v>
      </c>
      <c r="V211" s="200" t="n">
        <f aca="false">$U$211*$H$211</f>
        <v>0</v>
      </c>
      <c r="W211" s="200" t="n">
        <v>0.56</v>
      </c>
      <c r="X211" s="201" t="n">
        <f aca="false">$W$211*$H$211</f>
        <v>440.72</v>
      </c>
      <c r="AR211" s="130" t="s">
        <v>180</v>
      </c>
      <c r="AT211" s="130" t="s">
        <v>167</v>
      </c>
      <c r="AU211" s="130" t="s">
        <v>85</v>
      </c>
      <c r="AY211" s="12" t="s">
        <v>164</v>
      </c>
      <c r="BE211" s="202" t="n">
        <f aca="false">IF($O$211="základní",$K$211,0)</f>
        <v>0</v>
      </c>
      <c r="BF211" s="202" t="n">
        <f aca="false">IF($O$211="snížená",$K$211,0)</f>
        <v>0</v>
      </c>
      <c r="BG211" s="202" t="n">
        <f aca="false">IF($O$211="zákl. přenesená",$K$211,0)</f>
        <v>0</v>
      </c>
      <c r="BH211" s="202" t="n">
        <f aca="false">IF($O$211="sníž. přenesená",$K$211,0)</f>
        <v>0</v>
      </c>
      <c r="BI211" s="202" t="n">
        <f aca="false">IF($O$211="nulová",$K$211,0)</f>
        <v>0</v>
      </c>
      <c r="BJ211" s="130" t="s">
        <v>24</v>
      </c>
      <c r="BK211" s="202" t="n">
        <f aca="false">ROUND($P$211*$H$211,2)</f>
        <v>0</v>
      </c>
      <c r="BL211" s="130" t="s">
        <v>180</v>
      </c>
      <c r="BM211" s="130" t="s">
        <v>1683</v>
      </c>
    </row>
    <row r="212" s="12" customFormat="true" ht="27" hidden="false" customHeight="true" outlineLevel="0" collapsed="false">
      <c r="B212" s="34"/>
      <c r="C212" s="35"/>
      <c r="D212" s="205" t="s">
        <v>289</v>
      </c>
      <c r="E212" s="35"/>
      <c r="F212" s="226" t="s">
        <v>1006</v>
      </c>
      <c r="G212" s="35"/>
      <c r="H212" s="35"/>
      <c r="K212" s="35"/>
      <c r="L212" s="35"/>
      <c r="M212" s="58"/>
      <c r="N212" s="227"/>
      <c r="O212" s="35"/>
      <c r="P212" s="35"/>
      <c r="Q212" s="35"/>
      <c r="R212" s="35"/>
      <c r="S212" s="35"/>
      <c r="T212" s="35"/>
      <c r="U212" s="35"/>
      <c r="V212" s="35"/>
      <c r="W212" s="35"/>
      <c r="X212" s="74"/>
      <c r="AT212" s="12" t="s">
        <v>289</v>
      </c>
      <c r="AU212" s="12" t="s">
        <v>85</v>
      </c>
    </row>
    <row r="213" s="12" customFormat="true" ht="15.75" hidden="false" customHeight="true" outlineLevel="0" collapsed="false">
      <c r="B213" s="203"/>
      <c r="C213" s="204"/>
      <c r="D213" s="211" t="s">
        <v>203</v>
      </c>
      <c r="E213" s="204"/>
      <c r="F213" s="206" t="s">
        <v>1007</v>
      </c>
      <c r="G213" s="204"/>
      <c r="H213" s="204"/>
      <c r="K213" s="204"/>
      <c r="L213" s="204"/>
      <c r="M213" s="207"/>
      <c r="N213" s="208"/>
      <c r="O213" s="204"/>
      <c r="P213" s="204"/>
      <c r="Q213" s="204"/>
      <c r="R213" s="204"/>
      <c r="S213" s="204"/>
      <c r="T213" s="204"/>
      <c r="U213" s="204"/>
      <c r="V213" s="204"/>
      <c r="W213" s="204"/>
      <c r="X213" s="209"/>
      <c r="AT213" s="210" t="s">
        <v>203</v>
      </c>
      <c r="AU213" s="210" t="s">
        <v>85</v>
      </c>
      <c r="AV213" s="210" t="s">
        <v>24</v>
      </c>
      <c r="AW213" s="210" t="s">
        <v>140</v>
      </c>
      <c r="AX213" s="210" t="s">
        <v>76</v>
      </c>
      <c r="AY213" s="210" t="s">
        <v>164</v>
      </c>
    </row>
    <row r="214" s="12" customFormat="true" ht="15.75" hidden="false" customHeight="true" outlineLevel="0" collapsed="false">
      <c r="B214" s="212"/>
      <c r="C214" s="213"/>
      <c r="D214" s="211" t="s">
        <v>203</v>
      </c>
      <c r="E214" s="213"/>
      <c r="F214" s="214" t="s">
        <v>1676</v>
      </c>
      <c r="G214" s="213"/>
      <c r="H214" s="215" t="n">
        <v>787</v>
      </c>
      <c r="K214" s="213"/>
      <c r="L214" s="213"/>
      <c r="M214" s="216"/>
      <c r="N214" s="217"/>
      <c r="O214" s="213"/>
      <c r="P214" s="213"/>
      <c r="Q214" s="213"/>
      <c r="R214" s="213"/>
      <c r="S214" s="213"/>
      <c r="T214" s="213"/>
      <c r="U214" s="213"/>
      <c r="V214" s="213"/>
      <c r="W214" s="213"/>
      <c r="X214" s="218"/>
      <c r="AT214" s="219" t="s">
        <v>203</v>
      </c>
      <c r="AU214" s="219" t="s">
        <v>85</v>
      </c>
      <c r="AV214" s="219" t="s">
        <v>85</v>
      </c>
      <c r="AW214" s="219" t="s">
        <v>140</v>
      </c>
      <c r="AX214" s="219" t="s">
        <v>24</v>
      </c>
      <c r="AY214" s="219" t="s">
        <v>164</v>
      </c>
    </row>
    <row r="215" s="12" customFormat="true" ht="15.75" hidden="false" customHeight="true" outlineLevel="0" collapsed="false">
      <c r="B215" s="34"/>
      <c r="C215" s="191" t="s">
        <v>444</v>
      </c>
      <c r="D215" s="191" t="s">
        <v>167</v>
      </c>
      <c r="E215" s="192" t="s">
        <v>1008</v>
      </c>
      <c r="F215" s="193" t="s">
        <v>1009</v>
      </c>
      <c r="G215" s="194" t="s">
        <v>332</v>
      </c>
      <c r="H215" s="195" t="n">
        <v>2259.43</v>
      </c>
      <c r="I215" s="196"/>
      <c r="J215" s="196"/>
      <c r="K215" s="197" t="n">
        <f aca="false">ROUND($P$215*$H$215,2)</f>
        <v>0</v>
      </c>
      <c r="L215" s="193" t="s">
        <v>287</v>
      </c>
      <c r="M215" s="58"/>
      <c r="N215" s="198"/>
      <c r="O215" s="199" t="s">
        <v>45</v>
      </c>
      <c r="P215" s="140" t="n">
        <f aca="false">$I$215+$J$215</f>
        <v>0</v>
      </c>
      <c r="Q215" s="140" t="n">
        <f aca="false">ROUND($I$215*$H$215,2)</f>
        <v>0</v>
      </c>
      <c r="R215" s="140" t="n">
        <f aca="false">ROUND($J$215*$H$215,2)</f>
        <v>0</v>
      </c>
      <c r="S215" s="35"/>
      <c r="T215" s="200" t="n">
        <f aca="false">$S$215*$H$215</f>
        <v>0</v>
      </c>
      <c r="U215" s="200" t="n">
        <v>7E-005</v>
      </c>
      <c r="V215" s="200" t="n">
        <f aca="false">$U$215*$H$215</f>
        <v>0.1581601</v>
      </c>
      <c r="W215" s="200" t="n">
        <v>0.128</v>
      </c>
      <c r="X215" s="201" t="n">
        <f aca="false">$W$215*$H$215</f>
        <v>289.20704</v>
      </c>
      <c r="AR215" s="130" t="s">
        <v>180</v>
      </c>
      <c r="AT215" s="130" t="s">
        <v>167</v>
      </c>
      <c r="AU215" s="130" t="s">
        <v>85</v>
      </c>
      <c r="AY215" s="12" t="s">
        <v>164</v>
      </c>
      <c r="BE215" s="202" t="n">
        <f aca="false">IF($O$215="základní",$K$215,0)</f>
        <v>0</v>
      </c>
      <c r="BF215" s="202" t="n">
        <f aca="false">IF($O$215="snížená",$K$215,0)</f>
        <v>0</v>
      </c>
      <c r="BG215" s="202" t="n">
        <f aca="false">IF($O$215="zákl. přenesená",$K$215,0)</f>
        <v>0</v>
      </c>
      <c r="BH215" s="202" t="n">
        <f aca="false">IF($O$215="sníž. přenesená",$K$215,0)</f>
        <v>0</v>
      </c>
      <c r="BI215" s="202" t="n">
        <f aca="false">IF($O$215="nulová",$K$215,0)</f>
        <v>0</v>
      </c>
      <c r="BJ215" s="130" t="s">
        <v>24</v>
      </c>
      <c r="BK215" s="202" t="n">
        <f aca="false">ROUND($P$215*$H$215,2)</f>
        <v>0</v>
      </c>
      <c r="BL215" s="130" t="s">
        <v>180</v>
      </c>
      <c r="BM215" s="130" t="s">
        <v>1684</v>
      </c>
    </row>
    <row r="216" s="12" customFormat="true" ht="27" hidden="false" customHeight="true" outlineLevel="0" collapsed="false">
      <c r="B216" s="34"/>
      <c r="C216" s="35"/>
      <c r="D216" s="205" t="s">
        <v>289</v>
      </c>
      <c r="E216" s="35"/>
      <c r="F216" s="226" t="s">
        <v>1011</v>
      </c>
      <c r="G216" s="35"/>
      <c r="H216" s="35"/>
      <c r="K216" s="35"/>
      <c r="L216" s="35"/>
      <c r="M216" s="58"/>
      <c r="N216" s="227"/>
      <c r="O216" s="35"/>
      <c r="P216" s="35"/>
      <c r="Q216" s="35"/>
      <c r="R216" s="35"/>
      <c r="S216" s="35"/>
      <c r="T216" s="35"/>
      <c r="U216" s="35"/>
      <c r="V216" s="35"/>
      <c r="W216" s="35"/>
      <c r="X216" s="74"/>
      <c r="AT216" s="12" t="s">
        <v>289</v>
      </c>
      <c r="AU216" s="12" t="s">
        <v>85</v>
      </c>
    </row>
    <row r="217" s="12" customFormat="true" ht="15.75" hidden="false" customHeight="true" outlineLevel="0" collapsed="false">
      <c r="B217" s="203"/>
      <c r="C217" s="204"/>
      <c r="D217" s="211" t="s">
        <v>203</v>
      </c>
      <c r="E217" s="204"/>
      <c r="F217" s="206" t="s">
        <v>1685</v>
      </c>
      <c r="G217" s="204"/>
      <c r="H217" s="204"/>
      <c r="K217" s="204"/>
      <c r="L217" s="204"/>
      <c r="M217" s="207"/>
      <c r="N217" s="208"/>
      <c r="O217" s="204"/>
      <c r="P217" s="204"/>
      <c r="Q217" s="204"/>
      <c r="R217" s="204"/>
      <c r="S217" s="204"/>
      <c r="T217" s="204"/>
      <c r="U217" s="204"/>
      <c r="V217" s="204"/>
      <c r="W217" s="204"/>
      <c r="X217" s="209"/>
      <c r="AT217" s="210" t="s">
        <v>203</v>
      </c>
      <c r="AU217" s="210" t="s">
        <v>85</v>
      </c>
      <c r="AV217" s="210" t="s">
        <v>24</v>
      </c>
      <c r="AW217" s="210" t="s">
        <v>140</v>
      </c>
      <c r="AX217" s="210" t="s">
        <v>76</v>
      </c>
      <c r="AY217" s="210" t="s">
        <v>164</v>
      </c>
    </row>
    <row r="218" s="12" customFormat="true" ht="15.75" hidden="false" customHeight="true" outlineLevel="0" collapsed="false">
      <c r="B218" s="212"/>
      <c r="C218" s="213"/>
      <c r="D218" s="211" t="s">
        <v>203</v>
      </c>
      <c r="E218" s="213"/>
      <c r="F218" s="214" t="s">
        <v>1686</v>
      </c>
      <c r="G218" s="213"/>
      <c r="H218" s="215" t="n">
        <v>733.6</v>
      </c>
      <c r="K218" s="213"/>
      <c r="L218" s="213"/>
      <c r="M218" s="216"/>
      <c r="N218" s="217"/>
      <c r="O218" s="213"/>
      <c r="P218" s="213"/>
      <c r="Q218" s="213"/>
      <c r="R218" s="213"/>
      <c r="S218" s="213"/>
      <c r="T218" s="213"/>
      <c r="U218" s="213"/>
      <c r="V218" s="213"/>
      <c r="W218" s="213"/>
      <c r="X218" s="218"/>
      <c r="AT218" s="219" t="s">
        <v>203</v>
      </c>
      <c r="AU218" s="219" t="s">
        <v>85</v>
      </c>
      <c r="AV218" s="219" t="s">
        <v>85</v>
      </c>
      <c r="AW218" s="219" t="s">
        <v>140</v>
      </c>
      <c r="AX218" s="219" t="s">
        <v>76</v>
      </c>
      <c r="AY218" s="219" t="s">
        <v>164</v>
      </c>
    </row>
    <row r="219" s="12" customFormat="true" ht="15.75" hidden="false" customHeight="true" outlineLevel="0" collapsed="false">
      <c r="B219" s="203"/>
      <c r="C219" s="204"/>
      <c r="D219" s="211" t="s">
        <v>203</v>
      </c>
      <c r="E219" s="204"/>
      <c r="F219" s="206" t="s">
        <v>1687</v>
      </c>
      <c r="G219" s="204"/>
      <c r="H219" s="204"/>
      <c r="K219" s="204"/>
      <c r="L219" s="204"/>
      <c r="M219" s="207"/>
      <c r="N219" s="208"/>
      <c r="O219" s="204"/>
      <c r="P219" s="204"/>
      <c r="Q219" s="204"/>
      <c r="R219" s="204"/>
      <c r="S219" s="204"/>
      <c r="T219" s="204"/>
      <c r="U219" s="204"/>
      <c r="V219" s="204"/>
      <c r="W219" s="204"/>
      <c r="X219" s="209"/>
      <c r="AT219" s="210" t="s">
        <v>203</v>
      </c>
      <c r="AU219" s="210" t="s">
        <v>85</v>
      </c>
      <c r="AV219" s="210" t="s">
        <v>24</v>
      </c>
      <c r="AW219" s="210" t="s">
        <v>140</v>
      </c>
      <c r="AX219" s="210" t="s">
        <v>76</v>
      </c>
      <c r="AY219" s="210" t="s">
        <v>164</v>
      </c>
    </row>
    <row r="220" s="12" customFormat="true" ht="15.75" hidden="false" customHeight="true" outlineLevel="0" collapsed="false">
      <c r="B220" s="212"/>
      <c r="C220" s="213"/>
      <c r="D220" s="211" t="s">
        <v>203</v>
      </c>
      <c r="E220" s="213"/>
      <c r="F220" s="214" t="s">
        <v>1688</v>
      </c>
      <c r="G220" s="213"/>
      <c r="H220" s="215" t="n">
        <v>1525.83</v>
      </c>
      <c r="K220" s="213"/>
      <c r="L220" s="213"/>
      <c r="M220" s="216"/>
      <c r="N220" s="217"/>
      <c r="O220" s="213"/>
      <c r="P220" s="213"/>
      <c r="Q220" s="213"/>
      <c r="R220" s="213"/>
      <c r="S220" s="213"/>
      <c r="T220" s="213"/>
      <c r="U220" s="213"/>
      <c r="V220" s="213"/>
      <c r="W220" s="213"/>
      <c r="X220" s="218"/>
      <c r="AT220" s="219" t="s">
        <v>203</v>
      </c>
      <c r="AU220" s="219" t="s">
        <v>85</v>
      </c>
      <c r="AV220" s="219" t="s">
        <v>85</v>
      </c>
      <c r="AW220" s="219" t="s">
        <v>140</v>
      </c>
      <c r="AX220" s="219" t="s">
        <v>76</v>
      </c>
      <c r="AY220" s="219" t="s">
        <v>164</v>
      </c>
    </row>
    <row r="221" s="12" customFormat="true" ht="15.75" hidden="false" customHeight="true" outlineLevel="0" collapsed="false">
      <c r="B221" s="228"/>
      <c r="C221" s="229"/>
      <c r="D221" s="211" t="s">
        <v>203</v>
      </c>
      <c r="E221" s="229"/>
      <c r="F221" s="230" t="s">
        <v>302</v>
      </c>
      <c r="G221" s="229"/>
      <c r="H221" s="231" t="n">
        <v>2259.43</v>
      </c>
      <c r="K221" s="229"/>
      <c r="L221" s="229"/>
      <c r="M221" s="232"/>
      <c r="N221" s="233"/>
      <c r="O221" s="229"/>
      <c r="P221" s="229"/>
      <c r="Q221" s="229"/>
      <c r="R221" s="229"/>
      <c r="S221" s="229"/>
      <c r="T221" s="229"/>
      <c r="U221" s="229"/>
      <c r="V221" s="229"/>
      <c r="W221" s="229"/>
      <c r="X221" s="234"/>
      <c r="AT221" s="235" t="s">
        <v>203</v>
      </c>
      <c r="AU221" s="235" t="s">
        <v>85</v>
      </c>
      <c r="AV221" s="235" t="s">
        <v>180</v>
      </c>
      <c r="AW221" s="235" t="s">
        <v>140</v>
      </c>
      <c r="AX221" s="235" t="s">
        <v>24</v>
      </c>
      <c r="AY221" s="235" t="s">
        <v>164</v>
      </c>
    </row>
    <row r="222" s="12" customFormat="true" ht="15.75" hidden="false" customHeight="true" outlineLevel="0" collapsed="false">
      <c r="B222" s="34"/>
      <c r="C222" s="191" t="s">
        <v>454</v>
      </c>
      <c r="D222" s="191" t="s">
        <v>167</v>
      </c>
      <c r="E222" s="192" t="s">
        <v>1689</v>
      </c>
      <c r="F222" s="193" t="s">
        <v>1690</v>
      </c>
      <c r="G222" s="194" t="s">
        <v>286</v>
      </c>
      <c r="H222" s="195" t="n">
        <v>170</v>
      </c>
      <c r="I222" s="196"/>
      <c r="J222" s="196"/>
      <c r="K222" s="197" t="n">
        <f aca="false">ROUND($P$222*$H$222,2)</f>
        <v>0</v>
      </c>
      <c r="L222" s="193" t="s">
        <v>287</v>
      </c>
      <c r="M222" s="58"/>
      <c r="N222" s="198"/>
      <c r="O222" s="199" t="s">
        <v>45</v>
      </c>
      <c r="P222" s="140" t="n">
        <f aca="false">$I$222+$J$222</f>
        <v>0</v>
      </c>
      <c r="Q222" s="140" t="n">
        <f aca="false">ROUND($I$222*$H$222,2)</f>
        <v>0</v>
      </c>
      <c r="R222" s="140" t="n">
        <f aca="false">ROUND($J$222*$H$222,2)</f>
        <v>0</v>
      </c>
      <c r="S222" s="35"/>
      <c r="T222" s="200" t="n">
        <f aca="false">$S$222*$H$222</f>
        <v>0</v>
      </c>
      <c r="U222" s="200" t="n">
        <v>0</v>
      </c>
      <c r="V222" s="200" t="n">
        <f aca="false">$U$222*$H$222</f>
        <v>0</v>
      </c>
      <c r="W222" s="200" t="n">
        <v>0.115</v>
      </c>
      <c r="X222" s="201" t="n">
        <f aca="false">$W$222*$H$222</f>
        <v>19.55</v>
      </c>
      <c r="AR222" s="130" t="s">
        <v>180</v>
      </c>
      <c r="AT222" s="130" t="s">
        <v>167</v>
      </c>
      <c r="AU222" s="130" t="s">
        <v>85</v>
      </c>
      <c r="AY222" s="12" t="s">
        <v>164</v>
      </c>
      <c r="BE222" s="202" t="n">
        <f aca="false">IF($O$222="základní",$K$222,0)</f>
        <v>0</v>
      </c>
      <c r="BF222" s="202" t="n">
        <f aca="false">IF($O$222="snížená",$K$222,0)</f>
        <v>0</v>
      </c>
      <c r="BG222" s="202" t="n">
        <f aca="false">IF($O$222="zákl. přenesená",$K$222,0)</f>
        <v>0</v>
      </c>
      <c r="BH222" s="202" t="n">
        <f aca="false">IF($O$222="sníž. přenesená",$K$222,0)</f>
        <v>0</v>
      </c>
      <c r="BI222" s="202" t="n">
        <f aca="false">IF($O$222="nulová",$K$222,0)</f>
        <v>0</v>
      </c>
      <c r="BJ222" s="130" t="s">
        <v>24</v>
      </c>
      <c r="BK222" s="202" t="n">
        <f aca="false">ROUND($P$222*$H$222,2)</f>
        <v>0</v>
      </c>
      <c r="BL222" s="130" t="s">
        <v>180</v>
      </c>
      <c r="BM222" s="130" t="s">
        <v>1691</v>
      </c>
    </row>
    <row r="223" s="12" customFormat="true" ht="27" hidden="false" customHeight="true" outlineLevel="0" collapsed="false">
      <c r="B223" s="34"/>
      <c r="C223" s="35"/>
      <c r="D223" s="205" t="s">
        <v>289</v>
      </c>
      <c r="E223" s="35"/>
      <c r="F223" s="226" t="s">
        <v>1692</v>
      </c>
      <c r="G223" s="35"/>
      <c r="H223" s="35"/>
      <c r="K223" s="35"/>
      <c r="L223" s="35"/>
      <c r="M223" s="58"/>
      <c r="N223" s="227"/>
      <c r="O223" s="35"/>
      <c r="P223" s="35"/>
      <c r="Q223" s="35"/>
      <c r="R223" s="35"/>
      <c r="S223" s="35"/>
      <c r="T223" s="35"/>
      <c r="U223" s="35"/>
      <c r="V223" s="35"/>
      <c r="W223" s="35"/>
      <c r="X223" s="74"/>
      <c r="AT223" s="12" t="s">
        <v>289</v>
      </c>
      <c r="AU223" s="12" t="s">
        <v>85</v>
      </c>
    </row>
    <row r="224" s="12" customFormat="true" ht="15.75" hidden="false" customHeight="true" outlineLevel="0" collapsed="false">
      <c r="B224" s="212"/>
      <c r="C224" s="213"/>
      <c r="D224" s="211" t="s">
        <v>203</v>
      </c>
      <c r="E224" s="213"/>
      <c r="F224" s="214" t="s">
        <v>1693</v>
      </c>
      <c r="G224" s="213"/>
      <c r="H224" s="215" t="n">
        <v>170</v>
      </c>
      <c r="K224" s="213"/>
      <c r="L224" s="213"/>
      <c r="M224" s="216"/>
      <c r="N224" s="217"/>
      <c r="O224" s="213"/>
      <c r="P224" s="213"/>
      <c r="Q224" s="213"/>
      <c r="R224" s="213"/>
      <c r="S224" s="213"/>
      <c r="T224" s="213"/>
      <c r="U224" s="213"/>
      <c r="V224" s="213"/>
      <c r="W224" s="213"/>
      <c r="X224" s="218"/>
      <c r="AT224" s="219" t="s">
        <v>203</v>
      </c>
      <c r="AU224" s="219" t="s">
        <v>85</v>
      </c>
      <c r="AV224" s="219" t="s">
        <v>85</v>
      </c>
      <c r="AW224" s="219" t="s">
        <v>140</v>
      </c>
      <c r="AX224" s="219" t="s">
        <v>24</v>
      </c>
      <c r="AY224" s="219" t="s">
        <v>164</v>
      </c>
    </row>
    <row r="225" s="12" customFormat="true" ht="15.75" hidden="false" customHeight="true" outlineLevel="0" collapsed="false">
      <c r="B225" s="34"/>
      <c r="C225" s="191" t="s">
        <v>461</v>
      </c>
      <c r="D225" s="191" t="s">
        <v>167</v>
      </c>
      <c r="E225" s="192" t="s">
        <v>1014</v>
      </c>
      <c r="F225" s="193" t="s">
        <v>1015</v>
      </c>
      <c r="G225" s="194" t="s">
        <v>471</v>
      </c>
      <c r="H225" s="195" t="n">
        <v>749.477</v>
      </c>
      <c r="I225" s="196"/>
      <c r="J225" s="196"/>
      <c r="K225" s="197" t="n">
        <f aca="false">ROUND($P$225*$H$225,2)</f>
        <v>0</v>
      </c>
      <c r="L225" s="193" t="s">
        <v>287</v>
      </c>
      <c r="M225" s="58"/>
      <c r="N225" s="198"/>
      <c r="O225" s="199" t="s">
        <v>45</v>
      </c>
      <c r="P225" s="140" t="n">
        <f aca="false">$I$225+$J$225</f>
        <v>0</v>
      </c>
      <c r="Q225" s="140" t="n">
        <f aca="false">ROUND($I$225*$H$225,2)</f>
        <v>0</v>
      </c>
      <c r="R225" s="140" t="n">
        <f aca="false">ROUND($J$225*$H$225,2)</f>
        <v>0</v>
      </c>
      <c r="S225" s="35"/>
      <c r="T225" s="200" t="n">
        <f aca="false">$S$225*$H$225</f>
        <v>0</v>
      </c>
      <c r="U225" s="200" t="n">
        <v>0</v>
      </c>
      <c r="V225" s="200" t="n">
        <f aca="false">$U$225*$H$225</f>
        <v>0</v>
      </c>
      <c r="W225" s="200" t="n">
        <v>0</v>
      </c>
      <c r="X225" s="201" t="n">
        <f aca="false">$W$225*$H$225</f>
        <v>0</v>
      </c>
      <c r="AR225" s="130" t="s">
        <v>180</v>
      </c>
      <c r="AT225" s="130" t="s">
        <v>167</v>
      </c>
      <c r="AU225" s="130" t="s">
        <v>85</v>
      </c>
      <c r="AY225" s="12" t="s">
        <v>164</v>
      </c>
      <c r="BE225" s="202" t="n">
        <f aca="false">IF($O$225="základní",$K$225,0)</f>
        <v>0</v>
      </c>
      <c r="BF225" s="202" t="n">
        <f aca="false">IF($O$225="snížená",$K$225,0)</f>
        <v>0</v>
      </c>
      <c r="BG225" s="202" t="n">
        <f aca="false">IF($O$225="zákl. přenesená",$K$225,0)</f>
        <v>0</v>
      </c>
      <c r="BH225" s="202" t="n">
        <f aca="false">IF($O$225="sníž. přenesená",$K$225,0)</f>
        <v>0</v>
      </c>
      <c r="BI225" s="202" t="n">
        <f aca="false">IF($O$225="nulová",$K$225,0)</f>
        <v>0</v>
      </c>
      <c r="BJ225" s="130" t="s">
        <v>24</v>
      </c>
      <c r="BK225" s="202" t="n">
        <f aca="false">ROUND($P$225*$H$225,2)</f>
        <v>0</v>
      </c>
      <c r="BL225" s="130" t="s">
        <v>180</v>
      </c>
      <c r="BM225" s="130" t="s">
        <v>1694</v>
      </c>
    </row>
    <row r="226" s="12" customFormat="true" ht="16.5" hidden="false" customHeight="true" outlineLevel="0" collapsed="false">
      <c r="B226" s="34"/>
      <c r="C226" s="35"/>
      <c r="D226" s="205" t="s">
        <v>289</v>
      </c>
      <c r="E226" s="35"/>
      <c r="F226" s="226" t="s">
        <v>1017</v>
      </c>
      <c r="G226" s="35"/>
      <c r="H226" s="35"/>
      <c r="K226" s="35"/>
      <c r="L226" s="35"/>
      <c r="M226" s="58"/>
      <c r="N226" s="227"/>
      <c r="O226" s="35"/>
      <c r="P226" s="35"/>
      <c r="Q226" s="35"/>
      <c r="R226" s="35"/>
      <c r="S226" s="35"/>
      <c r="T226" s="35"/>
      <c r="U226" s="35"/>
      <c r="V226" s="35"/>
      <c r="W226" s="35"/>
      <c r="X226" s="74"/>
      <c r="AT226" s="12" t="s">
        <v>289</v>
      </c>
      <c r="AU226" s="12" t="s">
        <v>85</v>
      </c>
    </row>
    <row r="227" s="12" customFormat="true" ht="15.75" hidden="false" customHeight="true" outlineLevel="0" collapsed="false">
      <c r="B227" s="203"/>
      <c r="C227" s="204"/>
      <c r="D227" s="211" t="s">
        <v>203</v>
      </c>
      <c r="E227" s="204"/>
      <c r="F227" s="206" t="s">
        <v>1695</v>
      </c>
      <c r="G227" s="204"/>
      <c r="H227" s="204"/>
      <c r="K227" s="204"/>
      <c r="L227" s="204"/>
      <c r="M227" s="207"/>
      <c r="N227" s="208"/>
      <c r="O227" s="204"/>
      <c r="P227" s="204"/>
      <c r="Q227" s="204"/>
      <c r="R227" s="204"/>
      <c r="S227" s="204"/>
      <c r="T227" s="204"/>
      <c r="U227" s="204"/>
      <c r="V227" s="204"/>
      <c r="W227" s="204"/>
      <c r="X227" s="209"/>
      <c r="AT227" s="210" t="s">
        <v>203</v>
      </c>
      <c r="AU227" s="210" t="s">
        <v>85</v>
      </c>
      <c r="AV227" s="210" t="s">
        <v>24</v>
      </c>
      <c r="AW227" s="210" t="s">
        <v>140</v>
      </c>
      <c r="AX227" s="210" t="s">
        <v>76</v>
      </c>
      <c r="AY227" s="210" t="s">
        <v>164</v>
      </c>
    </row>
    <row r="228" s="12" customFormat="true" ht="15.75" hidden="false" customHeight="true" outlineLevel="0" collapsed="false">
      <c r="B228" s="212"/>
      <c r="C228" s="213"/>
      <c r="D228" s="211" t="s">
        <v>203</v>
      </c>
      <c r="E228" s="213"/>
      <c r="F228" s="214" t="s">
        <v>1696</v>
      </c>
      <c r="G228" s="213"/>
      <c r="H228" s="215" t="n">
        <v>460.27</v>
      </c>
      <c r="K228" s="213"/>
      <c r="L228" s="213"/>
      <c r="M228" s="216"/>
      <c r="N228" s="217"/>
      <c r="O228" s="213"/>
      <c r="P228" s="213"/>
      <c r="Q228" s="213"/>
      <c r="R228" s="213"/>
      <c r="S228" s="213"/>
      <c r="T228" s="213"/>
      <c r="U228" s="213"/>
      <c r="V228" s="213"/>
      <c r="W228" s="213"/>
      <c r="X228" s="218"/>
      <c r="AT228" s="219" t="s">
        <v>203</v>
      </c>
      <c r="AU228" s="219" t="s">
        <v>85</v>
      </c>
      <c r="AV228" s="219" t="s">
        <v>85</v>
      </c>
      <c r="AW228" s="219" t="s">
        <v>140</v>
      </c>
      <c r="AX228" s="219" t="s">
        <v>76</v>
      </c>
      <c r="AY228" s="219" t="s">
        <v>164</v>
      </c>
    </row>
    <row r="229" s="12" customFormat="true" ht="15.75" hidden="false" customHeight="true" outlineLevel="0" collapsed="false">
      <c r="B229" s="203"/>
      <c r="C229" s="204"/>
      <c r="D229" s="211" t="s">
        <v>203</v>
      </c>
      <c r="E229" s="204"/>
      <c r="F229" s="206" t="s">
        <v>1020</v>
      </c>
      <c r="G229" s="204"/>
      <c r="H229" s="204"/>
      <c r="K229" s="204"/>
      <c r="L229" s="204"/>
      <c r="M229" s="207"/>
      <c r="N229" s="208"/>
      <c r="O229" s="204"/>
      <c r="P229" s="204"/>
      <c r="Q229" s="204"/>
      <c r="R229" s="204"/>
      <c r="S229" s="204"/>
      <c r="T229" s="204"/>
      <c r="U229" s="204"/>
      <c r="V229" s="204"/>
      <c r="W229" s="204"/>
      <c r="X229" s="209"/>
      <c r="AT229" s="210" t="s">
        <v>203</v>
      </c>
      <c r="AU229" s="210" t="s">
        <v>85</v>
      </c>
      <c r="AV229" s="210" t="s">
        <v>24</v>
      </c>
      <c r="AW229" s="210" t="s">
        <v>140</v>
      </c>
      <c r="AX229" s="210" t="s">
        <v>76</v>
      </c>
      <c r="AY229" s="210" t="s">
        <v>164</v>
      </c>
    </row>
    <row r="230" s="12" customFormat="true" ht="15.75" hidden="false" customHeight="true" outlineLevel="0" collapsed="false">
      <c r="B230" s="212"/>
      <c r="C230" s="213"/>
      <c r="D230" s="211" t="s">
        <v>203</v>
      </c>
      <c r="E230" s="213"/>
      <c r="F230" s="214" t="s">
        <v>1697</v>
      </c>
      <c r="G230" s="213"/>
      <c r="H230" s="215" t="n">
        <v>289.207</v>
      </c>
      <c r="K230" s="213"/>
      <c r="L230" s="213"/>
      <c r="M230" s="216"/>
      <c r="N230" s="217"/>
      <c r="O230" s="213"/>
      <c r="P230" s="213"/>
      <c r="Q230" s="213"/>
      <c r="R230" s="213"/>
      <c r="S230" s="213"/>
      <c r="T230" s="213"/>
      <c r="U230" s="213"/>
      <c r="V230" s="213"/>
      <c r="W230" s="213"/>
      <c r="X230" s="218"/>
      <c r="AT230" s="219" t="s">
        <v>203</v>
      </c>
      <c r="AU230" s="219" t="s">
        <v>85</v>
      </c>
      <c r="AV230" s="219" t="s">
        <v>85</v>
      </c>
      <c r="AW230" s="219" t="s">
        <v>140</v>
      </c>
      <c r="AX230" s="219" t="s">
        <v>76</v>
      </c>
      <c r="AY230" s="219" t="s">
        <v>164</v>
      </c>
    </row>
    <row r="231" s="12" customFormat="true" ht="15.75" hidden="false" customHeight="true" outlineLevel="0" collapsed="false">
      <c r="B231" s="228"/>
      <c r="C231" s="229"/>
      <c r="D231" s="211" t="s">
        <v>203</v>
      </c>
      <c r="E231" s="229"/>
      <c r="F231" s="230" t="s">
        <v>302</v>
      </c>
      <c r="G231" s="229"/>
      <c r="H231" s="231" t="n">
        <v>749.477</v>
      </c>
      <c r="K231" s="229"/>
      <c r="L231" s="229"/>
      <c r="M231" s="232"/>
      <c r="N231" s="233"/>
      <c r="O231" s="229"/>
      <c r="P231" s="229"/>
      <c r="Q231" s="229"/>
      <c r="R231" s="229"/>
      <c r="S231" s="229"/>
      <c r="T231" s="229"/>
      <c r="U231" s="229"/>
      <c r="V231" s="229"/>
      <c r="W231" s="229"/>
      <c r="X231" s="234"/>
      <c r="AT231" s="235" t="s">
        <v>203</v>
      </c>
      <c r="AU231" s="235" t="s">
        <v>85</v>
      </c>
      <c r="AV231" s="235" t="s">
        <v>180</v>
      </c>
      <c r="AW231" s="235" t="s">
        <v>140</v>
      </c>
      <c r="AX231" s="235" t="s">
        <v>24</v>
      </c>
      <c r="AY231" s="235" t="s">
        <v>164</v>
      </c>
    </row>
    <row r="232" s="12" customFormat="true" ht="15.75" hidden="false" customHeight="true" outlineLevel="0" collapsed="false">
      <c r="B232" s="34"/>
      <c r="C232" s="191" t="s">
        <v>468</v>
      </c>
      <c r="D232" s="191" t="s">
        <v>167</v>
      </c>
      <c r="E232" s="192" t="s">
        <v>1022</v>
      </c>
      <c r="F232" s="193" t="s">
        <v>1023</v>
      </c>
      <c r="G232" s="194" t="s">
        <v>471</v>
      </c>
      <c r="H232" s="195" t="n">
        <v>2602.863</v>
      </c>
      <c r="I232" s="196"/>
      <c r="J232" s="196"/>
      <c r="K232" s="197" t="n">
        <f aca="false">ROUND($P$232*$H$232,2)</f>
        <v>0</v>
      </c>
      <c r="L232" s="193" t="s">
        <v>287</v>
      </c>
      <c r="M232" s="58"/>
      <c r="N232" s="198"/>
      <c r="O232" s="199" t="s">
        <v>45</v>
      </c>
      <c r="P232" s="140" t="n">
        <f aca="false">$I$232+$J$232</f>
        <v>0</v>
      </c>
      <c r="Q232" s="140" t="n">
        <f aca="false">ROUND($I$232*$H$232,2)</f>
        <v>0</v>
      </c>
      <c r="R232" s="140" t="n">
        <f aca="false">ROUND($J$232*$H$232,2)</f>
        <v>0</v>
      </c>
      <c r="S232" s="35"/>
      <c r="T232" s="200" t="n">
        <f aca="false">$S$232*$H$232</f>
        <v>0</v>
      </c>
      <c r="U232" s="200" t="n">
        <v>0</v>
      </c>
      <c r="V232" s="200" t="n">
        <f aca="false">$U$232*$H$232</f>
        <v>0</v>
      </c>
      <c r="W232" s="200" t="n">
        <v>0</v>
      </c>
      <c r="X232" s="201" t="n">
        <f aca="false">$W$232*$H$232</f>
        <v>0</v>
      </c>
      <c r="AR232" s="130" t="s">
        <v>180</v>
      </c>
      <c r="AT232" s="130" t="s">
        <v>167</v>
      </c>
      <c r="AU232" s="130" t="s">
        <v>85</v>
      </c>
      <c r="AY232" s="12" t="s">
        <v>164</v>
      </c>
      <c r="BE232" s="202" t="n">
        <f aca="false">IF($O$232="základní",$K$232,0)</f>
        <v>0</v>
      </c>
      <c r="BF232" s="202" t="n">
        <f aca="false">IF($O$232="snížená",$K$232,0)</f>
        <v>0</v>
      </c>
      <c r="BG232" s="202" t="n">
        <f aca="false">IF($O$232="zákl. přenesená",$K$232,0)</f>
        <v>0</v>
      </c>
      <c r="BH232" s="202" t="n">
        <f aca="false">IF($O$232="sníž. přenesená",$K$232,0)</f>
        <v>0</v>
      </c>
      <c r="BI232" s="202" t="n">
        <f aca="false">IF($O$232="nulová",$K$232,0)</f>
        <v>0</v>
      </c>
      <c r="BJ232" s="130" t="s">
        <v>24</v>
      </c>
      <c r="BK232" s="202" t="n">
        <f aca="false">ROUND($P$232*$H$232,2)</f>
        <v>0</v>
      </c>
      <c r="BL232" s="130" t="s">
        <v>180</v>
      </c>
      <c r="BM232" s="130" t="s">
        <v>1698</v>
      </c>
    </row>
    <row r="233" s="12" customFormat="true" ht="27" hidden="false" customHeight="true" outlineLevel="0" collapsed="false">
      <c r="B233" s="34"/>
      <c r="C233" s="35"/>
      <c r="D233" s="205" t="s">
        <v>289</v>
      </c>
      <c r="E233" s="35"/>
      <c r="F233" s="226" t="s">
        <v>1025</v>
      </c>
      <c r="G233" s="35"/>
      <c r="H233" s="35"/>
      <c r="K233" s="35"/>
      <c r="L233" s="35"/>
      <c r="M233" s="58"/>
      <c r="N233" s="227"/>
      <c r="O233" s="35"/>
      <c r="P233" s="35"/>
      <c r="Q233" s="35"/>
      <c r="R233" s="35"/>
      <c r="S233" s="35"/>
      <c r="T233" s="35"/>
      <c r="U233" s="35"/>
      <c r="V233" s="35"/>
      <c r="W233" s="35"/>
      <c r="X233" s="74"/>
      <c r="AT233" s="12" t="s">
        <v>289</v>
      </c>
      <c r="AU233" s="12" t="s">
        <v>85</v>
      </c>
    </row>
    <row r="234" s="12" customFormat="true" ht="15.75" hidden="false" customHeight="true" outlineLevel="0" collapsed="false">
      <c r="B234" s="203"/>
      <c r="C234" s="204"/>
      <c r="D234" s="211" t="s">
        <v>203</v>
      </c>
      <c r="E234" s="204"/>
      <c r="F234" s="206" t="s">
        <v>1026</v>
      </c>
      <c r="G234" s="204"/>
      <c r="H234" s="204"/>
      <c r="K234" s="204"/>
      <c r="L234" s="204"/>
      <c r="M234" s="207"/>
      <c r="N234" s="208"/>
      <c r="O234" s="204"/>
      <c r="P234" s="204"/>
      <c r="Q234" s="204"/>
      <c r="R234" s="204"/>
      <c r="S234" s="204"/>
      <c r="T234" s="204"/>
      <c r="U234" s="204"/>
      <c r="V234" s="204"/>
      <c r="W234" s="204"/>
      <c r="X234" s="209"/>
      <c r="AT234" s="210" t="s">
        <v>203</v>
      </c>
      <c r="AU234" s="210" t="s">
        <v>85</v>
      </c>
      <c r="AV234" s="210" t="s">
        <v>24</v>
      </c>
      <c r="AW234" s="210" t="s">
        <v>140</v>
      </c>
      <c r="AX234" s="210" t="s">
        <v>76</v>
      </c>
      <c r="AY234" s="210" t="s">
        <v>164</v>
      </c>
    </row>
    <row r="235" s="12" customFormat="true" ht="15.75" hidden="false" customHeight="true" outlineLevel="0" collapsed="false">
      <c r="B235" s="212"/>
      <c r="C235" s="213"/>
      <c r="D235" s="211" t="s">
        <v>203</v>
      </c>
      <c r="E235" s="213"/>
      <c r="F235" s="214" t="s">
        <v>1699</v>
      </c>
      <c r="G235" s="213"/>
      <c r="H235" s="215" t="n">
        <v>2602.863</v>
      </c>
      <c r="K235" s="213"/>
      <c r="L235" s="213"/>
      <c r="M235" s="216"/>
      <c r="N235" s="217"/>
      <c r="O235" s="213"/>
      <c r="P235" s="213"/>
      <c r="Q235" s="213"/>
      <c r="R235" s="213"/>
      <c r="S235" s="213"/>
      <c r="T235" s="213"/>
      <c r="U235" s="213"/>
      <c r="V235" s="213"/>
      <c r="W235" s="213"/>
      <c r="X235" s="218"/>
      <c r="AT235" s="219" t="s">
        <v>203</v>
      </c>
      <c r="AU235" s="219" t="s">
        <v>85</v>
      </c>
      <c r="AV235" s="219" t="s">
        <v>85</v>
      </c>
      <c r="AW235" s="219" t="s">
        <v>140</v>
      </c>
      <c r="AX235" s="219" t="s">
        <v>24</v>
      </c>
      <c r="AY235" s="219" t="s">
        <v>164</v>
      </c>
    </row>
    <row r="236" s="12" customFormat="true" ht="15.75" hidden="false" customHeight="true" outlineLevel="0" collapsed="false">
      <c r="B236" s="34"/>
      <c r="C236" s="191" t="s">
        <v>474</v>
      </c>
      <c r="D236" s="191" t="s">
        <v>167</v>
      </c>
      <c r="E236" s="192" t="s">
        <v>1028</v>
      </c>
      <c r="F236" s="193" t="s">
        <v>1029</v>
      </c>
      <c r="G236" s="194" t="s">
        <v>471</v>
      </c>
      <c r="H236" s="195" t="n">
        <v>460.27</v>
      </c>
      <c r="I236" s="196"/>
      <c r="J236" s="196"/>
      <c r="K236" s="197" t="n">
        <f aca="false">ROUND($P$236*$H$236,2)</f>
        <v>0</v>
      </c>
      <c r="L236" s="193" t="s">
        <v>287</v>
      </c>
      <c r="M236" s="58"/>
      <c r="N236" s="198"/>
      <c r="O236" s="199" t="s">
        <v>45</v>
      </c>
      <c r="P236" s="140" t="n">
        <f aca="false">$I$236+$J$236</f>
        <v>0</v>
      </c>
      <c r="Q236" s="140" t="n">
        <f aca="false">ROUND($I$236*$H$236,2)</f>
        <v>0</v>
      </c>
      <c r="R236" s="140" t="n">
        <f aca="false">ROUND($J$236*$H$236,2)</f>
        <v>0</v>
      </c>
      <c r="S236" s="35"/>
      <c r="T236" s="200" t="n">
        <f aca="false">$S$236*$H$236</f>
        <v>0</v>
      </c>
      <c r="U236" s="200" t="n">
        <v>0</v>
      </c>
      <c r="V236" s="200" t="n">
        <f aca="false">$U$236*$H$236</f>
        <v>0</v>
      </c>
      <c r="W236" s="200" t="n">
        <v>0</v>
      </c>
      <c r="X236" s="201" t="n">
        <f aca="false">$W$236*$H$236</f>
        <v>0</v>
      </c>
      <c r="AR236" s="130" t="s">
        <v>180</v>
      </c>
      <c r="AT236" s="130" t="s">
        <v>167</v>
      </c>
      <c r="AU236" s="130" t="s">
        <v>85</v>
      </c>
      <c r="AY236" s="12" t="s">
        <v>164</v>
      </c>
      <c r="BE236" s="202" t="n">
        <f aca="false">IF($O$236="základní",$K$236,0)</f>
        <v>0</v>
      </c>
      <c r="BF236" s="202" t="n">
        <f aca="false">IF($O$236="snížená",$K$236,0)</f>
        <v>0</v>
      </c>
      <c r="BG236" s="202" t="n">
        <f aca="false">IF($O$236="zákl. přenesená",$K$236,0)</f>
        <v>0</v>
      </c>
      <c r="BH236" s="202" t="n">
        <f aca="false">IF($O$236="sníž. přenesená",$K$236,0)</f>
        <v>0</v>
      </c>
      <c r="BI236" s="202" t="n">
        <f aca="false">IF($O$236="nulová",$K$236,0)</f>
        <v>0</v>
      </c>
      <c r="BJ236" s="130" t="s">
        <v>24</v>
      </c>
      <c r="BK236" s="202" t="n">
        <f aca="false">ROUND($P$236*$H$236,2)</f>
        <v>0</v>
      </c>
      <c r="BL236" s="130" t="s">
        <v>180</v>
      </c>
      <c r="BM236" s="130" t="s">
        <v>1700</v>
      </c>
    </row>
    <row r="237" s="12" customFormat="true" ht="16.5" hidden="false" customHeight="true" outlineLevel="0" collapsed="false">
      <c r="B237" s="34"/>
      <c r="C237" s="35"/>
      <c r="D237" s="205" t="s">
        <v>289</v>
      </c>
      <c r="E237" s="35"/>
      <c r="F237" s="226" t="s">
        <v>1031</v>
      </c>
      <c r="G237" s="35"/>
      <c r="H237" s="35"/>
      <c r="K237" s="35"/>
      <c r="L237" s="35"/>
      <c r="M237" s="58"/>
      <c r="N237" s="227"/>
      <c r="O237" s="35"/>
      <c r="P237" s="35"/>
      <c r="Q237" s="35"/>
      <c r="R237" s="35"/>
      <c r="S237" s="35"/>
      <c r="T237" s="35"/>
      <c r="U237" s="35"/>
      <c r="V237" s="35"/>
      <c r="W237" s="35"/>
      <c r="X237" s="74"/>
      <c r="AT237" s="12" t="s">
        <v>289</v>
      </c>
      <c r="AU237" s="12" t="s">
        <v>85</v>
      </c>
    </row>
    <row r="238" s="12" customFormat="true" ht="15.75" hidden="false" customHeight="true" outlineLevel="0" collapsed="false">
      <c r="B238" s="203"/>
      <c r="C238" s="204"/>
      <c r="D238" s="211" t="s">
        <v>203</v>
      </c>
      <c r="E238" s="204"/>
      <c r="F238" s="206" t="s">
        <v>1032</v>
      </c>
      <c r="G238" s="204"/>
      <c r="H238" s="204"/>
      <c r="K238" s="204"/>
      <c r="L238" s="204"/>
      <c r="M238" s="207"/>
      <c r="N238" s="208"/>
      <c r="O238" s="204"/>
      <c r="P238" s="204"/>
      <c r="Q238" s="204"/>
      <c r="R238" s="204"/>
      <c r="S238" s="204"/>
      <c r="T238" s="204"/>
      <c r="U238" s="204"/>
      <c r="V238" s="204"/>
      <c r="W238" s="204"/>
      <c r="X238" s="209"/>
      <c r="AT238" s="210" t="s">
        <v>203</v>
      </c>
      <c r="AU238" s="210" t="s">
        <v>85</v>
      </c>
      <c r="AV238" s="210" t="s">
        <v>24</v>
      </c>
      <c r="AW238" s="210" t="s">
        <v>140</v>
      </c>
      <c r="AX238" s="210" t="s">
        <v>76</v>
      </c>
      <c r="AY238" s="210" t="s">
        <v>164</v>
      </c>
    </row>
    <row r="239" s="12" customFormat="true" ht="15.75" hidden="false" customHeight="true" outlineLevel="0" collapsed="false">
      <c r="B239" s="212"/>
      <c r="C239" s="213"/>
      <c r="D239" s="211" t="s">
        <v>203</v>
      </c>
      <c r="E239" s="213"/>
      <c r="F239" s="214" t="s">
        <v>1696</v>
      </c>
      <c r="G239" s="213"/>
      <c r="H239" s="215" t="n">
        <v>460.27</v>
      </c>
      <c r="K239" s="213"/>
      <c r="L239" s="213"/>
      <c r="M239" s="216"/>
      <c r="N239" s="217"/>
      <c r="O239" s="213"/>
      <c r="P239" s="213"/>
      <c r="Q239" s="213"/>
      <c r="R239" s="213"/>
      <c r="S239" s="213"/>
      <c r="T239" s="213"/>
      <c r="U239" s="213"/>
      <c r="V239" s="213"/>
      <c r="W239" s="213"/>
      <c r="X239" s="218"/>
      <c r="AT239" s="219" t="s">
        <v>203</v>
      </c>
      <c r="AU239" s="219" t="s">
        <v>85</v>
      </c>
      <c r="AV239" s="219" t="s">
        <v>85</v>
      </c>
      <c r="AW239" s="219" t="s">
        <v>140</v>
      </c>
      <c r="AX239" s="219" t="s">
        <v>24</v>
      </c>
      <c r="AY239" s="219" t="s">
        <v>164</v>
      </c>
    </row>
    <row r="240" s="12" customFormat="true" ht="15.75" hidden="false" customHeight="true" outlineLevel="0" collapsed="false">
      <c r="B240" s="34"/>
      <c r="C240" s="191" t="s">
        <v>480</v>
      </c>
      <c r="D240" s="191" t="s">
        <v>167</v>
      </c>
      <c r="E240" s="192" t="s">
        <v>1033</v>
      </c>
      <c r="F240" s="193" t="s">
        <v>1034</v>
      </c>
      <c r="G240" s="194" t="s">
        <v>471</v>
      </c>
      <c r="H240" s="195" t="n">
        <v>289.207</v>
      </c>
      <c r="I240" s="196"/>
      <c r="J240" s="196"/>
      <c r="K240" s="197" t="n">
        <f aca="false">ROUND($P$240*$H$240,2)</f>
        <v>0</v>
      </c>
      <c r="L240" s="193" t="s">
        <v>287</v>
      </c>
      <c r="M240" s="58"/>
      <c r="N240" s="198"/>
      <c r="O240" s="199" t="s">
        <v>45</v>
      </c>
      <c r="P240" s="140" t="n">
        <f aca="false">$I$240+$J$240</f>
        <v>0</v>
      </c>
      <c r="Q240" s="140" t="n">
        <f aca="false">ROUND($I$240*$H$240,2)</f>
        <v>0</v>
      </c>
      <c r="R240" s="140" t="n">
        <f aca="false">ROUND($J$240*$H$240,2)</f>
        <v>0</v>
      </c>
      <c r="S240" s="35"/>
      <c r="T240" s="200" t="n">
        <f aca="false">$S$240*$H$240</f>
        <v>0</v>
      </c>
      <c r="U240" s="200" t="n">
        <v>0</v>
      </c>
      <c r="V240" s="200" t="n">
        <f aca="false">$U$240*$H$240</f>
        <v>0</v>
      </c>
      <c r="W240" s="200" t="n">
        <v>0</v>
      </c>
      <c r="X240" s="201" t="n">
        <f aca="false">$W$240*$H$240</f>
        <v>0</v>
      </c>
      <c r="AR240" s="130" t="s">
        <v>180</v>
      </c>
      <c r="AT240" s="130" t="s">
        <v>167</v>
      </c>
      <c r="AU240" s="130" t="s">
        <v>85</v>
      </c>
      <c r="AY240" s="12" t="s">
        <v>164</v>
      </c>
      <c r="BE240" s="202" t="n">
        <f aca="false">IF($O$240="základní",$K$240,0)</f>
        <v>0</v>
      </c>
      <c r="BF240" s="202" t="n">
        <f aca="false">IF($O$240="snížená",$K$240,0)</f>
        <v>0</v>
      </c>
      <c r="BG240" s="202" t="n">
        <f aca="false">IF($O$240="zákl. přenesená",$K$240,0)</f>
        <v>0</v>
      </c>
      <c r="BH240" s="202" t="n">
        <f aca="false">IF($O$240="sníž. přenesená",$K$240,0)</f>
        <v>0</v>
      </c>
      <c r="BI240" s="202" t="n">
        <f aca="false">IF($O$240="nulová",$K$240,0)</f>
        <v>0</v>
      </c>
      <c r="BJ240" s="130" t="s">
        <v>24</v>
      </c>
      <c r="BK240" s="202" t="n">
        <f aca="false">ROUND($P$240*$H$240,2)</f>
        <v>0</v>
      </c>
      <c r="BL240" s="130" t="s">
        <v>180</v>
      </c>
      <c r="BM240" s="130" t="s">
        <v>1701</v>
      </c>
    </row>
    <row r="241" s="12" customFormat="true" ht="16.5" hidden="false" customHeight="true" outlineLevel="0" collapsed="false">
      <c r="B241" s="34"/>
      <c r="C241" s="35"/>
      <c r="D241" s="205" t="s">
        <v>289</v>
      </c>
      <c r="E241" s="35"/>
      <c r="F241" s="226" t="s">
        <v>1036</v>
      </c>
      <c r="G241" s="35"/>
      <c r="H241" s="35"/>
      <c r="K241" s="35"/>
      <c r="L241" s="35"/>
      <c r="M241" s="58"/>
      <c r="N241" s="227"/>
      <c r="O241" s="35"/>
      <c r="P241" s="35"/>
      <c r="Q241" s="35"/>
      <c r="R241" s="35"/>
      <c r="S241" s="35"/>
      <c r="T241" s="35"/>
      <c r="U241" s="35"/>
      <c r="V241" s="35"/>
      <c r="W241" s="35"/>
      <c r="X241" s="74"/>
      <c r="AT241" s="12" t="s">
        <v>289</v>
      </c>
      <c r="AU241" s="12" t="s">
        <v>85</v>
      </c>
    </row>
    <row r="242" s="12" customFormat="true" ht="15.75" hidden="false" customHeight="true" outlineLevel="0" collapsed="false">
      <c r="B242" s="212"/>
      <c r="C242" s="213"/>
      <c r="D242" s="211" t="s">
        <v>203</v>
      </c>
      <c r="E242" s="213"/>
      <c r="F242" s="214" t="s">
        <v>1697</v>
      </c>
      <c r="G242" s="213"/>
      <c r="H242" s="215" t="n">
        <v>289.207</v>
      </c>
      <c r="K242" s="213"/>
      <c r="L242" s="213"/>
      <c r="M242" s="216"/>
      <c r="N242" s="217"/>
      <c r="O242" s="213"/>
      <c r="P242" s="213"/>
      <c r="Q242" s="213"/>
      <c r="R242" s="213"/>
      <c r="S242" s="213"/>
      <c r="T242" s="213"/>
      <c r="U242" s="213"/>
      <c r="V242" s="213"/>
      <c r="W242" s="213"/>
      <c r="X242" s="218"/>
      <c r="AT242" s="219" t="s">
        <v>203</v>
      </c>
      <c r="AU242" s="219" t="s">
        <v>85</v>
      </c>
      <c r="AV242" s="219" t="s">
        <v>85</v>
      </c>
      <c r="AW242" s="219" t="s">
        <v>140</v>
      </c>
      <c r="AX242" s="219" t="s">
        <v>24</v>
      </c>
      <c r="AY242" s="219" t="s">
        <v>164</v>
      </c>
    </row>
    <row r="243" s="177" customFormat="true" ht="30.75" hidden="false" customHeight="true" outlineLevel="0" collapsed="false">
      <c r="B243" s="178"/>
      <c r="C243" s="179"/>
      <c r="D243" s="179" t="s">
        <v>75</v>
      </c>
      <c r="E243" s="189" t="s">
        <v>180</v>
      </c>
      <c r="F243" s="189" t="s">
        <v>423</v>
      </c>
      <c r="G243" s="179"/>
      <c r="H243" s="179"/>
      <c r="K243" s="190" t="n">
        <f aca="false">$BK$243</f>
        <v>0</v>
      </c>
      <c r="L243" s="179"/>
      <c r="M243" s="182"/>
      <c r="N243" s="183"/>
      <c r="O243" s="179"/>
      <c r="P243" s="179"/>
      <c r="Q243" s="184" t="n">
        <f aca="false">SUM($Q$244:$Q$261)</f>
        <v>0</v>
      </c>
      <c r="R243" s="184" t="n">
        <f aca="false">SUM($R$244:$R$261)</f>
        <v>0</v>
      </c>
      <c r="S243" s="179"/>
      <c r="T243" s="185" t="n">
        <f aca="false">SUM($T$244:$T$261)</f>
        <v>0</v>
      </c>
      <c r="U243" s="179"/>
      <c r="V243" s="185" t="n">
        <f aca="false">SUM($V$244:$V$261)</f>
        <v>0.16417827</v>
      </c>
      <c r="W243" s="179"/>
      <c r="X243" s="186" t="n">
        <f aca="false">SUM($X$244:$X$261)</f>
        <v>0</v>
      </c>
      <c r="AR243" s="187" t="s">
        <v>24</v>
      </c>
      <c r="AT243" s="187" t="s">
        <v>75</v>
      </c>
      <c r="AU243" s="187" t="s">
        <v>24</v>
      </c>
      <c r="AY243" s="187" t="s">
        <v>164</v>
      </c>
      <c r="BK243" s="188" t="n">
        <f aca="false">SUM($BK$244:$BK$261)</f>
        <v>0</v>
      </c>
    </row>
    <row r="244" s="12" customFormat="true" ht="15.75" hidden="false" customHeight="true" outlineLevel="0" collapsed="false">
      <c r="B244" s="34"/>
      <c r="C244" s="191" t="s">
        <v>484</v>
      </c>
      <c r="D244" s="191" t="s">
        <v>167</v>
      </c>
      <c r="E244" s="192" t="s">
        <v>1037</v>
      </c>
      <c r="F244" s="193" t="s">
        <v>1038</v>
      </c>
      <c r="G244" s="194" t="s">
        <v>294</v>
      </c>
      <c r="H244" s="195" t="n">
        <v>5.8</v>
      </c>
      <c r="I244" s="196"/>
      <c r="J244" s="196"/>
      <c r="K244" s="197" t="n">
        <f aca="false">ROUND($P$244*$H$244,2)</f>
        <v>0</v>
      </c>
      <c r="L244" s="193" t="s">
        <v>287</v>
      </c>
      <c r="M244" s="58"/>
      <c r="N244" s="198"/>
      <c r="O244" s="199" t="s">
        <v>45</v>
      </c>
      <c r="P244" s="140" t="n">
        <f aca="false">$I$244+$J$244</f>
        <v>0</v>
      </c>
      <c r="Q244" s="140" t="n">
        <f aca="false">ROUND($I$244*$H$244,2)</f>
        <v>0</v>
      </c>
      <c r="R244" s="140" t="n">
        <f aca="false">ROUND($J$244*$H$244,2)</f>
        <v>0</v>
      </c>
      <c r="S244" s="35"/>
      <c r="T244" s="200" t="n">
        <f aca="false">$S$244*$H$244</f>
        <v>0</v>
      </c>
      <c r="U244" s="200" t="n">
        <v>0</v>
      </c>
      <c r="V244" s="200" t="n">
        <f aca="false">$U$244*$H$244</f>
        <v>0</v>
      </c>
      <c r="W244" s="200" t="n">
        <v>0</v>
      </c>
      <c r="X244" s="201" t="n">
        <f aca="false">$W$244*$H$244</f>
        <v>0</v>
      </c>
      <c r="AR244" s="130" t="s">
        <v>180</v>
      </c>
      <c r="AT244" s="130" t="s">
        <v>167</v>
      </c>
      <c r="AU244" s="130" t="s">
        <v>85</v>
      </c>
      <c r="AY244" s="12" t="s">
        <v>164</v>
      </c>
      <c r="BE244" s="202" t="n">
        <f aca="false">IF($O$244="základní",$K$244,0)</f>
        <v>0</v>
      </c>
      <c r="BF244" s="202" t="n">
        <f aca="false">IF($O$244="snížená",$K$244,0)</f>
        <v>0</v>
      </c>
      <c r="BG244" s="202" t="n">
        <f aca="false">IF($O$244="zákl. přenesená",$K$244,0)</f>
        <v>0</v>
      </c>
      <c r="BH244" s="202" t="n">
        <f aca="false">IF($O$244="sníž. přenesená",$K$244,0)</f>
        <v>0</v>
      </c>
      <c r="BI244" s="202" t="n">
        <f aca="false">IF($O$244="nulová",$K$244,0)</f>
        <v>0</v>
      </c>
      <c r="BJ244" s="130" t="s">
        <v>24</v>
      </c>
      <c r="BK244" s="202" t="n">
        <f aca="false">ROUND($P$244*$H$244,2)</f>
        <v>0</v>
      </c>
      <c r="BL244" s="130" t="s">
        <v>180</v>
      </c>
      <c r="BM244" s="130" t="s">
        <v>1702</v>
      </c>
    </row>
    <row r="245" s="12" customFormat="true" ht="16.5" hidden="false" customHeight="true" outlineLevel="0" collapsed="false">
      <c r="B245" s="34"/>
      <c r="C245" s="35"/>
      <c r="D245" s="205" t="s">
        <v>289</v>
      </c>
      <c r="E245" s="35"/>
      <c r="F245" s="226" t="s">
        <v>1040</v>
      </c>
      <c r="G245" s="35"/>
      <c r="H245" s="35"/>
      <c r="K245" s="35"/>
      <c r="L245" s="35"/>
      <c r="M245" s="58"/>
      <c r="N245" s="227"/>
      <c r="O245" s="35"/>
      <c r="P245" s="35"/>
      <c r="Q245" s="35"/>
      <c r="R245" s="35"/>
      <c r="S245" s="35"/>
      <c r="T245" s="35"/>
      <c r="U245" s="35"/>
      <c r="V245" s="35"/>
      <c r="W245" s="35"/>
      <c r="X245" s="74"/>
      <c r="AT245" s="12" t="s">
        <v>289</v>
      </c>
      <c r="AU245" s="12" t="s">
        <v>85</v>
      </c>
    </row>
    <row r="246" s="12" customFormat="true" ht="15.75" hidden="false" customHeight="true" outlineLevel="0" collapsed="false">
      <c r="B246" s="212"/>
      <c r="C246" s="213"/>
      <c r="D246" s="211" t="s">
        <v>203</v>
      </c>
      <c r="E246" s="213"/>
      <c r="F246" s="214" t="s">
        <v>1703</v>
      </c>
      <c r="G246" s="213"/>
      <c r="H246" s="215" t="n">
        <v>5.8</v>
      </c>
      <c r="K246" s="213"/>
      <c r="L246" s="213"/>
      <c r="M246" s="216"/>
      <c r="N246" s="217"/>
      <c r="O246" s="213"/>
      <c r="P246" s="213"/>
      <c r="Q246" s="213"/>
      <c r="R246" s="213"/>
      <c r="S246" s="213"/>
      <c r="T246" s="213"/>
      <c r="U246" s="213"/>
      <c r="V246" s="213"/>
      <c r="W246" s="213"/>
      <c r="X246" s="218"/>
      <c r="AT246" s="219" t="s">
        <v>203</v>
      </c>
      <c r="AU246" s="219" t="s">
        <v>85</v>
      </c>
      <c r="AV246" s="219" t="s">
        <v>85</v>
      </c>
      <c r="AW246" s="219" t="s">
        <v>140</v>
      </c>
      <c r="AX246" s="219" t="s">
        <v>24</v>
      </c>
      <c r="AY246" s="219" t="s">
        <v>164</v>
      </c>
    </row>
    <row r="247" s="12" customFormat="true" ht="15.75" hidden="false" customHeight="true" outlineLevel="0" collapsed="false">
      <c r="B247" s="34"/>
      <c r="C247" s="191" t="s">
        <v>490</v>
      </c>
      <c r="D247" s="191" t="s">
        <v>167</v>
      </c>
      <c r="E247" s="192" t="s">
        <v>425</v>
      </c>
      <c r="F247" s="193" t="s">
        <v>426</v>
      </c>
      <c r="G247" s="194" t="s">
        <v>294</v>
      </c>
      <c r="H247" s="195" t="n">
        <v>4.289</v>
      </c>
      <c r="I247" s="196"/>
      <c r="J247" s="196"/>
      <c r="K247" s="197" t="n">
        <f aca="false">ROUND($P$247*$H$247,2)</f>
        <v>0</v>
      </c>
      <c r="L247" s="193" t="s">
        <v>287</v>
      </c>
      <c r="M247" s="58"/>
      <c r="N247" s="198"/>
      <c r="O247" s="199" t="s">
        <v>45</v>
      </c>
      <c r="P247" s="140" t="n">
        <f aca="false">$I$247+$J$247</f>
        <v>0</v>
      </c>
      <c r="Q247" s="140" t="n">
        <f aca="false">ROUND($I$247*$H$247,2)</f>
        <v>0</v>
      </c>
      <c r="R247" s="140" t="n">
        <f aca="false">ROUND($J$247*$H$247,2)</f>
        <v>0</v>
      </c>
      <c r="S247" s="35"/>
      <c r="T247" s="200" t="n">
        <f aca="false">$S$247*$H$247</f>
        <v>0</v>
      </c>
      <c r="U247" s="200" t="n">
        <v>0</v>
      </c>
      <c r="V247" s="200" t="n">
        <f aca="false">$U$247*$H$247</f>
        <v>0</v>
      </c>
      <c r="W247" s="200" t="n">
        <v>0</v>
      </c>
      <c r="X247" s="201" t="n">
        <f aca="false">$W$247*$H$247</f>
        <v>0</v>
      </c>
      <c r="AR247" s="130" t="s">
        <v>180</v>
      </c>
      <c r="AT247" s="130" t="s">
        <v>167</v>
      </c>
      <c r="AU247" s="130" t="s">
        <v>85</v>
      </c>
      <c r="AY247" s="12" t="s">
        <v>164</v>
      </c>
      <c r="BE247" s="202" t="n">
        <f aca="false">IF($O$247="základní",$K$247,0)</f>
        <v>0</v>
      </c>
      <c r="BF247" s="202" t="n">
        <f aca="false">IF($O$247="snížená",$K$247,0)</f>
        <v>0</v>
      </c>
      <c r="BG247" s="202" t="n">
        <f aca="false">IF($O$247="zákl. přenesená",$K$247,0)</f>
        <v>0</v>
      </c>
      <c r="BH247" s="202" t="n">
        <f aca="false">IF($O$247="sníž. přenesená",$K$247,0)</f>
        <v>0</v>
      </c>
      <c r="BI247" s="202" t="n">
        <f aca="false">IF($O$247="nulová",$K$247,0)</f>
        <v>0</v>
      </c>
      <c r="BJ247" s="130" t="s">
        <v>24</v>
      </c>
      <c r="BK247" s="202" t="n">
        <f aca="false">ROUND($P$247*$H$247,2)</f>
        <v>0</v>
      </c>
      <c r="BL247" s="130" t="s">
        <v>180</v>
      </c>
      <c r="BM247" s="130" t="s">
        <v>1704</v>
      </c>
    </row>
    <row r="248" s="12" customFormat="true" ht="16.5" hidden="false" customHeight="true" outlineLevel="0" collapsed="false">
      <c r="B248" s="34"/>
      <c r="C248" s="35"/>
      <c r="D248" s="205" t="s">
        <v>289</v>
      </c>
      <c r="E248" s="35"/>
      <c r="F248" s="226" t="s">
        <v>428</v>
      </c>
      <c r="G248" s="35"/>
      <c r="H248" s="35"/>
      <c r="K248" s="35"/>
      <c r="L248" s="35"/>
      <c r="M248" s="58"/>
      <c r="N248" s="227"/>
      <c r="O248" s="35"/>
      <c r="P248" s="35"/>
      <c r="Q248" s="35"/>
      <c r="R248" s="35"/>
      <c r="S248" s="35"/>
      <c r="T248" s="35"/>
      <c r="U248" s="35"/>
      <c r="V248" s="35"/>
      <c r="W248" s="35"/>
      <c r="X248" s="74"/>
      <c r="AT248" s="12" t="s">
        <v>289</v>
      </c>
      <c r="AU248" s="12" t="s">
        <v>85</v>
      </c>
    </row>
    <row r="249" s="12" customFormat="true" ht="15.75" hidden="false" customHeight="true" outlineLevel="0" collapsed="false">
      <c r="B249" s="203"/>
      <c r="C249" s="204"/>
      <c r="D249" s="211" t="s">
        <v>203</v>
      </c>
      <c r="E249" s="204"/>
      <c r="F249" s="206" t="s">
        <v>429</v>
      </c>
      <c r="G249" s="204"/>
      <c r="H249" s="204"/>
      <c r="K249" s="204"/>
      <c r="L249" s="204"/>
      <c r="M249" s="207"/>
      <c r="N249" s="208"/>
      <c r="O249" s="204"/>
      <c r="P249" s="204"/>
      <c r="Q249" s="204"/>
      <c r="R249" s="204"/>
      <c r="S249" s="204"/>
      <c r="T249" s="204"/>
      <c r="U249" s="204"/>
      <c r="V249" s="204"/>
      <c r="W249" s="204"/>
      <c r="X249" s="209"/>
      <c r="AT249" s="210" t="s">
        <v>203</v>
      </c>
      <c r="AU249" s="210" t="s">
        <v>85</v>
      </c>
      <c r="AV249" s="210" t="s">
        <v>24</v>
      </c>
      <c r="AW249" s="210" t="s">
        <v>140</v>
      </c>
      <c r="AX249" s="210" t="s">
        <v>76</v>
      </c>
      <c r="AY249" s="210" t="s">
        <v>164</v>
      </c>
    </row>
    <row r="250" s="12" customFormat="true" ht="15.75" hidden="false" customHeight="true" outlineLevel="0" collapsed="false">
      <c r="B250" s="212"/>
      <c r="C250" s="213"/>
      <c r="D250" s="211" t="s">
        <v>203</v>
      </c>
      <c r="E250" s="213"/>
      <c r="F250" s="214" t="s">
        <v>1705</v>
      </c>
      <c r="G250" s="213"/>
      <c r="H250" s="215" t="n">
        <v>1.386</v>
      </c>
      <c r="K250" s="213"/>
      <c r="L250" s="213"/>
      <c r="M250" s="216"/>
      <c r="N250" s="217"/>
      <c r="O250" s="213"/>
      <c r="P250" s="213"/>
      <c r="Q250" s="213"/>
      <c r="R250" s="213"/>
      <c r="S250" s="213"/>
      <c r="T250" s="213"/>
      <c r="U250" s="213"/>
      <c r="V250" s="213"/>
      <c r="W250" s="213"/>
      <c r="X250" s="218"/>
      <c r="AT250" s="219" t="s">
        <v>203</v>
      </c>
      <c r="AU250" s="219" t="s">
        <v>85</v>
      </c>
      <c r="AV250" s="219" t="s">
        <v>85</v>
      </c>
      <c r="AW250" s="219" t="s">
        <v>140</v>
      </c>
      <c r="AX250" s="219" t="s">
        <v>76</v>
      </c>
      <c r="AY250" s="219" t="s">
        <v>164</v>
      </c>
    </row>
    <row r="251" s="12" customFormat="true" ht="15.75" hidden="false" customHeight="true" outlineLevel="0" collapsed="false">
      <c r="B251" s="203"/>
      <c r="C251" s="204"/>
      <c r="D251" s="211" t="s">
        <v>203</v>
      </c>
      <c r="E251" s="204"/>
      <c r="F251" s="206" t="s">
        <v>431</v>
      </c>
      <c r="G251" s="204"/>
      <c r="H251" s="204"/>
      <c r="K251" s="204"/>
      <c r="L251" s="204"/>
      <c r="M251" s="207"/>
      <c r="N251" s="208"/>
      <c r="O251" s="204"/>
      <c r="P251" s="204"/>
      <c r="Q251" s="204"/>
      <c r="R251" s="204"/>
      <c r="S251" s="204"/>
      <c r="T251" s="204"/>
      <c r="U251" s="204"/>
      <c r="V251" s="204"/>
      <c r="W251" s="204"/>
      <c r="X251" s="209"/>
      <c r="AT251" s="210" t="s">
        <v>203</v>
      </c>
      <c r="AU251" s="210" t="s">
        <v>85</v>
      </c>
      <c r="AV251" s="210" t="s">
        <v>24</v>
      </c>
      <c r="AW251" s="210" t="s">
        <v>140</v>
      </c>
      <c r="AX251" s="210" t="s">
        <v>76</v>
      </c>
      <c r="AY251" s="210" t="s">
        <v>164</v>
      </c>
    </row>
    <row r="252" s="12" customFormat="true" ht="15.75" hidden="false" customHeight="true" outlineLevel="0" collapsed="false">
      <c r="B252" s="212"/>
      <c r="C252" s="213"/>
      <c r="D252" s="211" t="s">
        <v>203</v>
      </c>
      <c r="E252" s="213"/>
      <c r="F252" s="214" t="s">
        <v>1706</v>
      </c>
      <c r="G252" s="213"/>
      <c r="H252" s="215" t="n">
        <v>1.8</v>
      </c>
      <c r="K252" s="213"/>
      <c r="L252" s="213"/>
      <c r="M252" s="216"/>
      <c r="N252" s="217"/>
      <c r="O252" s="213"/>
      <c r="P252" s="213"/>
      <c r="Q252" s="213"/>
      <c r="R252" s="213"/>
      <c r="S252" s="213"/>
      <c r="T252" s="213"/>
      <c r="U252" s="213"/>
      <c r="V252" s="213"/>
      <c r="W252" s="213"/>
      <c r="X252" s="218"/>
      <c r="AT252" s="219" t="s">
        <v>203</v>
      </c>
      <c r="AU252" s="219" t="s">
        <v>85</v>
      </c>
      <c r="AV252" s="219" t="s">
        <v>85</v>
      </c>
      <c r="AW252" s="219" t="s">
        <v>140</v>
      </c>
      <c r="AX252" s="219" t="s">
        <v>76</v>
      </c>
      <c r="AY252" s="219" t="s">
        <v>164</v>
      </c>
    </row>
    <row r="253" s="12" customFormat="true" ht="15.75" hidden="false" customHeight="true" outlineLevel="0" collapsed="false">
      <c r="B253" s="203"/>
      <c r="C253" s="204"/>
      <c r="D253" s="211" t="s">
        <v>203</v>
      </c>
      <c r="E253" s="204"/>
      <c r="F253" s="206" t="s">
        <v>433</v>
      </c>
      <c r="G253" s="204"/>
      <c r="H253" s="204"/>
      <c r="K253" s="204"/>
      <c r="L253" s="204"/>
      <c r="M253" s="207"/>
      <c r="N253" s="208"/>
      <c r="O253" s="204"/>
      <c r="P253" s="204"/>
      <c r="Q253" s="204"/>
      <c r="R253" s="204"/>
      <c r="S253" s="204"/>
      <c r="T253" s="204"/>
      <c r="U253" s="204"/>
      <c r="V253" s="204"/>
      <c r="W253" s="204"/>
      <c r="X253" s="209"/>
      <c r="AT253" s="210" t="s">
        <v>203</v>
      </c>
      <c r="AU253" s="210" t="s">
        <v>85</v>
      </c>
      <c r="AV253" s="210" t="s">
        <v>24</v>
      </c>
      <c r="AW253" s="210" t="s">
        <v>140</v>
      </c>
      <c r="AX253" s="210" t="s">
        <v>76</v>
      </c>
      <c r="AY253" s="210" t="s">
        <v>164</v>
      </c>
    </row>
    <row r="254" s="12" customFormat="true" ht="15.75" hidden="false" customHeight="true" outlineLevel="0" collapsed="false">
      <c r="B254" s="212"/>
      <c r="C254" s="213"/>
      <c r="D254" s="211" t="s">
        <v>203</v>
      </c>
      <c r="E254" s="213"/>
      <c r="F254" s="214" t="s">
        <v>1707</v>
      </c>
      <c r="G254" s="213"/>
      <c r="H254" s="215" t="n">
        <v>1.103</v>
      </c>
      <c r="K254" s="213"/>
      <c r="L254" s="213"/>
      <c r="M254" s="216"/>
      <c r="N254" s="217"/>
      <c r="O254" s="213"/>
      <c r="P254" s="213"/>
      <c r="Q254" s="213"/>
      <c r="R254" s="213"/>
      <c r="S254" s="213"/>
      <c r="T254" s="213"/>
      <c r="U254" s="213"/>
      <c r="V254" s="213"/>
      <c r="W254" s="213"/>
      <c r="X254" s="218"/>
      <c r="AT254" s="219" t="s">
        <v>203</v>
      </c>
      <c r="AU254" s="219" t="s">
        <v>85</v>
      </c>
      <c r="AV254" s="219" t="s">
        <v>85</v>
      </c>
      <c r="AW254" s="219" t="s">
        <v>140</v>
      </c>
      <c r="AX254" s="219" t="s">
        <v>76</v>
      </c>
      <c r="AY254" s="219" t="s">
        <v>164</v>
      </c>
    </row>
    <row r="255" s="12" customFormat="true" ht="15.75" hidden="false" customHeight="true" outlineLevel="0" collapsed="false">
      <c r="B255" s="228"/>
      <c r="C255" s="229"/>
      <c r="D255" s="211" t="s">
        <v>203</v>
      </c>
      <c r="E255" s="229"/>
      <c r="F255" s="230" t="s">
        <v>302</v>
      </c>
      <c r="G255" s="229"/>
      <c r="H255" s="231" t="n">
        <v>4.289</v>
      </c>
      <c r="K255" s="229"/>
      <c r="L255" s="229"/>
      <c r="M255" s="232"/>
      <c r="N255" s="233"/>
      <c r="O255" s="229"/>
      <c r="P255" s="229"/>
      <c r="Q255" s="229"/>
      <c r="R255" s="229"/>
      <c r="S255" s="229"/>
      <c r="T255" s="229"/>
      <c r="U255" s="229"/>
      <c r="V255" s="229"/>
      <c r="W255" s="229"/>
      <c r="X255" s="234"/>
      <c r="AT255" s="235" t="s">
        <v>203</v>
      </c>
      <c r="AU255" s="235" t="s">
        <v>85</v>
      </c>
      <c r="AV255" s="235" t="s">
        <v>180</v>
      </c>
      <c r="AW255" s="235" t="s">
        <v>140</v>
      </c>
      <c r="AX255" s="235" t="s">
        <v>24</v>
      </c>
      <c r="AY255" s="235" t="s">
        <v>164</v>
      </c>
    </row>
    <row r="256" s="12" customFormat="true" ht="15.75" hidden="false" customHeight="true" outlineLevel="0" collapsed="false">
      <c r="B256" s="34"/>
      <c r="C256" s="191" t="s">
        <v>496</v>
      </c>
      <c r="D256" s="191" t="s">
        <v>167</v>
      </c>
      <c r="E256" s="192" t="s">
        <v>436</v>
      </c>
      <c r="F256" s="193" t="s">
        <v>437</v>
      </c>
      <c r="G256" s="194" t="s">
        <v>332</v>
      </c>
      <c r="H256" s="195" t="n">
        <v>25.693</v>
      </c>
      <c r="I256" s="196"/>
      <c r="J256" s="196"/>
      <c r="K256" s="197" t="n">
        <f aca="false">ROUND($P$256*$H$256,2)</f>
        <v>0</v>
      </c>
      <c r="L256" s="193" t="s">
        <v>287</v>
      </c>
      <c r="M256" s="58"/>
      <c r="N256" s="198"/>
      <c r="O256" s="199" t="s">
        <v>45</v>
      </c>
      <c r="P256" s="140" t="n">
        <f aca="false">$I$256+$J$256</f>
        <v>0</v>
      </c>
      <c r="Q256" s="140" t="n">
        <f aca="false">ROUND($I$256*$H$256,2)</f>
        <v>0</v>
      </c>
      <c r="R256" s="140" t="n">
        <f aca="false">ROUND($J$256*$H$256,2)</f>
        <v>0</v>
      </c>
      <c r="S256" s="35"/>
      <c r="T256" s="200" t="n">
        <f aca="false">$S$256*$H$256</f>
        <v>0</v>
      </c>
      <c r="U256" s="200" t="n">
        <v>0.00639</v>
      </c>
      <c r="V256" s="200" t="n">
        <f aca="false">$U$256*$H$256</f>
        <v>0.16417827</v>
      </c>
      <c r="W256" s="200" t="n">
        <v>0</v>
      </c>
      <c r="X256" s="201" t="n">
        <f aca="false">$W$256*$H$256</f>
        <v>0</v>
      </c>
      <c r="AR256" s="130" t="s">
        <v>180</v>
      </c>
      <c r="AT256" s="130" t="s">
        <v>167</v>
      </c>
      <c r="AU256" s="130" t="s">
        <v>85</v>
      </c>
      <c r="AY256" s="12" t="s">
        <v>164</v>
      </c>
      <c r="BE256" s="202" t="n">
        <f aca="false">IF($O$256="základní",$K$256,0)</f>
        <v>0</v>
      </c>
      <c r="BF256" s="202" t="n">
        <f aca="false">IF($O$256="snížená",$K$256,0)</f>
        <v>0</v>
      </c>
      <c r="BG256" s="202" t="n">
        <f aca="false">IF($O$256="zákl. přenesená",$K$256,0)</f>
        <v>0</v>
      </c>
      <c r="BH256" s="202" t="n">
        <f aca="false">IF($O$256="sníž. přenesená",$K$256,0)</f>
        <v>0</v>
      </c>
      <c r="BI256" s="202" t="n">
        <f aca="false">IF($O$256="nulová",$K$256,0)</f>
        <v>0</v>
      </c>
      <c r="BJ256" s="130" t="s">
        <v>24</v>
      </c>
      <c r="BK256" s="202" t="n">
        <f aca="false">ROUND($P$256*$H$256,2)</f>
        <v>0</v>
      </c>
      <c r="BL256" s="130" t="s">
        <v>180</v>
      </c>
      <c r="BM256" s="130" t="s">
        <v>1708</v>
      </c>
    </row>
    <row r="257" s="12" customFormat="true" ht="16.5" hidden="false" customHeight="true" outlineLevel="0" collapsed="false">
      <c r="B257" s="34"/>
      <c r="C257" s="35"/>
      <c r="D257" s="205" t="s">
        <v>289</v>
      </c>
      <c r="E257" s="35"/>
      <c r="F257" s="226" t="s">
        <v>439</v>
      </c>
      <c r="G257" s="35"/>
      <c r="H257" s="35"/>
      <c r="K257" s="35"/>
      <c r="L257" s="35"/>
      <c r="M257" s="58"/>
      <c r="N257" s="227"/>
      <c r="O257" s="35"/>
      <c r="P257" s="35"/>
      <c r="Q257" s="35"/>
      <c r="R257" s="35"/>
      <c r="S257" s="35"/>
      <c r="T257" s="35"/>
      <c r="U257" s="35"/>
      <c r="V257" s="35"/>
      <c r="W257" s="35"/>
      <c r="X257" s="74"/>
      <c r="AT257" s="12" t="s">
        <v>289</v>
      </c>
      <c r="AU257" s="12" t="s">
        <v>85</v>
      </c>
    </row>
    <row r="258" s="12" customFormat="true" ht="15.75" hidden="false" customHeight="true" outlineLevel="0" collapsed="false">
      <c r="B258" s="212"/>
      <c r="C258" s="213"/>
      <c r="D258" s="211" t="s">
        <v>203</v>
      </c>
      <c r="E258" s="213"/>
      <c r="F258" s="214" t="s">
        <v>1709</v>
      </c>
      <c r="G258" s="213"/>
      <c r="H258" s="215" t="n">
        <v>7.893</v>
      </c>
      <c r="K258" s="213"/>
      <c r="L258" s="213"/>
      <c r="M258" s="216"/>
      <c r="N258" s="217"/>
      <c r="O258" s="213"/>
      <c r="P258" s="213"/>
      <c r="Q258" s="213"/>
      <c r="R258" s="213"/>
      <c r="S258" s="213"/>
      <c r="T258" s="213"/>
      <c r="U258" s="213"/>
      <c r="V258" s="213"/>
      <c r="W258" s="213"/>
      <c r="X258" s="218"/>
      <c r="AT258" s="219" t="s">
        <v>203</v>
      </c>
      <c r="AU258" s="219" t="s">
        <v>85</v>
      </c>
      <c r="AV258" s="219" t="s">
        <v>85</v>
      </c>
      <c r="AW258" s="219" t="s">
        <v>140</v>
      </c>
      <c r="AX258" s="219" t="s">
        <v>76</v>
      </c>
      <c r="AY258" s="219" t="s">
        <v>164</v>
      </c>
    </row>
    <row r="259" s="12" customFormat="true" ht="15.75" hidden="false" customHeight="true" outlineLevel="0" collapsed="false">
      <c r="B259" s="212"/>
      <c r="C259" s="213"/>
      <c r="D259" s="211" t="s">
        <v>203</v>
      </c>
      <c r="E259" s="213"/>
      <c r="F259" s="214" t="s">
        <v>1710</v>
      </c>
      <c r="G259" s="213"/>
      <c r="H259" s="215" t="n">
        <v>10.8</v>
      </c>
      <c r="K259" s="213"/>
      <c r="L259" s="213"/>
      <c r="M259" s="216"/>
      <c r="N259" s="217"/>
      <c r="O259" s="213"/>
      <c r="P259" s="213"/>
      <c r="Q259" s="213"/>
      <c r="R259" s="213"/>
      <c r="S259" s="213"/>
      <c r="T259" s="213"/>
      <c r="U259" s="213"/>
      <c r="V259" s="213"/>
      <c r="W259" s="213"/>
      <c r="X259" s="218"/>
      <c r="AT259" s="219" t="s">
        <v>203</v>
      </c>
      <c r="AU259" s="219" t="s">
        <v>85</v>
      </c>
      <c r="AV259" s="219" t="s">
        <v>85</v>
      </c>
      <c r="AW259" s="219" t="s">
        <v>140</v>
      </c>
      <c r="AX259" s="219" t="s">
        <v>76</v>
      </c>
      <c r="AY259" s="219" t="s">
        <v>164</v>
      </c>
    </row>
    <row r="260" s="12" customFormat="true" ht="15.75" hidden="false" customHeight="true" outlineLevel="0" collapsed="false">
      <c r="B260" s="212"/>
      <c r="C260" s="213"/>
      <c r="D260" s="211" t="s">
        <v>203</v>
      </c>
      <c r="E260" s="213"/>
      <c r="F260" s="214" t="s">
        <v>1711</v>
      </c>
      <c r="G260" s="213"/>
      <c r="H260" s="215" t="n">
        <v>7</v>
      </c>
      <c r="K260" s="213"/>
      <c r="L260" s="213"/>
      <c r="M260" s="216"/>
      <c r="N260" s="217"/>
      <c r="O260" s="213"/>
      <c r="P260" s="213"/>
      <c r="Q260" s="213"/>
      <c r="R260" s="213"/>
      <c r="S260" s="213"/>
      <c r="T260" s="213"/>
      <c r="U260" s="213"/>
      <c r="V260" s="213"/>
      <c r="W260" s="213"/>
      <c r="X260" s="218"/>
      <c r="AT260" s="219" t="s">
        <v>203</v>
      </c>
      <c r="AU260" s="219" t="s">
        <v>85</v>
      </c>
      <c r="AV260" s="219" t="s">
        <v>85</v>
      </c>
      <c r="AW260" s="219" t="s">
        <v>140</v>
      </c>
      <c r="AX260" s="219" t="s">
        <v>76</v>
      </c>
      <c r="AY260" s="219" t="s">
        <v>164</v>
      </c>
    </row>
    <row r="261" s="12" customFormat="true" ht="15.75" hidden="false" customHeight="true" outlineLevel="0" collapsed="false">
      <c r="B261" s="228"/>
      <c r="C261" s="229"/>
      <c r="D261" s="211" t="s">
        <v>203</v>
      </c>
      <c r="E261" s="229"/>
      <c r="F261" s="230" t="s">
        <v>302</v>
      </c>
      <c r="G261" s="229"/>
      <c r="H261" s="231" t="n">
        <v>25.693</v>
      </c>
      <c r="K261" s="229"/>
      <c r="L261" s="229"/>
      <c r="M261" s="232"/>
      <c r="N261" s="233"/>
      <c r="O261" s="229"/>
      <c r="P261" s="229"/>
      <c r="Q261" s="229"/>
      <c r="R261" s="229"/>
      <c r="S261" s="229"/>
      <c r="T261" s="229"/>
      <c r="U261" s="229"/>
      <c r="V261" s="229"/>
      <c r="W261" s="229"/>
      <c r="X261" s="234"/>
      <c r="AT261" s="235" t="s">
        <v>203</v>
      </c>
      <c r="AU261" s="235" t="s">
        <v>85</v>
      </c>
      <c r="AV261" s="235" t="s">
        <v>180</v>
      </c>
      <c r="AW261" s="235" t="s">
        <v>140</v>
      </c>
      <c r="AX261" s="235" t="s">
        <v>24</v>
      </c>
      <c r="AY261" s="235" t="s">
        <v>164</v>
      </c>
    </row>
    <row r="262" s="177" customFormat="true" ht="30.75" hidden="false" customHeight="true" outlineLevel="0" collapsed="false">
      <c r="B262" s="178"/>
      <c r="C262" s="179"/>
      <c r="D262" s="179" t="s">
        <v>75</v>
      </c>
      <c r="E262" s="189" t="s">
        <v>163</v>
      </c>
      <c r="F262" s="189" t="s">
        <v>1044</v>
      </c>
      <c r="G262" s="179"/>
      <c r="H262" s="179"/>
      <c r="K262" s="190" t="n">
        <f aca="false">$BK$262</f>
        <v>0</v>
      </c>
      <c r="L262" s="179"/>
      <c r="M262" s="182"/>
      <c r="N262" s="183"/>
      <c r="O262" s="179"/>
      <c r="P262" s="179"/>
      <c r="Q262" s="184" t="n">
        <f aca="false">SUM($Q$263:$Q$285)</f>
        <v>0</v>
      </c>
      <c r="R262" s="184" t="n">
        <f aca="false">SUM($R$263:$R$285)</f>
        <v>0</v>
      </c>
      <c r="S262" s="179"/>
      <c r="T262" s="185" t="n">
        <f aca="false">SUM($T$263:$T$285)</f>
        <v>0</v>
      </c>
      <c r="U262" s="179"/>
      <c r="V262" s="185" t="n">
        <f aca="false">SUM($V$263:$V$285)</f>
        <v>2.1629653</v>
      </c>
      <c r="W262" s="179"/>
      <c r="X262" s="186" t="n">
        <f aca="false">SUM($X$263:$X$285)</f>
        <v>0</v>
      </c>
      <c r="AR262" s="187" t="s">
        <v>24</v>
      </c>
      <c r="AT262" s="187" t="s">
        <v>75</v>
      </c>
      <c r="AU262" s="187" t="s">
        <v>24</v>
      </c>
      <c r="AY262" s="187" t="s">
        <v>164</v>
      </c>
      <c r="BK262" s="188" t="n">
        <f aca="false">SUM($BK$263:$BK$285)</f>
        <v>0</v>
      </c>
    </row>
    <row r="263" s="12" customFormat="true" ht="15.75" hidden="false" customHeight="true" outlineLevel="0" collapsed="false">
      <c r="B263" s="34"/>
      <c r="C263" s="191" t="s">
        <v>501</v>
      </c>
      <c r="D263" s="191" t="s">
        <v>167</v>
      </c>
      <c r="E263" s="192" t="s">
        <v>1045</v>
      </c>
      <c r="F263" s="193" t="s">
        <v>1046</v>
      </c>
      <c r="G263" s="194" t="s">
        <v>332</v>
      </c>
      <c r="H263" s="195" t="n">
        <v>787</v>
      </c>
      <c r="I263" s="196"/>
      <c r="J263" s="196"/>
      <c r="K263" s="197" t="n">
        <f aca="false">ROUND($P$263*$H$263,2)</f>
        <v>0</v>
      </c>
      <c r="L263" s="193" t="s">
        <v>287</v>
      </c>
      <c r="M263" s="58"/>
      <c r="N263" s="198"/>
      <c r="O263" s="199" t="s">
        <v>45</v>
      </c>
      <c r="P263" s="140" t="n">
        <f aca="false">$I$263+$J$263</f>
        <v>0</v>
      </c>
      <c r="Q263" s="140" t="n">
        <f aca="false">ROUND($I$263*$H$263,2)</f>
        <v>0</v>
      </c>
      <c r="R263" s="140" t="n">
        <f aca="false">ROUND($J$263*$H$263,2)</f>
        <v>0</v>
      </c>
      <c r="S263" s="35"/>
      <c r="T263" s="200" t="n">
        <f aca="false">$S$263*$H$263</f>
        <v>0</v>
      </c>
      <c r="U263" s="200" t="n">
        <v>0</v>
      </c>
      <c r="V263" s="200" t="n">
        <f aca="false">$U$263*$H$263</f>
        <v>0</v>
      </c>
      <c r="W263" s="200" t="n">
        <v>0</v>
      </c>
      <c r="X263" s="201" t="n">
        <f aca="false">$W$263*$H$263</f>
        <v>0</v>
      </c>
      <c r="AR263" s="130" t="s">
        <v>180</v>
      </c>
      <c r="AT263" s="130" t="s">
        <v>167</v>
      </c>
      <c r="AU263" s="130" t="s">
        <v>85</v>
      </c>
      <c r="AY263" s="12" t="s">
        <v>164</v>
      </c>
      <c r="BE263" s="202" t="n">
        <f aca="false">IF($O$263="základní",$K$263,0)</f>
        <v>0</v>
      </c>
      <c r="BF263" s="202" t="n">
        <f aca="false">IF($O$263="snížená",$K$263,0)</f>
        <v>0</v>
      </c>
      <c r="BG263" s="202" t="n">
        <f aca="false">IF($O$263="zákl. přenesená",$K$263,0)</f>
        <v>0</v>
      </c>
      <c r="BH263" s="202" t="n">
        <f aca="false">IF($O$263="sníž. přenesená",$K$263,0)</f>
        <v>0</v>
      </c>
      <c r="BI263" s="202" t="n">
        <f aca="false">IF($O$263="nulová",$K$263,0)</f>
        <v>0</v>
      </c>
      <c r="BJ263" s="130" t="s">
        <v>24</v>
      </c>
      <c r="BK263" s="202" t="n">
        <f aca="false">ROUND($P$263*$H$263,2)</f>
        <v>0</v>
      </c>
      <c r="BL263" s="130" t="s">
        <v>180</v>
      </c>
      <c r="BM263" s="130" t="s">
        <v>1712</v>
      </c>
    </row>
    <row r="264" s="12" customFormat="true" ht="16.5" hidden="false" customHeight="true" outlineLevel="0" collapsed="false">
      <c r="B264" s="34"/>
      <c r="C264" s="35"/>
      <c r="D264" s="205" t="s">
        <v>289</v>
      </c>
      <c r="E264" s="35"/>
      <c r="F264" s="226" t="s">
        <v>1048</v>
      </c>
      <c r="G264" s="35"/>
      <c r="H264" s="35"/>
      <c r="K264" s="35"/>
      <c r="L264" s="35"/>
      <c r="M264" s="58"/>
      <c r="N264" s="227"/>
      <c r="O264" s="35"/>
      <c r="P264" s="35"/>
      <c r="Q264" s="35"/>
      <c r="R264" s="35"/>
      <c r="S264" s="35"/>
      <c r="T264" s="35"/>
      <c r="U264" s="35"/>
      <c r="V264" s="35"/>
      <c r="W264" s="35"/>
      <c r="X264" s="74"/>
      <c r="AT264" s="12" t="s">
        <v>289</v>
      </c>
      <c r="AU264" s="12" t="s">
        <v>85</v>
      </c>
    </row>
    <row r="265" s="12" customFormat="true" ht="15.75" hidden="false" customHeight="true" outlineLevel="0" collapsed="false">
      <c r="B265" s="203"/>
      <c r="C265" s="204"/>
      <c r="D265" s="211" t="s">
        <v>203</v>
      </c>
      <c r="E265" s="204"/>
      <c r="F265" s="206" t="s">
        <v>1007</v>
      </c>
      <c r="G265" s="204"/>
      <c r="H265" s="204"/>
      <c r="K265" s="204"/>
      <c r="L265" s="204"/>
      <c r="M265" s="207"/>
      <c r="N265" s="208"/>
      <c r="O265" s="204"/>
      <c r="P265" s="204"/>
      <c r="Q265" s="204"/>
      <c r="R265" s="204"/>
      <c r="S265" s="204"/>
      <c r="T265" s="204"/>
      <c r="U265" s="204"/>
      <c r="V265" s="204"/>
      <c r="W265" s="204"/>
      <c r="X265" s="209"/>
      <c r="AT265" s="210" t="s">
        <v>203</v>
      </c>
      <c r="AU265" s="210" t="s">
        <v>85</v>
      </c>
      <c r="AV265" s="210" t="s">
        <v>24</v>
      </c>
      <c r="AW265" s="210" t="s">
        <v>140</v>
      </c>
      <c r="AX265" s="210" t="s">
        <v>76</v>
      </c>
      <c r="AY265" s="210" t="s">
        <v>164</v>
      </c>
    </row>
    <row r="266" s="12" customFormat="true" ht="15.75" hidden="false" customHeight="true" outlineLevel="0" collapsed="false">
      <c r="B266" s="212"/>
      <c r="C266" s="213"/>
      <c r="D266" s="211" t="s">
        <v>203</v>
      </c>
      <c r="E266" s="213"/>
      <c r="F266" s="214" t="s">
        <v>1676</v>
      </c>
      <c r="G266" s="213"/>
      <c r="H266" s="215" t="n">
        <v>787</v>
      </c>
      <c r="K266" s="213"/>
      <c r="L266" s="213"/>
      <c r="M266" s="216"/>
      <c r="N266" s="217"/>
      <c r="O266" s="213"/>
      <c r="P266" s="213"/>
      <c r="Q266" s="213"/>
      <c r="R266" s="213"/>
      <c r="S266" s="213"/>
      <c r="T266" s="213"/>
      <c r="U266" s="213"/>
      <c r="V266" s="213"/>
      <c r="W266" s="213"/>
      <c r="X266" s="218"/>
      <c r="AT266" s="219" t="s">
        <v>203</v>
      </c>
      <c r="AU266" s="219" t="s">
        <v>85</v>
      </c>
      <c r="AV266" s="219" t="s">
        <v>85</v>
      </c>
      <c r="AW266" s="219" t="s">
        <v>140</v>
      </c>
      <c r="AX266" s="219" t="s">
        <v>24</v>
      </c>
      <c r="AY266" s="219" t="s">
        <v>164</v>
      </c>
    </row>
    <row r="267" s="12" customFormat="true" ht="15.75" hidden="false" customHeight="true" outlineLevel="0" collapsed="false">
      <c r="B267" s="34"/>
      <c r="C267" s="191" t="s">
        <v>507</v>
      </c>
      <c r="D267" s="191" t="s">
        <v>167</v>
      </c>
      <c r="E267" s="192" t="s">
        <v>1050</v>
      </c>
      <c r="F267" s="193" t="s">
        <v>1327</v>
      </c>
      <c r="G267" s="194" t="s">
        <v>332</v>
      </c>
      <c r="H267" s="195" t="n">
        <v>787</v>
      </c>
      <c r="I267" s="196"/>
      <c r="J267" s="196"/>
      <c r="K267" s="197" t="n">
        <f aca="false">ROUND($P$267*$H$267,2)</f>
        <v>0</v>
      </c>
      <c r="L267" s="193" t="s">
        <v>287</v>
      </c>
      <c r="M267" s="58"/>
      <c r="N267" s="198"/>
      <c r="O267" s="199" t="s">
        <v>45</v>
      </c>
      <c r="P267" s="140" t="n">
        <f aca="false">$I$267+$J$267</f>
        <v>0</v>
      </c>
      <c r="Q267" s="140" t="n">
        <f aca="false">ROUND($I$267*$H$267,2)</f>
        <v>0</v>
      </c>
      <c r="R267" s="140" t="n">
        <f aca="false">ROUND($J$267*$H$267,2)</f>
        <v>0</v>
      </c>
      <c r="S267" s="35"/>
      <c r="T267" s="200" t="n">
        <f aca="false">$S$267*$H$267</f>
        <v>0</v>
      </c>
      <c r="U267" s="200" t="n">
        <v>0</v>
      </c>
      <c r="V267" s="200" t="n">
        <f aca="false">$U$267*$H$267</f>
        <v>0</v>
      </c>
      <c r="W267" s="200" t="n">
        <v>0</v>
      </c>
      <c r="X267" s="201" t="n">
        <f aca="false">$W$267*$H$267</f>
        <v>0</v>
      </c>
      <c r="AR267" s="130" t="s">
        <v>180</v>
      </c>
      <c r="AT267" s="130" t="s">
        <v>167</v>
      </c>
      <c r="AU267" s="130" t="s">
        <v>85</v>
      </c>
      <c r="AY267" s="12" t="s">
        <v>164</v>
      </c>
      <c r="BE267" s="202" t="n">
        <f aca="false">IF($O$267="základní",$K$267,0)</f>
        <v>0</v>
      </c>
      <c r="BF267" s="202" t="n">
        <f aca="false">IF($O$267="snížená",$K$267,0)</f>
        <v>0</v>
      </c>
      <c r="BG267" s="202" t="n">
        <f aca="false">IF($O$267="zákl. přenesená",$K$267,0)</f>
        <v>0</v>
      </c>
      <c r="BH267" s="202" t="n">
        <f aca="false">IF($O$267="sníž. přenesená",$K$267,0)</f>
        <v>0</v>
      </c>
      <c r="BI267" s="202" t="n">
        <f aca="false">IF($O$267="nulová",$K$267,0)</f>
        <v>0</v>
      </c>
      <c r="BJ267" s="130" t="s">
        <v>24</v>
      </c>
      <c r="BK267" s="202" t="n">
        <f aca="false">ROUND($P$267*$H$267,2)</f>
        <v>0</v>
      </c>
      <c r="BL267" s="130" t="s">
        <v>180</v>
      </c>
      <c r="BM267" s="130" t="s">
        <v>1713</v>
      </c>
    </row>
    <row r="268" s="12" customFormat="true" ht="16.5" hidden="false" customHeight="true" outlineLevel="0" collapsed="false">
      <c r="B268" s="34"/>
      <c r="C268" s="35"/>
      <c r="D268" s="205" t="s">
        <v>289</v>
      </c>
      <c r="E268" s="35"/>
      <c r="F268" s="226" t="s">
        <v>1053</v>
      </c>
      <c r="G268" s="35"/>
      <c r="H268" s="35"/>
      <c r="K268" s="35"/>
      <c r="L268" s="35"/>
      <c r="M268" s="58"/>
      <c r="N268" s="227"/>
      <c r="O268" s="35"/>
      <c r="P268" s="35"/>
      <c r="Q268" s="35"/>
      <c r="R268" s="35"/>
      <c r="S268" s="35"/>
      <c r="T268" s="35"/>
      <c r="U268" s="35"/>
      <c r="V268" s="35"/>
      <c r="W268" s="35"/>
      <c r="X268" s="74"/>
      <c r="AT268" s="12" t="s">
        <v>289</v>
      </c>
      <c r="AU268" s="12" t="s">
        <v>85</v>
      </c>
    </row>
    <row r="269" s="12" customFormat="true" ht="15.75" hidden="false" customHeight="true" outlineLevel="0" collapsed="false">
      <c r="B269" s="203"/>
      <c r="C269" s="204"/>
      <c r="D269" s="211" t="s">
        <v>203</v>
      </c>
      <c r="E269" s="204"/>
      <c r="F269" s="206" t="s">
        <v>1007</v>
      </c>
      <c r="G269" s="204"/>
      <c r="H269" s="204"/>
      <c r="K269" s="204"/>
      <c r="L269" s="204"/>
      <c r="M269" s="207"/>
      <c r="N269" s="208"/>
      <c r="O269" s="204"/>
      <c r="P269" s="204"/>
      <c r="Q269" s="204"/>
      <c r="R269" s="204"/>
      <c r="S269" s="204"/>
      <c r="T269" s="204"/>
      <c r="U269" s="204"/>
      <c r="V269" s="204"/>
      <c r="W269" s="204"/>
      <c r="X269" s="209"/>
      <c r="AT269" s="210" t="s">
        <v>203</v>
      </c>
      <c r="AU269" s="210" t="s">
        <v>85</v>
      </c>
      <c r="AV269" s="210" t="s">
        <v>24</v>
      </c>
      <c r="AW269" s="210" t="s">
        <v>140</v>
      </c>
      <c r="AX269" s="210" t="s">
        <v>76</v>
      </c>
      <c r="AY269" s="210" t="s">
        <v>164</v>
      </c>
    </row>
    <row r="270" s="12" customFormat="true" ht="15.75" hidden="false" customHeight="true" outlineLevel="0" collapsed="false">
      <c r="B270" s="212"/>
      <c r="C270" s="213"/>
      <c r="D270" s="211" t="s">
        <v>203</v>
      </c>
      <c r="E270" s="213"/>
      <c r="F270" s="214" t="s">
        <v>1676</v>
      </c>
      <c r="G270" s="213"/>
      <c r="H270" s="215" t="n">
        <v>787</v>
      </c>
      <c r="K270" s="213"/>
      <c r="L270" s="213"/>
      <c r="M270" s="216"/>
      <c r="N270" s="217"/>
      <c r="O270" s="213"/>
      <c r="P270" s="213"/>
      <c r="Q270" s="213"/>
      <c r="R270" s="213"/>
      <c r="S270" s="213"/>
      <c r="T270" s="213"/>
      <c r="U270" s="213"/>
      <c r="V270" s="213"/>
      <c r="W270" s="213"/>
      <c r="X270" s="218"/>
      <c r="AT270" s="219" t="s">
        <v>203</v>
      </c>
      <c r="AU270" s="219" t="s">
        <v>85</v>
      </c>
      <c r="AV270" s="219" t="s">
        <v>85</v>
      </c>
      <c r="AW270" s="219" t="s">
        <v>140</v>
      </c>
      <c r="AX270" s="219" t="s">
        <v>24</v>
      </c>
      <c r="AY270" s="219" t="s">
        <v>164</v>
      </c>
    </row>
    <row r="271" s="12" customFormat="true" ht="15.75" hidden="false" customHeight="true" outlineLevel="0" collapsed="false">
      <c r="B271" s="34"/>
      <c r="C271" s="191" t="s">
        <v>515</v>
      </c>
      <c r="D271" s="191" t="s">
        <v>167</v>
      </c>
      <c r="E271" s="192" t="s">
        <v>1055</v>
      </c>
      <c r="F271" s="193" t="s">
        <v>1056</v>
      </c>
      <c r="G271" s="194" t="s">
        <v>332</v>
      </c>
      <c r="H271" s="195" t="n">
        <v>3046.43</v>
      </c>
      <c r="I271" s="196"/>
      <c r="J271" s="196"/>
      <c r="K271" s="197" t="n">
        <f aca="false">ROUND($P$271*$H$271,2)</f>
        <v>0</v>
      </c>
      <c r="L271" s="193" t="s">
        <v>287</v>
      </c>
      <c r="M271" s="58"/>
      <c r="N271" s="198"/>
      <c r="O271" s="199" t="s">
        <v>45</v>
      </c>
      <c r="P271" s="140" t="n">
        <f aca="false">$I$271+$J$271</f>
        <v>0</v>
      </c>
      <c r="Q271" s="140" t="n">
        <f aca="false">ROUND($I$271*$H$271,2)</f>
        <v>0</v>
      </c>
      <c r="R271" s="140" t="n">
        <f aca="false">ROUND($J$271*$H$271,2)</f>
        <v>0</v>
      </c>
      <c r="S271" s="35"/>
      <c r="T271" s="200" t="n">
        <f aca="false">$S$271*$H$271</f>
        <v>0</v>
      </c>
      <c r="U271" s="200" t="n">
        <v>0.00071</v>
      </c>
      <c r="V271" s="200" t="n">
        <f aca="false">$U$271*$H$271</f>
        <v>2.1629653</v>
      </c>
      <c r="W271" s="200" t="n">
        <v>0</v>
      </c>
      <c r="X271" s="201" t="n">
        <f aca="false">$W$271*$H$271</f>
        <v>0</v>
      </c>
      <c r="AR271" s="130" t="s">
        <v>180</v>
      </c>
      <c r="AT271" s="130" t="s">
        <v>167</v>
      </c>
      <c r="AU271" s="130" t="s">
        <v>85</v>
      </c>
      <c r="AY271" s="12" t="s">
        <v>164</v>
      </c>
      <c r="BE271" s="202" t="n">
        <f aca="false">IF($O$271="základní",$K$271,0)</f>
        <v>0</v>
      </c>
      <c r="BF271" s="202" t="n">
        <f aca="false">IF($O$271="snížená",$K$271,0)</f>
        <v>0</v>
      </c>
      <c r="BG271" s="202" t="n">
        <f aca="false">IF($O$271="zákl. přenesená",$K$271,0)</f>
        <v>0</v>
      </c>
      <c r="BH271" s="202" t="n">
        <f aca="false">IF($O$271="sníž. přenesená",$K$271,0)</f>
        <v>0</v>
      </c>
      <c r="BI271" s="202" t="n">
        <f aca="false">IF($O$271="nulová",$K$271,0)</f>
        <v>0</v>
      </c>
      <c r="BJ271" s="130" t="s">
        <v>24</v>
      </c>
      <c r="BK271" s="202" t="n">
        <f aca="false">ROUND($P$271*$H$271,2)</f>
        <v>0</v>
      </c>
      <c r="BL271" s="130" t="s">
        <v>180</v>
      </c>
      <c r="BM271" s="130" t="s">
        <v>1714</v>
      </c>
    </row>
    <row r="272" s="12" customFormat="true" ht="16.5" hidden="false" customHeight="true" outlineLevel="0" collapsed="false">
      <c r="B272" s="34"/>
      <c r="C272" s="35"/>
      <c r="D272" s="205" t="s">
        <v>289</v>
      </c>
      <c r="E272" s="35"/>
      <c r="F272" s="226" t="s">
        <v>1058</v>
      </c>
      <c r="G272" s="35"/>
      <c r="H272" s="35"/>
      <c r="K272" s="35"/>
      <c r="L272" s="35"/>
      <c r="M272" s="58"/>
      <c r="N272" s="227"/>
      <c r="O272" s="35"/>
      <c r="P272" s="35"/>
      <c r="Q272" s="35"/>
      <c r="R272" s="35"/>
      <c r="S272" s="35"/>
      <c r="T272" s="35"/>
      <c r="U272" s="35"/>
      <c r="V272" s="35"/>
      <c r="W272" s="35"/>
      <c r="X272" s="74"/>
      <c r="AT272" s="12" t="s">
        <v>289</v>
      </c>
      <c r="AU272" s="12" t="s">
        <v>85</v>
      </c>
    </row>
    <row r="273" s="12" customFormat="true" ht="15.75" hidden="false" customHeight="true" outlineLevel="0" collapsed="false">
      <c r="B273" s="212"/>
      <c r="C273" s="213"/>
      <c r="D273" s="211" t="s">
        <v>203</v>
      </c>
      <c r="E273" s="213"/>
      <c r="F273" s="214" t="s">
        <v>1715</v>
      </c>
      <c r="G273" s="213"/>
      <c r="H273" s="215" t="n">
        <v>3046.43</v>
      </c>
      <c r="K273" s="213"/>
      <c r="L273" s="213"/>
      <c r="M273" s="216"/>
      <c r="N273" s="217"/>
      <c r="O273" s="213"/>
      <c r="P273" s="213"/>
      <c r="Q273" s="213"/>
      <c r="R273" s="213"/>
      <c r="S273" s="213"/>
      <c r="T273" s="213"/>
      <c r="U273" s="213"/>
      <c r="V273" s="213"/>
      <c r="W273" s="213"/>
      <c r="X273" s="218"/>
      <c r="AT273" s="219" t="s">
        <v>203</v>
      </c>
      <c r="AU273" s="219" t="s">
        <v>85</v>
      </c>
      <c r="AV273" s="219" t="s">
        <v>85</v>
      </c>
      <c r="AW273" s="219" t="s">
        <v>140</v>
      </c>
      <c r="AX273" s="219" t="s">
        <v>24</v>
      </c>
      <c r="AY273" s="219" t="s">
        <v>164</v>
      </c>
    </row>
    <row r="274" s="12" customFormat="true" ht="15.75" hidden="false" customHeight="true" outlineLevel="0" collapsed="false">
      <c r="B274" s="34"/>
      <c r="C274" s="191" t="s">
        <v>520</v>
      </c>
      <c r="D274" s="191" t="s">
        <v>167</v>
      </c>
      <c r="E274" s="192" t="s">
        <v>1331</v>
      </c>
      <c r="F274" s="193" t="s">
        <v>1332</v>
      </c>
      <c r="G274" s="194" t="s">
        <v>332</v>
      </c>
      <c r="H274" s="195" t="n">
        <v>733.6</v>
      </c>
      <c r="I274" s="196"/>
      <c r="J274" s="196"/>
      <c r="K274" s="197" t="n">
        <f aca="false">ROUND($P$274*$H$274,2)</f>
        <v>0</v>
      </c>
      <c r="L274" s="193" t="s">
        <v>287</v>
      </c>
      <c r="M274" s="58"/>
      <c r="N274" s="198"/>
      <c r="O274" s="199" t="s">
        <v>45</v>
      </c>
      <c r="P274" s="140" t="n">
        <f aca="false">$I$274+$J$274</f>
        <v>0</v>
      </c>
      <c r="Q274" s="140" t="n">
        <f aca="false">ROUND($I$274*$H$274,2)</f>
        <v>0</v>
      </c>
      <c r="R274" s="140" t="n">
        <f aca="false">ROUND($J$274*$H$274,2)</f>
        <v>0</v>
      </c>
      <c r="S274" s="35"/>
      <c r="T274" s="200" t="n">
        <f aca="false">$S$274*$H$274</f>
        <v>0</v>
      </c>
      <c r="U274" s="200" t="n">
        <v>0</v>
      </c>
      <c r="V274" s="200" t="n">
        <f aca="false">$U$274*$H$274</f>
        <v>0</v>
      </c>
      <c r="W274" s="200" t="n">
        <v>0</v>
      </c>
      <c r="X274" s="201" t="n">
        <f aca="false">$W$274*$H$274</f>
        <v>0</v>
      </c>
      <c r="AR274" s="130" t="s">
        <v>180</v>
      </c>
      <c r="AT274" s="130" t="s">
        <v>167</v>
      </c>
      <c r="AU274" s="130" t="s">
        <v>85</v>
      </c>
      <c r="AY274" s="12" t="s">
        <v>164</v>
      </c>
      <c r="BE274" s="202" t="n">
        <f aca="false">IF($O$274="základní",$K$274,0)</f>
        <v>0</v>
      </c>
      <c r="BF274" s="202" t="n">
        <f aca="false">IF($O$274="snížená",$K$274,0)</f>
        <v>0</v>
      </c>
      <c r="BG274" s="202" t="n">
        <f aca="false">IF($O$274="zákl. přenesená",$K$274,0)</f>
        <v>0</v>
      </c>
      <c r="BH274" s="202" t="n">
        <f aca="false">IF($O$274="sníž. přenesená",$K$274,0)</f>
        <v>0</v>
      </c>
      <c r="BI274" s="202" t="n">
        <f aca="false">IF($O$274="nulová",$K$274,0)</f>
        <v>0</v>
      </c>
      <c r="BJ274" s="130" t="s">
        <v>24</v>
      </c>
      <c r="BK274" s="202" t="n">
        <f aca="false">ROUND($P$274*$H$274,2)</f>
        <v>0</v>
      </c>
      <c r="BL274" s="130" t="s">
        <v>180</v>
      </c>
      <c r="BM274" s="130" t="s">
        <v>1716</v>
      </c>
    </row>
    <row r="275" s="12" customFormat="true" ht="27" hidden="false" customHeight="true" outlineLevel="0" collapsed="false">
      <c r="B275" s="34"/>
      <c r="C275" s="35"/>
      <c r="D275" s="205" t="s">
        <v>289</v>
      </c>
      <c r="E275" s="35"/>
      <c r="F275" s="226" t="s">
        <v>1334</v>
      </c>
      <c r="G275" s="35"/>
      <c r="H275" s="35"/>
      <c r="K275" s="35"/>
      <c r="L275" s="35"/>
      <c r="M275" s="58"/>
      <c r="N275" s="227"/>
      <c r="O275" s="35"/>
      <c r="P275" s="35"/>
      <c r="Q275" s="35"/>
      <c r="R275" s="35"/>
      <c r="S275" s="35"/>
      <c r="T275" s="35"/>
      <c r="U275" s="35"/>
      <c r="V275" s="35"/>
      <c r="W275" s="35"/>
      <c r="X275" s="74"/>
      <c r="AT275" s="12" t="s">
        <v>289</v>
      </c>
      <c r="AU275" s="12" t="s">
        <v>85</v>
      </c>
    </row>
    <row r="276" s="12" customFormat="true" ht="15.75" hidden="false" customHeight="true" outlineLevel="0" collapsed="false">
      <c r="B276" s="203"/>
      <c r="C276" s="204"/>
      <c r="D276" s="211" t="s">
        <v>203</v>
      </c>
      <c r="E276" s="204"/>
      <c r="F276" s="206" t="s">
        <v>1685</v>
      </c>
      <c r="G276" s="204"/>
      <c r="H276" s="204"/>
      <c r="K276" s="204"/>
      <c r="L276" s="204"/>
      <c r="M276" s="207"/>
      <c r="N276" s="208"/>
      <c r="O276" s="204"/>
      <c r="P276" s="204"/>
      <c r="Q276" s="204"/>
      <c r="R276" s="204"/>
      <c r="S276" s="204"/>
      <c r="T276" s="204"/>
      <c r="U276" s="204"/>
      <c r="V276" s="204"/>
      <c r="W276" s="204"/>
      <c r="X276" s="209"/>
      <c r="AT276" s="210" t="s">
        <v>203</v>
      </c>
      <c r="AU276" s="210" t="s">
        <v>85</v>
      </c>
      <c r="AV276" s="210" t="s">
        <v>24</v>
      </c>
      <c r="AW276" s="210" t="s">
        <v>140</v>
      </c>
      <c r="AX276" s="210" t="s">
        <v>76</v>
      </c>
      <c r="AY276" s="210" t="s">
        <v>164</v>
      </c>
    </row>
    <row r="277" s="12" customFormat="true" ht="15.75" hidden="false" customHeight="true" outlineLevel="0" collapsed="false">
      <c r="B277" s="212"/>
      <c r="C277" s="213"/>
      <c r="D277" s="211" t="s">
        <v>203</v>
      </c>
      <c r="E277" s="213"/>
      <c r="F277" s="214" t="s">
        <v>1686</v>
      </c>
      <c r="G277" s="213"/>
      <c r="H277" s="215" t="n">
        <v>733.6</v>
      </c>
      <c r="K277" s="213"/>
      <c r="L277" s="213"/>
      <c r="M277" s="216"/>
      <c r="N277" s="217"/>
      <c r="O277" s="213"/>
      <c r="P277" s="213"/>
      <c r="Q277" s="213"/>
      <c r="R277" s="213"/>
      <c r="S277" s="213"/>
      <c r="T277" s="213"/>
      <c r="U277" s="213"/>
      <c r="V277" s="213"/>
      <c r="W277" s="213"/>
      <c r="X277" s="218"/>
      <c r="AT277" s="219" t="s">
        <v>203</v>
      </c>
      <c r="AU277" s="219" t="s">
        <v>85</v>
      </c>
      <c r="AV277" s="219" t="s">
        <v>85</v>
      </c>
      <c r="AW277" s="219" t="s">
        <v>140</v>
      </c>
      <c r="AX277" s="219" t="s">
        <v>24</v>
      </c>
      <c r="AY277" s="219" t="s">
        <v>164</v>
      </c>
    </row>
    <row r="278" s="12" customFormat="true" ht="15.75" hidden="false" customHeight="true" outlineLevel="0" collapsed="false">
      <c r="B278" s="34"/>
      <c r="C278" s="191" t="s">
        <v>526</v>
      </c>
      <c r="D278" s="191" t="s">
        <v>167</v>
      </c>
      <c r="E278" s="192" t="s">
        <v>1060</v>
      </c>
      <c r="F278" s="193" t="s">
        <v>1061</v>
      </c>
      <c r="G278" s="194" t="s">
        <v>332</v>
      </c>
      <c r="H278" s="195" t="n">
        <v>1525.83</v>
      </c>
      <c r="I278" s="196"/>
      <c r="J278" s="196"/>
      <c r="K278" s="197" t="n">
        <f aca="false">ROUND($P$278*$H$278,2)</f>
        <v>0</v>
      </c>
      <c r="L278" s="193" t="s">
        <v>287</v>
      </c>
      <c r="M278" s="58"/>
      <c r="N278" s="198"/>
      <c r="O278" s="199" t="s">
        <v>45</v>
      </c>
      <c r="P278" s="140" t="n">
        <f aca="false">$I$278+$J$278</f>
        <v>0</v>
      </c>
      <c r="Q278" s="140" t="n">
        <f aca="false">ROUND($I$278*$H$278,2)</f>
        <v>0</v>
      </c>
      <c r="R278" s="140" t="n">
        <f aca="false">ROUND($J$278*$H$278,2)</f>
        <v>0</v>
      </c>
      <c r="S278" s="35"/>
      <c r="T278" s="200" t="n">
        <f aca="false">$S$278*$H$278</f>
        <v>0</v>
      </c>
      <c r="U278" s="200" t="n">
        <v>0</v>
      </c>
      <c r="V278" s="200" t="n">
        <f aca="false">$U$278*$H$278</f>
        <v>0</v>
      </c>
      <c r="W278" s="200" t="n">
        <v>0</v>
      </c>
      <c r="X278" s="201" t="n">
        <f aca="false">$W$278*$H$278</f>
        <v>0</v>
      </c>
      <c r="AR278" s="130" t="s">
        <v>180</v>
      </c>
      <c r="AT278" s="130" t="s">
        <v>167</v>
      </c>
      <c r="AU278" s="130" t="s">
        <v>85</v>
      </c>
      <c r="AY278" s="12" t="s">
        <v>164</v>
      </c>
      <c r="BE278" s="202" t="n">
        <f aca="false">IF($O$278="základní",$K$278,0)</f>
        <v>0</v>
      </c>
      <c r="BF278" s="202" t="n">
        <f aca="false">IF($O$278="snížená",$K$278,0)</f>
        <v>0</v>
      </c>
      <c r="BG278" s="202" t="n">
        <f aca="false">IF($O$278="zákl. přenesená",$K$278,0)</f>
        <v>0</v>
      </c>
      <c r="BH278" s="202" t="n">
        <f aca="false">IF($O$278="sníž. přenesená",$K$278,0)</f>
        <v>0</v>
      </c>
      <c r="BI278" s="202" t="n">
        <f aca="false">IF($O$278="nulová",$K$278,0)</f>
        <v>0</v>
      </c>
      <c r="BJ278" s="130" t="s">
        <v>24</v>
      </c>
      <c r="BK278" s="202" t="n">
        <f aca="false">ROUND($P$278*$H$278,2)</f>
        <v>0</v>
      </c>
      <c r="BL278" s="130" t="s">
        <v>180</v>
      </c>
      <c r="BM278" s="130" t="s">
        <v>1717</v>
      </c>
    </row>
    <row r="279" s="12" customFormat="true" ht="27" hidden="false" customHeight="true" outlineLevel="0" collapsed="false">
      <c r="B279" s="34"/>
      <c r="C279" s="35"/>
      <c r="D279" s="205" t="s">
        <v>289</v>
      </c>
      <c r="E279" s="35"/>
      <c r="F279" s="226" t="s">
        <v>1063</v>
      </c>
      <c r="G279" s="35"/>
      <c r="H279" s="35"/>
      <c r="K279" s="35"/>
      <c r="L279" s="35"/>
      <c r="M279" s="58"/>
      <c r="N279" s="227"/>
      <c r="O279" s="35"/>
      <c r="P279" s="35"/>
      <c r="Q279" s="35"/>
      <c r="R279" s="35"/>
      <c r="S279" s="35"/>
      <c r="T279" s="35"/>
      <c r="U279" s="35"/>
      <c r="V279" s="35"/>
      <c r="W279" s="35"/>
      <c r="X279" s="74"/>
      <c r="AT279" s="12" t="s">
        <v>289</v>
      </c>
      <c r="AU279" s="12" t="s">
        <v>85</v>
      </c>
    </row>
    <row r="280" s="12" customFormat="true" ht="15.75" hidden="false" customHeight="true" outlineLevel="0" collapsed="false">
      <c r="B280" s="203"/>
      <c r="C280" s="204"/>
      <c r="D280" s="211" t="s">
        <v>203</v>
      </c>
      <c r="E280" s="204"/>
      <c r="F280" s="206" t="s">
        <v>1687</v>
      </c>
      <c r="G280" s="204"/>
      <c r="H280" s="204"/>
      <c r="K280" s="204"/>
      <c r="L280" s="204"/>
      <c r="M280" s="207"/>
      <c r="N280" s="208"/>
      <c r="O280" s="204"/>
      <c r="P280" s="204"/>
      <c r="Q280" s="204"/>
      <c r="R280" s="204"/>
      <c r="S280" s="204"/>
      <c r="T280" s="204"/>
      <c r="U280" s="204"/>
      <c r="V280" s="204"/>
      <c r="W280" s="204"/>
      <c r="X280" s="209"/>
      <c r="AT280" s="210" t="s">
        <v>203</v>
      </c>
      <c r="AU280" s="210" t="s">
        <v>85</v>
      </c>
      <c r="AV280" s="210" t="s">
        <v>24</v>
      </c>
      <c r="AW280" s="210" t="s">
        <v>140</v>
      </c>
      <c r="AX280" s="210" t="s">
        <v>76</v>
      </c>
      <c r="AY280" s="210" t="s">
        <v>164</v>
      </c>
    </row>
    <row r="281" s="12" customFormat="true" ht="15.75" hidden="false" customHeight="true" outlineLevel="0" collapsed="false">
      <c r="B281" s="212"/>
      <c r="C281" s="213"/>
      <c r="D281" s="211" t="s">
        <v>203</v>
      </c>
      <c r="E281" s="213"/>
      <c r="F281" s="214" t="s">
        <v>1688</v>
      </c>
      <c r="G281" s="213"/>
      <c r="H281" s="215" t="n">
        <v>1525.83</v>
      </c>
      <c r="K281" s="213"/>
      <c r="L281" s="213"/>
      <c r="M281" s="216"/>
      <c r="N281" s="217"/>
      <c r="O281" s="213"/>
      <c r="P281" s="213"/>
      <c r="Q281" s="213"/>
      <c r="R281" s="213"/>
      <c r="S281" s="213"/>
      <c r="T281" s="213"/>
      <c r="U281" s="213"/>
      <c r="V281" s="213"/>
      <c r="W281" s="213"/>
      <c r="X281" s="218"/>
      <c r="AT281" s="219" t="s">
        <v>203</v>
      </c>
      <c r="AU281" s="219" t="s">
        <v>85</v>
      </c>
      <c r="AV281" s="219" t="s">
        <v>85</v>
      </c>
      <c r="AW281" s="219" t="s">
        <v>140</v>
      </c>
      <c r="AX281" s="219" t="s">
        <v>24</v>
      </c>
      <c r="AY281" s="219" t="s">
        <v>164</v>
      </c>
    </row>
    <row r="282" s="12" customFormat="true" ht="15.75" hidden="false" customHeight="true" outlineLevel="0" collapsed="false">
      <c r="B282" s="34"/>
      <c r="C282" s="191" t="s">
        <v>531</v>
      </c>
      <c r="D282" s="191" t="s">
        <v>167</v>
      </c>
      <c r="E282" s="192" t="s">
        <v>1064</v>
      </c>
      <c r="F282" s="193" t="s">
        <v>1065</v>
      </c>
      <c r="G282" s="194" t="s">
        <v>332</v>
      </c>
      <c r="H282" s="195" t="n">
        <v>787</v>
      </c>
      <c r="I282" s="196"/>
      <c r="J282" s="196"/>
      <c r="K282" s="197" t="n">
        <f aca="false">ROUND($P$282*$H$282,2)</f>
        <v>0</v>
      </c>
      <c r="L282" s="193" t="s">
        <v>287</v>
      </c>
      <c r="M282" s="58"/>
      <c r="N282" s="198"/>
      <c r="O282" s="199" t="s">
        <v>45</v>
      </c>
      <c r="P282" s="140" t="n">
        <f aca="false">$I$282+$J$282</f>
        <v>0</v>
      </c>
      <c r="Q282" s="140" t="n">
        <f aca="false">ROUND($I$282*$H$282,2)</f>
        <v>0</v>
      </c>
      <c r="R282" s="140" t="n">
        <f aca="false">ROUND($J$282*$H$282,2)</f>
        <v>0</v>
      </c>
      <c r="S282" s="35"/>
      <c r="T282" s="200" t="n">
        <f aca="false">$S$282*$H$282</f>
        <v>0</v>
      </c>
      <c r="U282" s="200" t="n">
        <v>0</v>
      </c>
      <c r="V282" s="200" t="n">
        <f aca="false">$U$282*$H$282</f>
        <v>0</v>
      </c>
      <c r="W282" s="200" t="n">
        <v>0</v>
      </c>
      <c r="X282" s="201" t="n">
        <f aca="false">$W$282*$H$282</f>
        <v>0</v>
      </c>
      <c r="AR282" s="130" t="s">
        <v>180</v>
      </c>
      <c r="AT282" s="130" t="s">
        <v>167</v>
      </c>
      <c r="AU282" s="130" t="s">
        <v>85</v>
      </c>
      <c r="AY282" s="12" t="s">
        <v>164</v>
      </c>
      <c r="BE282" s="202" t="n">
        <f aca="false">IF($O$282="základní",$K$282,0)</f>
        <v>0</v>
      </c>
      <c r="BF282" s="202" t="n">
        <f aca="false">IF($O$282="snížená",$K$282,0)</f>
        <v>0</v>
      </c>
      <c r="BG282" s="202" t="n">
        <f aca="false">IF($O$282="zákl. přenesená",$K$282,0)</f>
        <v>0</v>
      </c>
      <c r="BH282" s="202" t="n">
        <f aca="false">IF($O$282="sníž. přenesená",$K$282,0)</f>
        <v>0</v>
      </c>
      <c r="BI282" s="202" t="n">
        <f aca="false">IF($O$282="nulová",$K$282,0)</f>
        <v>0</v>
      </c>
      <c r="BJ282" s="130" t="s">
        <v>24</v>
      </c>
      <c r="BK282" s="202" t="n">
        <f aca="false">ROUND($P$282*$H$282,2)</f>
        <v>0</v>
      </c>
      <c r="BL282" s="130" t="s">
        <v>180</v>
      </c>
      <c r="BM282" s="130" t="s">
        <v>1718</v>
      </c>
    </row>
    <row r="283" s="12" customFormat="true" ht="27" hidden="false" customHeight="true" outlineLevel="0" collapsed="false">
      <c r="B283" s="34"/>
      <c r="C283" s="35"/>
      <c r="D283" s="205" t="s">
        <v>289</v>
      </c>
      <c r="E283" s="35"/>
      <c r="F283" s="226" t="s">
        <v>1067</v>
      </c>
      <c r="G283" s="35"/>
      <c r="H283" s="35"/>
      <c r="K283" s="35"/>
      <c r="L283" s="35"/>
      <c r="M283" s="58"/>
      <c r="N283" s="227"/>
      <c r="O283" s="35"/>
      <c r="P283" s="35"/>
      <c r="Q283" s="35"/>
      <c r="R283" s="35"/>
      <c r="S283" s="35"/>
      <c r="T283" s="35"/>
      <c r="U283" s="35"/>
      <c r="V283" s="35"/>
      <c r="W283" s="35"/>
      <c r="X283" s="74"/>
      <c r="AT283" s="12" t="s">
        <v>289</v>
      </c>
      <c r="AU283" s="12" t="s">
        <v>85</v>
      </c>
    </row>
    <row r="284" s="12" customFormat="true" ht="15.75" hidden="false" customHeight="true" outlineLevel="0" collapsed="false">
      <c r="B284" s="203"/>
      <c r="C284" s="204"/>
      <c r="D284" s="211" t="s">
        <v>203</v>
      </c>
      <c r="E284" s="204"/>
      <c r="F284" s="206" t="s">
        <v>1007</v>
      </c>
      <c r="G284" s="204"/>
      <c r="H284" s="204"/>
      <c r="K284" s="204"/>
      <c r="L284" s="204"/>
      <c r="M284" s="207"/>
      <c r="N284" s="208"/>
      <c r="O284" s="204"/>
      <c r="P284" s="204"/>
      <c r="Q284" s="204"/>
      <c r="R284" s="204"/>
      <c r="S284" s="204"/>
      <c r="T284" s="204"/>
      <c r="U284" s="204"/>
      <c r="V284" s="204"/>
      <c r="W284" s="204"/>
      <c r="X284" s="209"/>
      <c r="AT284" s="210" t="s">
        <v>203</v>
      </c>
      <c r="AU284" s="210" t="s">
        <v>85</v>
      </c>
      <c r="AV284" s="210" t="s">
        <v>24</v>
      </c>
      <c r="AW284" s="210" t="s">
        <v>140</v>
      </c>
      <c r="AX284" s="210" t="s">
        <v>76</v>
      </c>
      <c r="AY284" s="210" t="s">
        <v>164</v>
      </c>
    </row>
    <row r="285" s="12" customFormat="true" ht="15.75" hidden="false" customHeight="true" outlineLevel="0" collapsed="false">
      <c r="B285" s="212"/>
      <c r="C285" s="213"/>
      <c r="D285" s="211" t="s">
        <v>203</v>
      </c>
      <c r="E285" s="213"/>
      <c r="F285" s="214" t="s">
        <v>1676</v>
      </c>
      <c r="G285" s="213"/>
      <c r="H285" s="215" t="n">
        <v>787</v>
      </c>
      <c r="K285" s="213"/>
      <c r="L285" s="213"/>
      <c r="M285" s="216"/>
      <c r="N285" s="217"/>
      <c r="O285" s="213"/>
      <c r="P285" s="213"/>
      <c r="Q285" s="213"/>
      <c r="R285" s="213"/>
      <c r="S285" s="213"/>
      <c r="T285" s="213"/>
      <c r="U285" s="213"/>
      <c r="V285" s="213"/>
      <c r="W285" s="213"/>
      <c r="X285" s="218"/>
      <c r="AT285" s="219" t="s">
        <v>203</v>
      </c>
      <c r="AU285" s="219" t="s">
        <v>85</v>
      </c>
      <c r="AV285" s="219" t="s">
        <v>85</v>
      </c>
      <c r="AW285" s="219" t="s">
        <v>140</v>
      </c>
      <c r="AX285" s="219" t="s">
        <v>24</v>
      </c>
      <c r="AY285" s="219" t="s">
        <v>164</v>
      </c>
    </row>
    <row r="286" s="177" customFormat="true" ht="30.75" hidden="false" customHeight="true" outlineLevel="0" collapsed="false">
      <c r="B286" s="178"/>
      <c r="C286" s="179"/>
      <c r="D286" s="179" t="s">
        <v>75</v>
      </c>
      <c r="E286" s="189" t="s">
        <v>195</v>
      </c>
      <c r="F286" s="189" t="s">
        <v>453</v>
      </c>
      <c r="G286" s="179"/>
      <c r="H286" s="179"/>
      <c r="K286" s="190" t="n">
        <f aca="false">$BK$286</f>
        <v>0</v>
      </c>
      <c r="L286" s="179"/>
      <c r="M286" s="182"/>
      <c r="N286" s="183"/>
      <c r="O286" s="179"/>
      <c r="P286" s="179"/>
      <c r="Q286" s="184" t="n">
        <f aca="false">SUM($Q$287:$Q$295)</f>
        <v>0</v>
      </c>
      <c r="R286" s="184" t="n">
        <f aca="false">SUM($R$287:$R$295)</f>
        <v>0</v>
      </c>
      <c r="S286" s="179"/>
      <c r="T286" s="185" t="n">
        <f aca="false">SUM($T$287:$T$295)</f>
        <v>0</v>
      </c>
      <c r="U286" s="179"/>
      <c r="V286" s="185" t="n">
        <f aca="false">SUM($V$287:$V$295)</f>
        <v>0.2212</v>
      </c>
      <c r="W286" s="179"/>
      <c r="X286" s="186" t="n">
        <f aca="false">SUM($X$287:$X$295)</f>
        <v>0</v>
      </c>
      <c r="AR286" s="187" t="s">
        <v>24</v>
      </c>
      <c r="AT286" s="187" t="s">
        <v>75</v>
      </c>
      <c r="AU286" s="187" t="s">
        <v>24</v>
      </c>
      <c r="AY286" s="187" t="s">
        <v>164</v>
      </c>
      <c r="BK286" s="188" t="n">
        <f aca="false">SUM($BK$287:$BK$295)</f>
        <v>0</v>
      </c>
    </row>
    <row r="287" s="12" customFormat="true" ht="15.75" hidden="false" customHeight="true" outlineLevel="0" collapsed="false">
      <c r="B287" s="34"/>
      <c r="C287" s="191" t="s">
        <v>537</v>
      </c>
      <c r="D287" s="191" t="s">
        <v>167</v>
      </c>
      <c r="E287" s="192" t="s">
        <v>491</v>
      </c>
      <c r="F287" s="193" t="s">
        <v>492</v>
      </c>
      <c r="G287" s="194" t="s">
        <v>286</v>
      </c>
      <c r="H287" s="195" t="n">
        <v>790</v>
      </c>
      <c r="I287" s="196"/>
      <c r="J287" s="196"/>
      <c r="K287" s="197" t="n">
        <f aca="false">ROUND($P$287*$H$287,2)</f>
        <v>0</v>
      </c>
      <c r="L287" s="193" t="s">
        <v>287</v>
      </c>
      <c r="M287" s="58"/>
      <c r="N287" s="198"/>
      <c r="O287" s="199" t="s">
        <v>45</v>
      </c>
      <c r="P287" s="140" t="n">
        <f aca="false">$I$287+$J$287</f>
        <v>0</v>
      </c>
      <c r="Q287" s="140" t="n">
        <f aca="false">ROUND($I$287*$H$287,2)</f>
        <v>0</v>
      </c>
      <c r="R287" s="140" t="n">
        <f aca="false">ROUND($J$287*$H$287,2)</f>
        <v>0</v>
      </c>
      <c r="S287" s="35"/>
      <c r="T287" s="200" t="n">
        <f aca="false">$S$287*$H$287</f>
        <v>0</v>
      </c>
      <c r="U287" s="200" t="n">
        <v>0.00019</v>
      </c>
      <c r="V287" s="200" t="n">
        <f aca="false">$U$287*$H$287</f>
        <v>0.1501</v>
      </c>
      <c r="W287" s="200" t="n">
        <v>0</v>
      </c>
      <c r="X287" s="201" t="n">
        <f aca="false">$W$287*$H$287</f>
        <v>0</v>
      </c>
      <c r="AR287" s="130" t="s">
        <v>180</v>
      </c>
      <c r="AT287" s="130" t="s">
        <v>167</v>
      </c>
      <c r="AU287" s="130" t="s">
        <v>85</v>
      </c>
      <c r="AY287" s="12" t="s">
        <v>164</v>
      </c>
      <c r="BE287" s="202" t="n">
        <f aca="false">IF($O$287="základní",$K$287,0)</f>
        <v>0</v>
      </c>
      <c r="BF287" s="202" t="n">
        <f aca="false">IF($O$287="snížená",$K$287,0)</f>
        <v>0</v>
      </c>
      <c r="BG287" s="202" t="n">
        <f aca="false">IF($O$287="zákl. přenesená",$K$287,0)</f>
        <v>0</v>
      </c>
      <c r="BH287" s="202" t="n">
        <f aca="false">IF($O$287="sníž. přenesená",$K$287,0)</f>
        <v>0</v>
      </c>
      <c r="BI287" s="202" t="n">
        <f aca="false">IF($O$287="nulová",$K$287,0)</f>
        <v>0</v>
      </c>
      <c r="BJ287" s="130" t="s">
        <v>24</v>
      </c>
      <c r="BK287" s="202" t="n">
        <f aca="false">ROUND($P$287*$H$287,2)</f>
        <v>0</v>
      </c>
      <c r="BL287" s="130" t="s">
        <v>180</v>
      </c>
      <c r="BM287" s="130" t="s">
        <v>1719</v>
      </c>
    </row>
    <row r="288" s="12" customFormat="true" ht="16.5" hidden="false" customHeight="true" outlineLevel="0" collapsed="false">
      <c r="B288" s="34"/>
      <c r="C288" s="35"/>
      <c r="D288" s="205" t="s">
        <v>289</v>
      </c>
      <c r="E288" s="35"/>
      <c r="F288" s="226" t="s">
        <v>494</v>
      </c>
      <c r="G288" s="35"/>
      <c r="H288" s="35"/>
      <c r="K288" s="35"/>
      <c r="L288" s="35"/>
      <c r="M288" s="58"/>
      <c r="N288" s="227"/>
      <c r="O288" s="35"/>
      <c r="P288" s="35"/>
      <c r="Q288" s="35"/>
      <c r="R288" s="35"/>
      <c r="S288" s="35"/>
      <c r="T288" s="35"/>
      <c r="U288" s="35"/>
      <c r="V288" s="35"/>
      <c r="W288" s="35"/>
      <c r="X288" s="74"/>
      <c r="AT288" s="12" t="s">
        <v>289</v>
      </c>
      <c r="AU288" s="12" t="s">
        <v>85</v>
      </c>
    </row>
    <row r="289" s="12" customFormat="true" ht="15.75" hidden="false" customHeight="true" outlineLevel="0" collapsed="false">
      <c r="B289" s="212"/>
      <c r="C289" s="213"/>
      <c r="D289" s="211" t="s">
        <v>203</v>
      </c>
      <c r="E289" s="213"/>
      <c r="F289" s="214" t="s">
        <v>1720</v>
      </c>
      <c r="G289" s="213"/>
      <c r="H289" s="215" t="n">
        <v>790</v>
      </c>
      <c r="K289" s="213"/>
      <c r="L289" s="213"/>
      <c r="M289" s="216"/>
      <c r="N289" s="217"/>
      <c r="O289" s="213"/>
      <c r="P289" s="213"/>
      <c r="Q289" s="213"/>
      <c r="R289" s="213"/>
      <c r="S289" s="213"/>
      <c r="T289" s="213"/>
      <c r="U289" s="213"/>
      <c r="V289" s="213"/>
      <c r="W289" s="213"/>
      <c r="X289" s="218"/>
      <c r="AT289" s="219" t="s">
        <v>203</v>
      </c>
      <c r="AU289" s="219" t="s">
        <v>85</v>
      </c>
      <c r="AV289" s="219" t="s">
        <v>85</v>
      </c>
      <c r="AW289" s="219" t="s">
        <v>140</v>
      </c>
      <c r="AX289" s="219" t="s">
        <v>24</v>
      </c>
      <c r="AY289" s="219" t="s">
        <v>164</v>
      </c>
    </row>
    <row r="290" s="12" customFormat="true" ht="15.75" hidden="false" customHeight="true" outlineLevel="0" collapsed="false">
      <c r="B290" s="34"/>
      <c r="C290" s="191" t="s">
        <v>543</v>
      </c>
      <c r="D290" s="191" t="s">
        <v>167</v>
      </c>
      <c r="E290" s="192" t="s">
        <v>497</v>
      </c>
      <c r="F290" s="193" t="s">
        <v>498</v>
      </c>
      <c r="G290" s="194" t="s">
        <v>286</v>
      </c>
      <c r="H290" s="195" t="n">
        <v>790</v>
      </c>
      <c r="I290" s="196"/>
      <c r="J290" s="196"/>
      <c r="K290" s="197" t="n">
        <f aca="false">ROUND($P$290*$H$290,2)</f>
        <v>0</v>
      </c>
      <c r="L290" s="193" t="s">
        <v>287</v>
      </c>
      <c r="M290" s="58"/>
      <c r="N290" s="198"/>
      <c r="O290" s="199" t="s">
        <v>45</v>
      </c>
      <c r="P290" s="140" t="n">
        <f aca="false">$I$290+$J$290</f>
        <v>0</v>
      </c>
      <c r="Q290" s="140" t="n">
        <f aca="false">ROUND($I$290*$H$290,2)</f>
        <v>0</v>
      </c>
      <c r="R290" s="140" t="n">
        <f aca="false">ROUND($J$290*$H$290,2)</f>
        <v>0</v>
      </c>
      <c r="S290" s="35"/>
      <c r="T290" s="200" t="n">
        <f aca="false">$S$290*$H$290</f>
        <v>0</v>
      </c>
      <c r="U290" s="200" t="n">
        <v>9E-005</v>
      </c>
      <c r="V290" s="200" t="n">
        <f aca="false">$U$290*$H$290</f>
        <v>0.0711</v>
      </c>
      <c r="W290" s="200" t="n">
        <v>0</v>
      </c>
      <c r="X290" s="201" t="n">
        <f aca="false">$W$290*$H$290</f>
        <v>0</v>
      </c>
      <c r="AR290" s="130" t="s">
        <v>180</v>
      </c>
      <c r="AT290" s="130" t="s">
        <v>167</v>
      </c>
      <c r="AU290" s="130" t="s">
        <v>85</v>
      </c>
      <c r="AY290" s="12" t="s">
        <v>164</v>
      </c>
      <c r="BE290" s="202" t="n">
        <f aca="false">IF($O$290="základní",$K$290,0)</f>
        <v>0</v>
      </c>
      <c r="BF290" s="202" t="n">
        <f aca="false">IF($O$290="snížená",$K$290,0)</f>
        <v>0</v>
      </c>
      <c r="BG290" s="202" t="n">
        <f aca="false">IF($O$290="zákl. přenesená",$K$290,0)</f>
        <v>0</v>
      </c>
      <c r="BH290" s="202" t="n">
        <f aca="false">IF($O$290="sníž. přenesená",$K$290,0)</f>
        <v>0</v>
      </c>
      <c r="BI290" s="202" t="n">
        <f aca="false">IF($O$290="nulová",$K$290,0)</f>
        <v>0</v>
      </c>
      <c r="BJ290" s="130" t="s">
        <v>24</v>
      </c>
      <c r="BK290" s="202" t="n">
        <f aca="false">ROUND($P$290*$H$290,2)</f>
        <v>0</v>
      </c>
      <c r="BL290" s="130" t="s">
        <v>180</v>
      </c>
      <c r="BM290" s="130" t="s">
        <v>1721</v>
      </c>
    </row>
    <row r="291" s="12" customFormat="true" ht="16.5" hidden="false" customHeight="true" outlineLevel="0" collapsed="false">
      <c r="B291" s="34"/>
      <c r="C291" s="35"/>
      <c r="D291" s="205" t="s">
        <v>289</v>
      </c>
      <c r="E291" s="35"/>
      <c r="F291" s="226" t="s">
        <v>500</v>
      </c>
      <c r="G291" s="35"/>
      <c r="H291" s="35"/>
      <c r="K291" s="35"/>
      <c r="L291" s="35"/>
      <c r="M291" s="58"/>
      <c r="N291" s="227"/>
      <c r="O291" s="35"/>
      <c r="P291" s="35"/>
      <c r="Q291" s="35"/>
      <c r="R291" s="35"/>
      <c r="S291" s="35"/>
      <c r="T291" s="35"/>
      <c r="U291" s="35"/>
      <c r="V291" s="35"/>
      <c r="W291" s="35"/>
      <c r="X291" s="74"/>
      <c r="AT291" s="12" t="s">
        <v>289</v>
      </c>
      <c r="AU291" s="12" t="s">
        <v>85</v>
      </c>
    </row>
    <row r="292" s="12" customFormat="true" ht="15.75" hidden="false" customHeight="true" outlineLevel="0" collapsed="false">
      <c r="B292" s="212"/>
      <c r="C292" s="213"/>
      <c r="D292" s="211" t="s">
        <v>203</v>
      </c>
      <c r="E292" s="213"/>
      <c r="F292" s="214" t="s">
        <v>1722</v>
      </c>
      <c r="G292" s="213"/>
      <c r="H292" s="215" t="n">
        <v>790</v>
      </c>
      <c r="K292" s="213"/>
      <c r="L292" s="213"/>
      <c r="M292" s="216"/>
      <c r="N292" s="217"/>
      <c r="O292" s="213"/>
      <c r="P292" s="213"/>
      <c r="Q292" s="213"/>
      <c r="R292" s="213"/>
      <c r="S292" s="213"/>
      <c r="T292" s="213"/>
      <c r="U292" s="213"/>
      <c r="V292" s="213"/>
      <c r="W292" s="213"/>
      <c r="X292" s="218"/>
      <c r="AT292" s="219" t="s">
        <v>203</v>
      </c>
      <c r="AU292" s="219" t="s">
        <v>85</v>
      </c>
      <c r="AV292" s="219" t="s">
        <v>85</v>
      </c>
      <c r="AW292" s="219" t="s">
        <v>140</v>
      </c>
      <c r="AX292" s="219" t="s">
        <v>24</v>
      </c>
      <c r="AY292" s="219" t="s">
        <v>164</v>
      </c>
    </row>
    <row r="293" s="12" customFormat="true" ht="15.75" hidden="false" customHeight="true" outlineLevel="0" collapsed="false">
      <c r="B293" s="34"/>
      <c r="C293" s="236" t="s">
        <v>549</v>
      </c>
      <c r="D293" s="236" t="s">
        <v>383</v>
      </c>
      <c r="E293" s="237" t="s">
        <v>502</v>
      </c>
      <c r="F293" s="238" t="s">
        <v>503</v>
      </c>
      <c r="G293" s="239" t="s">
        <v>504</v>
      </c>
      <c r="H293" s="240" t="n">
        <v>7</v>
      </c>
      <c r="I293" s="241"/>
      <c r="J293" s="242"/>
      <c r="K293" s="243" t="n">
        <f aca="false">ROUND($P$293*$H$293,2)</f>
        <v>0</v>
      </c>
      <c r="L293" s="238"/>
      <c r="M293" s="244"/>
      <c r="N293" s="245"/>
      <c r="O293" s="199" t="s">
        <v>45</v>
      </c>
      <c r="P293" s="140" t="n">
        <f aca="false">$I$293+$J$293</f>
        <v>0</v>
      </c>
      <c r="Q293" s="140" t="n">
        <f aca="false">ROUND($I$293*$H$293,2)</f>
        <v>0</v>
      </c>
      <c r="R293" s="140" t="n">
        <f aca="false">ROUND($J$293*$H$293,2)</f>
        <v>0</v>
      </c>
      <c r="S293" s="35"/>
      <c r="T293" s="200" t="n">
        <f aca="false">$S$293*$H$293</f>
        <v>0</v>
      </c>
      <c r="U293" s="200" t="n">
        <v>0</v>
      </c>
      <c r="V293" s="200" t="n">
        <f aca="false">$U$293*$H$293</f>
        <v>0</v>
      </c>
      <c r="W293" s="200" t="n">
        <v>0</v>
      </c>
      <c r="X293" s="201" t="n">
        <f aca="false">$W$293*$H$293</f>
        <v>0</v>
      </c>
      <c r="AR293" s="130" t="s">
        <v>195</v>
      </c>
      <c r="AT293" s="130" t="s">
        <v>383</v>
      </c>
      <c r="AU293" s="130" t="s">
        <v>85</v>
      </c>
      <c r="AY293" s="12" t="s">
        <v>164</v>
      </c>
      <c r="BE293" s="202" t="n">
        <f aca="false">IF($O$293="základní",$K$293,0)</f>
        <v>0</v>
      </c>
      <c r="BF293" s="202" t="n">
        <f aca="false">IF($O$293="snížená",$K$293,0)</f>
        <v>0</v>
      </c>
      <c r="BG293" s="202" t="n">
        <f aca="false">IF($O$293="zákl. přenesená",$K$293,0)</f>
        <v>0</v>
      </c>
      <c r="BH293" s="202" t="n">
        <f aca="false">IF($O$293="sníž. přenesená",$K$293,0)</f>
        <v>0</v>
      </c>
      <c r="BI293" s="202" t="n">
        <f aca="false">IF($O$293="nulová",$K$293,0)</f>
        <v>0</v>
      </c>
      <c r="BJ293" s="130" t="s">
        <v>24</v>
      </c>
      <c r="BK293" s="202" t="n">
        <f aca="false">ROUND($P$293*$H$293,2)</f>
        <v>0</v>
      </c>
      <c r="BL293" s="130" t="s">
        <v>180</v>
      </c>
      <c r="BM293" s="130" t="s">
        <v>1723</v>
      </c>
    </row>
    <row r="294" s="12" customFormat="true" ht="16.5" hidden="false" customHeight="true" outlineLevel="0" collapsed="false">
      <c r="B294" s="34"/>
      <c r="C294" s="35"/>
      <c r="D294" s="205" t="s">
        <v>289</v>
      </c>
      <c r="E294" s="35"/>
      <c r="F294" s="226" t="s">
        <v>503</v>
      </c>
      <c r="G294" s="35"/>
      <c r="H294" s="35"/>
      <c r="K294" s="35"/>
      <c r="L294" s="35"/>
      <c r="M294" s="58"/>
      <c r="N294" s="227"/>
      <c r="O294" s="35"/>
      <c r="P294" s="35"/>
      <c r="Q294" s="35"/>
      <c r="R294" s="35"/>
      <c r="S294" s="35"/>
      <c r="T294" s="35"/>
      <c r="U294" s="35"/>
      <c r="V294" s="35"/>
      <c r="W294" s="35"/>
      <c r="X294" s="74"/>
      <c r="AT294" s="12" t="s">
        <v>289</v>
      </c>
      <c r="AU294" s="12" t="s">
        <v>85</v>
      </c>
    </row>
    <row r="295" s="12" customFormat="true" ht="15.75" hidden="false" customHeight="true" outlineLevel="0" collapsed="false">
      <c r="B295" s="212"/>
      <c r="C295" s="213"/>
      <c r="D295" s="211" t="s">
        <v>203</v>
      </c>
      <c r="E295" s="213"/>
      <c r="F295" s="214" t="s">
        <v>1724</v>
      </c>
      <c r="G295" s="213"/>
      <c r="H295" s="215" t="n">
        <v>7</v>
      </c>
      <c r="K295" s="213"/>
      <c r="L295" s="213"/>
      <c r="M295" s="216"/>
      <c r="N295" s="217"/>
      <c r="O295" s="213"/>
      <c r="P295" s="213"/>
      <c r="Q295" s="213"/>
      <c r="R295" s="213"/>
      <c r="S295" s="213"/>
      <c r="T295" s="213"/>
      <c r="U295" s="213"/>
      <c r="V295" s="213"/>
      <c r="W295" s="213"/>
      <c r="X295" s="218"/>
      <c r="AT295" s="219" t="s">
        <v>203</v>
      </c>
      <c r="AU295" s="219" t="s">
        <v>85</v>
      </c>
      <c r="AV295" s="219" t="s">
        <v>85</v>
      </c>
      <c r="AW295" s="219" t="s">
        <v>140</v>
      </c>
      <c r="AX295" s="219" t="s">
        <v>24</v>
      </c>
      <c r="AY295" s="219" t="s">
        <v>164</v>
      </c>
    </row>
    <row r="296" s="177" customFormat="true" ht="30.75" hidden="false" customHeight="true" outlineLevel="0" collapsed="false">
      <c r="B296" s="178"/>
      <c r="C296" s="179"/>
      <c r="D296" s="179" t="s">
        <v>75</v>
      </c>
      <c r="E296" s="189" t="s">
        <v>513</v>
      </c>
      <c r="F296" s="189" t="s">
        <v>514</v>
      </c>
      <c r="G296" s="179"/>
      <c r="H296" s="179"/>
      <c r="K296" s="190" t="n">
        <f aca="false">$BK$296</f>
        <v>0</v>
      </c>
      <c r="L296" s="179"/>
      <c r="M296" s="182"/>
      <c r="N296" s="183"/>
      <c r="O296" s="179"/>
      <c r="P296" s="179"/>
      <c r="Q296" s="184" t="n">
        <f aca="false">SUM($Q$297:$Q$373)</f>
        <v>0</v>
      </c>
      <c r="R296" s="184" t="n">
        <f aca="false">SUM($R$297:$R$373)</f>
        <v>0</v>
      </c>
      <c r="S296" s="179"/>
      <c r="T296" s="185" t="n">
        <f aca="false">SUM($T$297:$T$373)</f>
        <v>0</v>
      </c>
      <c r="U296" s="179"/>
      <c r="V296" s="185" t="n">
        <f aca="false">SUM($V$297:$V$373)</f>
        <v>13.137147</v>
      </c>
      <c r="W296" s="179"/>
      <c r="X296" s="186" t="n">
        <f aca="false">SUM($X$297:$X$373)</f>
        <v>0</v>
      </c>
      <c r="AR296" s="187" t="s">
        <v>24</v>
      </c>
      <c r="AT296" s="187" t="s">
        <v>75</v>
      </c>
      <c r="AU296" s="187" t="s">
        <v>24</v>
      </c>
      <c r="AY296" s="187" t="s">
        <v>164</v>
      </c>
      <c r="BK296" s="188" t="n">
        <f aca="false">SUM($BK$297:$BK$373)</f>
        <v>0</v>
      </c>
    </row>
    <row r="297" s="12" customFormat="true" ht="15.75" hidden="false" customHeight="true" outlineLevel="0" collapsed="false">
      <c r="B297" s="34"/>
      <c r="C297" s="191" t="s">
        <v>554</v>
      </c>
      <c r="D297" s="191" t="s">
        <v>167</v>
      </c>
      <c r="E297" s="192" t="s">
        <v>1072</v>
      </c>
      <c r="F297" s="193" t="s">
        <v>1073</v>
      </c>
      <c r="G297" s="194" t="s">
        <v>286</v>
      </c>
      <c r="H297" s="195" t="n">
        <v>729</v>
      </c>
      <c r="I297" s="196"/>
      <c r="J297" s="196"/>
      <c r="K297" s="197" t="n">
        <f aca="false">ROUND($P$297*$H$297,2)</f>
        <v>0</v>
      </c>
      <c r="L297" s="193" t="s">
        <v>287</v>
      </c>
      <c r="M297" s="58"/>
      <c r="N297" s="198"/>
      <c r="O297" s="199" t="s">
        <v>45</v>
      </c>
      <c r="P297" s="140" t="n">
        <f aca="false">$I$297+$J$297</f>
        <v>0</v>
      </c>
      <c r="Q297" s="140" t="n">
        <f aca="false">ROUND($I$297*$H$297,2)</f>
        <v>0</v>
      </c>
      <c r="R297" s="140" t="n">
        <f aca="false">ROUND($J$297*$H$297,2)</f>
        <v>0</v>
      </c>
      <c r="S297" s="35"/>
      <c r="T297" s="200" t="n">
        <f aca="false">$S$297*$H$297</f>
        <v>0</v>
      </c>
      <c r="U297" s="200" t="n">
        <v>0</v>
      </c>
      <c r="V297" s="200" t="n">
        <f aca="false">$U$297*$H$297</f>
        <v>0</v>
      </c>
      <c r="W297" s="200" t="n">
        <v>0</v>
      </c>
      <c r="X297" s="201" t="n">
        <f aca="false">$W$297*$H$297</f>
        <v>0</v>
      </c>
      <c r="AR297" s="130" t="s">
        <v>180</v>
      </c>
      <c r="AT297" s="130" t="s">
        <v>167</v>
      </c>
      <c r="AU297" s="130" t="s">
        <v>85</v>
      </c>
      <c r="AY297" s="12" t="s">
        <v>164</v>
      </c>
      <c r="BE297" s="202" t="n">
        <f aca="false">IF($O$297="základní",$K$297,0)</f>
        <v>0</v>
      </c>
      <c r="BF297" s="202" t="n">
        <f aca="false">IF($O$297="snížená",$K$297,0)</f>
        <v>0</v>
      </c>
      <c r="BG297" s="202" t="n">
        <f aca="false">IF($O$297="zákl. přenesená",$K$297,0)</f>
        <v>0</v>
      </c>
      <c r="BH297" s="202" t="n">
        <f aca="false">IF($O$297="sníž. přenesená",$K$297,0)</f>
        <v>0</v>
      </c>
      <c r="BI297" s="202" t="n">
        <f aca="false">IF($O$297="nulová",$K$297,0)</f>
        <v>0</v>
      </c>
      <c r="BJ297" s="130" t="s">
        <v>24</v>
      </c>
      <c r="BK297" s="202" t="n">
        <f aca="false">ROUND($P$297*$H$297,2)</f>
        <v>0</v>
      </c>
      <c r="BL297" s="130" t="s">
        <v>180</v>
      </c>
      <c r="BM297" s="130" t="s">
        <v>1725</v>
      </c>
    </row>
    <row r="298" s="12" customFormat="true" ht="16.5" hidden="false" customHeight="true" outlineLevel="0" collapsed="false">
      <c r="B298" s="34"/>
      <c r="C298" s="35"/>
      <c r="D298" s="205" t="s">
        <v>289</v>
      </c>
      <c r="E298" s="35"/>
      <c r="F298" s="226" t="s">
        <v>1075</v>
      </c>
      <c r="G298" s="35"/>
      <c r="H298" s="35"/>
      <c r="K298" s="35"/>
      <c r="L298" s="35"/>
      <c r="M298" s="58"/>
      <c r="N298" s="227"/>
      <c r="O298" s="35"/>
      <c r="P298" s="35"/>
      <c r="Q298" s="35"/>
      <c r="R298" s="35"/>
      <c r="S298" s="35"/>
      <c r="T298" s="35"/>
      <c r="U298" s="35"/>
      <c r="V298" s="35"/>
      <c r="W298" s="35"/>
      <c r="X298" s="74"/>
      <c r="AT298" s="12" t="s">
        <v>289</v>
      </c>
      <c r="AU298" s="12" t="s">
        <v>85</v>
      </c>
    </row>
    <row r="299" s="12" customFormat="true" ht="15.75" hidden="false" customHeight="true" outlineLevel="0" collapsed="false">
      <c r="B299" s="212"/>
      <c r="C299" s="213"/>
      <c r="D299" s="211" t="s">
        <v>203</v>
      </c>
      <c r="E299" s="213"/>
      <c r="F299" s="214" t="s">
        <v>1726</v>
      </c>
      <c r="G299" s="213"/>
      <c r="H299" s="215" t="n">
        <v>729</v>
      </c>
      <c r="K299" s="213"/>
      <c r="L299" s="213"/>
      <c r="M299" s="216"/>
      <c r="N299" s="217"/>
      <c r="O299" s="213"/>
      <c r="P299" s="213"/>
      <c r="Q299" s="213"/>
      <c r="R299" s="213"/>
      <c r="S299" s="213"/>
      <c r="T299" s="213"/>
      <c r="U299" s="213"/>
      <c r="V299" s="213"/>
      <c r="W299" s="213"/>
      <c r="X299" s="218"/>
      <c r="AT299" s="219" t="s">
        <v>203</v>
      </c>
      <c r="AU299" s="219" t="s">
        <v>85</v>
      </c>
      <c r="AV299" s="219" t="s">
        <v>85</v>
      </c>
      <c r="AW299" s="219" t="s">
        <v>140</v>
      </c>
      <c r="AX299" s="219" t="s">
        <v>24</v>
      </c>
      <c r="AY299" s="219" t="s">
        <v>164</v>
      </c>
    </row>
    <row r="300" s="12" customFormat="true" ht="27" hidden="false" customHeight="true" outlineLevel="0" collapsed="false">
      <c r="B300" s="34"/>
      <c r="C300" s="236" t="s">
        <v>559</v>
      </c>
      <c r="D300" s="236" t="s">
        <v>383</v>
      </c>
      <c r="E300" s="237" t="s">
        <v>1077</v>
      </c>
      <c r="F300" s="238" t="s">
        <v>1078</v>
      </c>
      <c r="G300" s="239" t="s">
        <v>286</v>
      </c>
      <c r="H300" s="240" t="n">
        <v>736.29</v>
      </c>
      <c r="I300" s="241"/>
      <c r="J300" s="242"/>
      <c r="K300" s="243" t="n">
        <f aca="false">ROUND($P$300*$H$300,2)</f>
        <v>0</v>
      </c>
      <c r="L300" s="238"/>
      <c r="M300" s="244"/>
      <c r="N300" s="245"/>
      <c r="O300" s="199" t="s">
        <v>45</v>
      </c>
      <c r="P300" s="140" t="n">
        <f aca="false">$I$300+$J$300</f>
        <v>0</v>
      </c>
      <c r="Q300" s="140" t="n">
        <f aca="false">ROUND($I$300*$H$300,2)</f>
        <v>0</v>
      </c>
      <c r="R300" s="140" t="n">
        <f aca="false">ROUND($J$300*$H$300,2)</f>
        <v>0</v>
      </c>
      <c r="S300" s="35"/>
      <c r="T300" s="200" t="n">
        <f aca="false">$S$300*$H$300</f>
        <v>0</v>
      </c>
      <c r="U300" s="200" t="n">
        <v>0.0147</v>
      </c>
      <c r="V300" s="200" t="n">
        <f aca="false">$U$300*$H$300</f>
        <v>10.823463</v>
      </c>
      <c r="W300" s="200" t="n">
        <v>0</v>
      </c>
      <c r="X300" s="201" t="n">
        <f aca="false">$W$300*$H$300</f>
        <v>0</v>
      </c>
      <c r="AR300" s="130" t="s">
        <v>195</v>
      </c>
      <c r="AT300" s="130" t="s">
        <v>383</v>
      </c>
      <c r="AU300" s="130" t="s">
        <v>85</v>
      </c>
      <c r="AY300" s="12" t="s">
        <v>164</v>
      </c>
      <c r="BE300" s="202" t="n">
        <f aca="false">IF($O$300="základní",$K$300,0)</f>
        <v>0</v>
      </c>
      <c r="BF300" s="202" t="n">
        <f aca="false">IF($O$300="snížená",$K$300,0)</f>
        <v>0</v>
      </c>
      <c r="BG300" s="202" t="n">
        <f aca="false">IF($O$300="zákl. přenesená",$K$300,0)</f>
        <v>0</v>
      </c>
      <c r="BH300" s="202" t="n">
        <f aca="false">IF($O$300="sníž. přenesená",$K$300,0)</f>
        <v>0</v>
      </c>
      <c r="BI300" s="202" t="n">
        <f aca="false">IF($O$300="nulová",$K$300,0)</f>
        <v>0</v>
      </c>
      <c r="BJ300" s="130" t="s">
        <v>24</v>
      </c>
      <c r="BK300" s="202" t="n">
        <f aca="false">ROUND($P$300*$H$300,2)</f>
        <v>0</v>
      </c>
      <c r="BL300" s="130" t="s">
        <v>180</v>
      </c>
      <c r="BM300" s="130" t="s">
        <v>1727</v>
      </c>
    </row>
    <row r="301" s="12" customFormat="true" ht="16.5" hidden="false" customHeight="true" outlineLevel="0" collapsed="false">
      <c r="B301" s="34"/>
      <c r="C301" s="35"/>
      <c r="D301" s="205" t="s">
        <v>289</v>
      </c>
      <c r="E301" s="35"/>
      <c r="F301" s="226" t="s">
        <v>524</v>
      </c>
      <c r="G301" s="35"/>
      <c r="H301" s="35"/>
      <c r="K301" s="35"/>
      <c r="L301" s="35"/>
      <c r="M301" s="58"/>
      <c r="N301" s="227"/>
      <c r="O301" s="35"/>
      <c r="P301" s="35"/>
      <c r="Q301" s="35"/>
      <c r="R301" s="35"/>
      <c r="S301" s="35"/>
      <c r="T301" s="35"/>
      <c r="U301" s="35"/>
      <c r="V301" s="35"/>
      <c r="W301" s="35"/>
      <c r="X301" s="74"/>
      <c r="AT301" s="12" t="s">
        <v>289</v>
      </c>
      <c r="AU301" s="12" t="s">
        <v>85</v>
      </c>
    </row>
    <row r="302" s="12" customFormat="true" ht="15.75" hidden="false" customHeight="true" outlineLevel="0" collapsed="false">
      <c r="B302" s="212"/>
      <c r="C302" s="213"/>
      <c r="D302" s="211" t="s">
        <v>203</v>
      </c>
      <c r="E302" s="213"/>
      <c r="F302" s="214" t="s">
        <v>1728</v>
      </c>
      <c r="G302" s="213"/>
      <c r="H302" s="215" t="n">
        <v>736.29</v>
      </c>
      <c r="K302" s="213"/>
      <c r="L302" s="213"/>
      <c r="M302" s="216"/>
      <c r="N302" s="217"/>
      <c r="O302" s="213"/>
      <c r="P302" s="213"/>
      <c r="Q302" s="213"/>
      <c r="R302" s="213"/>
      <c r="S302" s="213"/>
      <c r="T302" s="213"/>
      <c r="U302" s="213"/>
      <c r="V302" s="213"/>
      <c r="W302" s="213"/>
      <c r="X302" s="218"/>
      <c r="AT302" s="219" t="s">
        <v>203</v>
      </c>
      <c r="AU302" s="219" t="s">
        <v>85</v>
      </c>
      <c r="AV302" s="219" t="s">
        <v>85</v>
      </c>
      <c r="AW302" s="219" t="s">
        <v>140</v>
      </c>
      <c r="AX302" s="219" t="s">
        <v>24</v>
      </c>
      <c r="AY302" s="219" t="s">
        <v>164</v>
      </c>
    </row>
    <row r="303" s="12" customFormat="true" ht="15.75" hidden="false" customHeight="true" outlineLevel="0" collapsed="false">
      <c r="B303" s="34"/>
      <c r="C303" s="191" t="s">
        <v>563</v>
      </c>
      <c r="D303" s="191" t="s">
        <v>167</v>
      </c>
      <c r="E303" s="192" t="s">
        <v>1081</v>
      </c>
      <c r="F303" s="193" t="s">
        <v>1082</v>
      </c>
      <c r="G303" s="194" t="s">
        <v>399</v>
      </c>
      <c r="H303" s="195" t="n">
        <v>16</v>
      </c>
      <c r="I303" s="196"/>
      <c r="J303" s="196"/>
      <c r="K303" s="197" t="n">
        <f aca="false">ROUND($P$303*$H$303,2)</f>
        <v>0</v>
      </c>
      <c r="L303" s="193" t="s">
        <v>287</v>
      </c>
      <c r="M303" s="58"/>
      <c r="N303" s="198"/>
      <c r="O303" s="199" t="s">
        <v>45</v>
      </c>
      <c r="P303" s="140" t="n">
        <f aca="false">$I$303+$J$303</f>
        <v>0</v>
      </c>
      <c r="Q303" s="140" t="n">
        <f aca="false">ROUND($I$303*$H$303,2)</f>
        <v>0</v>
      </c>
      <c r="R303" s="140" t="n">
        <f aca="false">ROUND($J$303*$H$303,2)</f>
        <v>0</v>
      </c>
      <c r="S303" s="35"/>
      <c r="T303" s="200" t="n">
        <f aca="false">$S$303*$H$303</f>
        <v>0</v>
      </c>
      <c r="U303" s="200" t="n">
        <v>0</v>
      </c>
      <c r="V303" s="200" t="n">
        <f aca="false">$U$303*$H$303</f>
        <v>0</v>
      </c>
      <c r="W303" s="200" t="n">
        <v>0</v>
      </c>
      <c r="X303" s="201" t="n">
        <f aca="false">$W$303*$H$303</f>
        <v>0</v>
      </c>
      <c r="AR303" s="130" t="s">
        <v>180</v>
      </c>
      <c r="AT303" s="130" t="s">
        <v>167</v>
      </c>
      <c r="AU303" s="130" t="s">
        <v>85</v>
      </c>
      <c r="AY303" s="12" t="s">
        <v>164</v>
      </c>
      <c r="BE303" s="202" t="n">
        <f aca="false">IF($O$303="základní",$K$303,0)</f>
        <v>0</v>
      </c>
      <c r="BF303" s="202" t="n">
        <f aca="false">IF($O$303="snížená",$K$303,0)</f>
        <v>0</v>
      </c>
      <c r="BG303" s="202" t="n">
        <f aca="false">IF($O$303="zákl. přenesená",$K$303,0)</f>
        <v>0</v>
      </c>
      <c r="BH303" s="202" t="n">
        <f aca="false">IF($O$303="sníž. přenesená",$K$303,0)</f>
        <v>0</v>
      </c>
      <c r="BI303" s="202" t="n">
        <f aca="false">IF($O$303="nulová",$K$303,0)</f>
        <v>0</v>
      </c>
      <c r="BJ303" s="130" t="s">
        <v>24</v>
      </c>
      <c r="BK303" s="202" t="n">
        <f aca="false">ROUND($P$303*$H$303,2)</f>
        <v>0</v>
      </c>
      <c r="BL303" s="130" t="s">
        <v>180</v>
      </c>
      <c r="BM303" s="130" t="s">
        <v>1729</v>
      </c>
    </row>
    <row r="304" s="12" customFormat="true" ht="27" hidden="false" customHeight="true" outlineLevel="0" collapsed="false">
      <c r="B304" s="34"/>
      <c r="C304" s="35"/>
      <c r="D304" s="205" t="s">
        <v>289</v>
      </c>
      <c r="E304" s="35"/>
      <c r="F304" s="226" t="s">
        <v>1084</v>
      </c>
      <c r="G304" s="35"/>
      <c r="H304" s="35"/>
      <c r="K304" s="35"/>
      <c r="L304" s="35"/>
      <c r="M304" s="58"/>
      <c r="N304" s="227"/>
      <c r="O304" s="35"/>
      <c r="P304" s="35"/>
      <c r="Q304" s="35"/>
      <c r="R304" s="35"/>
      <c r="S304" s="35"/>
      <c r="T304" s="35"/>
      <c r="U304" s="35"/>
      <c r="V304" s="35"/>
      <c r="W304" s="35"/>
      <c r="X304" s="74"/>
      <c r="AT304" s="12" t="s">
        <v>289</v>
      </c>
      <c r="AU304" s="12" t="s">
        <v>85</v>
      </c>
    </row>
    <row r="305" s="12" customFormat="true" ht="15.75" hidden="false" customHeight="true" outlineLevel="0" collapsed="false">
      <c r="B305" s="212"/>
      <c r="C305" s="213"/>
      <c r="D305" s="211" t="s">
        <v>203</v>
      </c>
      <c r="E305" s="213"/>
      <c r="F305" s="214" t="s">
        <v>1730</v>
      </c>
      <c r="G305" s="213"/>
      <c r="H305" s="215" t="n">
        <v>16</v>
      </c>
      <c r="K305" s="213"/>
      <c r="L305" s="213"/>
      <c r="M305" s="216"/>
      <c r="N305" s="217"/>
      <c r="O305" s="213"/>
      <c r="P305" s="213"/>
      <c r="Q305" s="213"/>
      <c r="R305" s="213"/>
      <c r="S305" s="213"/>
      <c r="T305" s="213"/>
      <c r="U305" s="213"/>
      <c r="V305" s="213"/>
      <c r="W305" s="213"/>
      <c r="X305" s="218"/>
      <c r="AT305" s="219" t="s">
        <v>203</v>
      </c>
      <c r="AU305" s="219" t="s">
        <v>85</v>
      </c>
      <c r="AV305" s="219" t="s">
        <v>85</v>
      </c>
      <c r="AW305" s="219" t="s">
        <v>140</v>
      </c>
      <c r="AX305" s="219" t="s">
        <v>24</v>
      </c>
      <c r="AY305" s="219" t="s">
        <v>164</v>
      </c>
    </row>
    <row r="306" s="12" customFormat="true" ht="15.75" hidden="false" customHeight="true" outlineLevel="0" collapsed="false">
      <c r="B306" s="34"/>
      <c r="C306" s="236" t="s">
        <v>568</v>
      </c>
      <c r="D306" s="236" t="s">
        <v>383</v>
      </c>
      <c r="E306" s="237" t="s">
        <v>1085</v>
      </c>
      <c r="F306" s="238" t="s">
        <v>1086</v>
      </c>
      <c r="G306" s="239" t="s">
        <v>399</v>
      </c>
      <c r="H306" s="240" t="n">
        <v>8.08</v>
      </c>
      <c r="I306" s="241"/>
      <c r="J306" s="242"/>
      <c r="K306" s="243" t="n">
        <f aca="false">ROUND($P$306*$H$306,2)</f>
        <v>0</v>
      </c>
      <c r="L306" s="238" t="s">
        <v>287</v>
      </c>
      <c r="M306" s="244"/>
      <c r="N306" s="245"/>
      <c r="O306" s="199" t="s">
        <v>45</v>
      </c>
      <c r="P306" s="140" t="n">
        <f aca="false">$I$306+$J$306</f>
        <v>0</v>
      </c>
      <c r="Q306" s="140" t="n">
        <f aca="false">ROUND($I$306*$H$306,2)</f>
        <v>0</v>
      </c>
      <c r="R306" s="140" t="n">
        <f aca="false">ROUND($J$306*$H$306,2)</f>
        <v>0</v>
      </c>
      <c r="S306" s="35"/>
      <c r="T306" s="200" t="n">
        <f aca="false">$S$306*$H$306</f>
        <v>0</v>
      </c>
      <c r="U306" s="200" t="n">
        <v>0.0069</v>
      </c>
      <c r="V306" s="200" t="n">
        <f aca="false">$U$306*$H$306</f>
        <v>0.055752</v>
      </c>
      <c r="W306" s="200" t="n">
        <v>0</v>
      </c>
      <c r="X306" s="201" t="n">
        <f aca="false">$W$306*$H$306</f>
        <v>0</v>
      </c>
      <c r="AR306" s="130" t="s">
        <v>195</v>
      </c>
      <c r="AT306" s="130" t="s">
        <v>383</v>
      </c>
      <c r="AU306" s="130" t="s">
        <v>85</v>
      </c>
      <c r="AY306" s="12" t="s">
        <v>164</v>
      </c>
      <c r="BE306" s="202" t="n">
        <f aca="false">IF($O$306="základní",$K$306,0)</f>
        <v>0</v>
      </c>
      <c r="BF306" s="202" t="n">
        <f aca="false">IF($O$306="snížená",$K$306,0)</f>
        <v>0</v>
      </c>
      <c r="BG306" s="202" t="n">
        <f aca="false">IF($O$306="zákl. přenesená",$K$306,0)</f>
        <v>0</v>
      </c>
      <c r="BH306" s="202" t="n">
        <f aca="false">IF($O$306="sníž. přenesená",$K$306,0)</f>
        <v>0</v>
      </c>
      <c r="BI306" s="202" t="n">
        <f aca="false">IF($O$306="nulová",$K$306,0)</f>
        <v>0</v>
      </c>
      <c r="BJ306" s="130" t="s">
        <v>24</v>
      </c>
      <c r="BK306" s="202" t="n">
        <f aca="false">ROUND($P$306*$H$306,2)</f>
        <v>0</v>
      </c>
      <c r="BL306" s="130" t="s">
        <v>180</v>
      </c>
      <c r="BM306" s="130" t="s">
        <v>1731</v>
      </c>
    </row>
    <row r="307" s="12" customFormat="true" ht="27" hidden="false" customHeight="true" outlineLevel="0" collapsed="false">
      <c r="B307" s="34"/>
      <c r="C307" s="35"/>
      <c r="D307" s="205" t="s">
        <v>289</v>
      </c>
      <c r="E307" s="35"/>
      <c r="F307" s="226" t="s">
        <v>1088</v>
      </c>
      <c r="G307" s="35"/>
      <c r="H307" s="35"/>
      <c r="K307" s="35"/>
      <c r="L307" s="35"/>
      <c r="M307" s="58"/>
      <c r="N307" s="227"/>
      <c r="O307" s="35"/>
      <c r="P307" s="35"/>
      <c r="Q307" s="35"/>
      <c r="R307" s="35"/>
      <c r="S307" s="35"/>
      <c r="T307" s="35"/>
      <c r="U307" s="35"/>
      <c r="V307" s="35"/>
      <c r="W307" s="35"/>
      <c r="X307" s="74"/>
      <c r="AT307" s="12" t="s">
        <v>289</v>
      </c>
      <c r="AU307" s="12" t="s">
        <v>85</v>
      </c>
    </row>
    <row r="308" s="12" customFormat="true" ht="15.75" hidden="false" customHeight="true" outlineLevel="0" collapsed="false">
      <c r="B308" s="212"/>
      <c r="C308" s="213"/>
      <c r="D308" s="211" t="s">
        <v>203</v>
      </c>
      <c r="E308" s="213"/>
      <c r="F308" s="214" t="s">
        <v>1732</v>
      </c>
      <c r="G308" s="213"/>
      <c r="H308" s="215" t="n">
        <v>8.08</v>
      </c>
      <c r="K308" s="213"/>
      <c r="L308" s="213"/>
      <c r="M308" s="216"/>
      <c r="N308" s="217"/>
      <c r="O308" s="213"/>
      <c r="P308" s="213"/>
      <c r="Q308" s="213"/>
      <c r="R308" s="213"/>
      <c r="S308" s="213"/>
      <c r="T308" s="213"/>
      <c r="U308" s="213"/>
      <c r="V308" s="213"/>
      <c r="W308" s="213"/>
      <c r="X308" s="218"/>
      <c r="AT308" s="219" t="s">
        <v>203</v>
      </c>
      <c r="AU308" s="219" t="s">
        <v>85</v>
      </c>
      <c r="AV308" s="219" t="s">
        <v>85</v>
      </c>
      <c r="AW308" s="219" t="s">
        <v>140</v>
      </c>
      <c r="AX308" s="219" t="s">
        <v>24</v>
      </c>
      <c r="AY308" s="219" t="s">
        <v>164</v>
      </c>
    </row>
    <row r="309" s="12" customFormat="true" ht="15.75" hidden="false" customHeight="true" outlineLevel="0" collapsed="false">
      <c r="B309" s="34"/>
      <c r="C309" s="236" t="s">
        <v>573</v>
      </c>
      <c r="D309" s="236" t="s">
        <v>383</v>
      </c>
      <c r="E309" s="237" t="s">
        <v>1733</v>
      </c>
      <c r="F309" s="238" t="s">
        <v>1734</v>
      </c>
      <c r="G309" s="239" t="s">
        <v>399</v>
      </c>
      <c r="H309" s="240" t="n">
        <v>2.02</v>
      </c>
      <c r="I309" s="241"/>
      <c r="J309" s="242"/>
      <c r="K309" s="243" t="n">
        <f aca="false">ROUND($P$309*$H$309,2)</f>
        <v>0</v>
      </c>
      <c r="L309" s="238" t="s">
        <v>287</v>
      </c>
      <c r="M309" s="244"/>
      <c r="N309" s="245"/>
      <c r="O309" s="199" t="s">
        <v>45</v>
      </c>
      <c r="P309" s="140" t="n">
        <f aca="false">$I$309+$J$309</f>
        <v>0</v>
      </c>
      <c r="Q309" s="140" t="n">
        <f aca="false">ROUND($I$309*$H$309,2)</f>
        <v>0</v>
      </c>
      <c r="R309" s="140" t="n">
        <f aca="false">ROUND($J$309*$H$309,2)</f>
        <v>0</v>
      </c>
      <c r="S309" s="35"/>
      <c r="T309" s="200" t="n">
        <f aca="false">$S$309*$H$309</f>
        <v>0</v>
      </c>
      <c r="U309" s="200" t="n">
        <v>0.0065</v>
      </c>
      <c r="V309" s="200" t="n">
        <f aca="false">$U$309*$H$309</f>
        <v>0.01313</v>
      </c>
      <c r="W309" s="200" t="n">
        <v>0</v>
      </c>
      <c r="X309" s="201" t="n">
        <f aca="false">$W$309*$H$309</f>
        <v>0</v>
      </c>
      <c r="AR309" s="130" t="s">
        <v>195</v>
      </c>
      <c r="AT309" s="130" t="s">
        <v>383</v>
      </c>
      <c r="AU309" s="130" t="s">
        <v>85</v>
      </c>
      <c r="AY309" s="12" t="s">
        <v>164</v>
      </c>
      <c r="BE309" s="202" t="n">
        <f aca="false">IF($O$309="základní",$K$309,0)</f>
        <v>0</v>
      </c>
      <c r="BF309" s="202" t="n">
        <f aca="false">IF($O$309="snížená",$K$309,0)</f>
        <v>0</v>
      </c>
      <c r="BG309" s="202" t="n">
        <f aca="false">IF($O$309="zákl. přenesená",$K$309,0)</f>
        <v>0</v>
      </c>
      <c r="BH309" s="202" t="n">
        <f aca="false">IF($O$309="sníž. přenesená",$K$309,0)</f>
        <v>0</v>
      </c>
      <c r="BI309" s="202" t="n">
        <f aca="false">IF($O$309="nulová",$K$309,0)</f>
        <v>0</v>
      </c>
      <c r="BJ309" s="130" t="s">
        <v>24</v>
      </c>
      <c r="BK309" s="202" t="n">
        <f aca="false">ROUND($P$309*$H$309,2)</f>
        <v>0</v>
      </c>
      <c r="BL309" s="130" t="s">
        <v>180</v>
      </c>
      <c r="BM309" s="130" t="s">
        <v>1735</v>
      </c>
    </row>
    <row r="310" s="12" customFormat="true" ht="27" hidden="false" customHeight="true" outlineLevel="0" collapsed="false">
      <c r="B310" s="34"/>
      <c r="C310" s="35"/>
      <c r="D310" s="205" t="s">
        <v>289</v>
      </c>
      <c r="E310" s="35"/>
      <c r="F310" s="226" t="s">
        <v>1736</v>
      </c>
      <c r="G310" s="35"/>
      <c r="H310" s="35"/>
      <c r="K310" s="35"/>
      <c r="L310" s="35"/>
      <c r="M310" s="58"/>
      <c r="N310" s="227"/>
      <c r="O310" s="35"/>
      <c r="P310" s="35"/>
      <c r="Q310" s="35"/>
      <c r="R310" s="35"/>
      <c r="S310" s="35"/>
      <c r="T310" s="35"/>
      <c r="U310" s="35"/>
      <c r="V310" s="35"/>
      <c r="W310" s="35"/>
      <c r="X310" s="74"/>
      <c r="AT310" s="12" t="s">
        <v>289</v>
      </c>
      <c r="AU310" s="12" t="s">
        <v>85</v>
      </c>
    </row>
    <row r="311" s="12" customFormat="true" ht="15.75" hidden="false" customHeight="true" outlineLevel="0" collapsed="false">
      <c r="B311" s="212"/>
      <c r="C311" s="213"/>
      <c r="D311" s="211" t="s">
        <v>203</v>
      </c>
      <c r="E311" s="213"/>
      <c r="F311" s="214" t="s">
        <v>548</v>
      </c>
      <c r="G311" s="213"/>
      <c r="H311" s="215" t="n">
        <v>2.02</v>
      </c>
      <c r="K311" s="213"/>
      <c r="L311" s="213"/>
      <c r="M311" s="216"/>
      <c r="N311" s="217"/>
      <c r="O311" s="213"/>
      <c r="P311" s="213"/>
      <c r="Q311" s="213"/>
      <c r="R311" s="213"/>
      <c r="S311" s="213"/>
      <c r="T311" s="213"/>
      <c r="U311" s="213"/>
      <c r="V311" s="213"/>
      <c r="W311" s="213"/>
      <c r="X311" s="218"/>
      <c r="AT311" s="219" t="s">
        <v>203</v>
      </c>
      <c r="AU311" s="219" t="s">
        <v>85</v>
      </c>
      <c r="AV311" s="219" t="s">
        <v>85</v>
      </c>
      <c r="AW311" s="219" t="s">
        <v>140</v>
      </c>
      <c r="AX311" s="219" t="s">
        <v>24</v>
      </c>
      <c r="AY311" s="219" t="s">
        <v>164</v>
      </c>
    </row>
    <row r="312" s="12" customFormat="true" ht="15.75" hidden="false" customHeight="true" outlineLevel="0" collapsed="false">
      <c r="B312" s="34"/>
      <c r="C312" s="236" t="s">
        <v>578</v>
      </c>
      <c r="D312" s="236" t="s">
        <v>383</v>
      </c>
      <c r="E312" s="237" t="s">
        <v>1737</v>
      </c>
      <c r="F312" s="238" t="s">
        <v>1738</v>
      </c>
      <c r="G312" s="239" t="s">
        <v>399</v>
      </c>
      <c r="H312" s="240" t="n">
        <v>2.02</v>
      </c>
      <c r="I312" s="241"/>
      <c r="J312" s="242"/>
      <c r="K312" s="243" t="n">
        <f aca="false">ROUND($P$312*$H$312,2)</f>
        <v>0</v>
      </c>
      <c r="L312" s="238" t="s">
        <v>287</v>
      </c>
      <c r="M312" s="244"/>
      <c r="N312" s="245"/>
      <c r="O312" s="199" t="s">
        <v>45</v>
      </c>
      <c r="P312" s="140" t="n">
        <f aca="false">$I$312+$J$312</f>
        <v>0</v>
      </c>
      <c r="Q312" s="140" t="n">
        <f aca="false">ROUND($I$312*$H$312,2)</f>
        <v>0</v>
      </c>
      <c r="R312" s="140" t="n">
        <f aca="false">ROUND($J$312*$H$312,2)</f>
        <v>0</v>
      </c>
      <c r="S312" s="35"/>
      <c r="T312" s="200" t="n">
        <f aca="false">$S$312*$H$312</f>
        <v>0</v>
      </c>
      <c r="U312" s="200" t="n">
        <v>0.0067</v>
      </c>
      <c r="V312" s="200" t="n">
        <f aca="false">$U$312*$H$312</f>
        <v>0.013534</v>
      </c>
      <c r="W312" s="200" t="n">
        <v>0</v>
      </c>
      <c r="X312" s="201" t="n">
        <f aca="false">$W$312*$H$312</f>
        <v>0</v>
      </c>
      <c r="AR312" s="130" t="s">
        <v>195</v>
      </c>
      <c r="AT312" s="130" t="s">
        <v>383</v>
      </c>
      <c r="AU312" s="130" t="s">
        <v>85</v>
      </c>
      <c r="AY312" s="12" t="s">
        <v>164</v>
      </c>
      <c r="BE312" s="202" t="n">
        <f aca="false">IF($O$312="základní",$K$312,0)</f>
        <v>0</v>
      </c>
      <c r="BF312" s="202" t="n">
        <f aca="false">IF($O$312="snížená",$K$312,0)</f>
        <v>0</v>
      </c>
      <c r="BG312" s="202" t="n">
        <f aca="false">IF($O$312="zákl. přenesená",$K$312,0)</f>
        <v>0</v>
      </c>
      <c r="BH312" s="202" t="n">
        <f aca="false">IF($O$312="sníž. přenesená",$K$312,0)</f>
        <v>0</v>
      </c>
      <c r="BI312" s="202" t="n">
        <f aca="false">IF($O$312="nulová",$K$312,0)</f>
        <v>0</v>
      </c>
      <c r="BJ312" s="130" t="s">
        <v>24</v>
      </c>
      <c r="BK312" s="202" t="n">
        <f aca="false">ROUND($P$312*$H$312,2)</f>
        <v>0</v>
      </c>
      <c r="BL312" s="130" t="s">
        <v>180</v>
      </c>
      <c r="BM312" s="130" t="s">
        <v>1739</v>
      </c>
    </row>
    <row r="313" s="12" customFormat="true" ht="27" hidden="false" customHeight="true" outlineLevel="0" collapsed="false">
      <c r="B313" s="34"/>
      <c r="C313" s="35"/>
      <c r="D313" s="205" t="s">
        <v>289</v>
      </c>
      <c r="E313" s="35"/>
      <c r="F313" s="226" t="s">
        <v>1740</v>
      </c>
      <c r="G313" s="35"/>
      <c r="H313" s="35"/>
      <c r="K313" s="35"/>
      <c r="L313" s="35"/>
      <c r="M313" s="58"/>
      <c r="N313" s="227"/>
      <c r="O313" s="35"/>
      <c r="P313" s="35"/>
      <c r="Q313" s="35"/>
      <c r="R313" s="35"/>
      <c r="S313" s="35"/>
      <c r="T313" s="35"/>
      <c r="U313" s="35"/>
      <c r="V313" s="35"/>
      <c r="W313" s="35"/>
      <c r="X313" s="74"/>
      <c r="AT313" s="12" t="s">
        <v>289</v>
      </c>
      <c r="AU313" s="12" t="s">
        <v>85</v>
      </c>
    </row>
    <row r="314" s="12" customFormat="true" ht="15.75" hidden="false" customHeight="true" outlineLevel="0" collapsed="false">
      <c r="B314" s="212"/>
      <c r="C314" s="213"/>
      <c r="D314" s="211" t="s">
        <v>203</v>
      </c>
      <c r="E314" s="213"/>
      <c r="F314" s="214" t="s">
        <v>548</v>
      </c>
      <c r="G314" s="213"/>
      <c r="H314" s="215" t="n">
        <v>2.02</v>
      </c>
      <c r="K314" s="213"/>
      <c r="L314" s="213"/>
      <c r="M314" s="216"/>
      <c r="N314" s="217"/>
      <c r="O314" s="213"/>
      <c r="P314" s="213"/>
      <c r="Q314" s="213"/>
      <c r="R314" s="213"/>
      <c r="S314" s="213"/>
      <c r="T314" s="213"/>
      <c r="U314" s="213"/>
      <c r="V314" s="213"/>
      <c r="W314" s="213"/>
      <c r="X314" s="218"/>
      <c r="AT314" s="219" t="s">
        <v>203</v>
      </c>
      <c r="AU314" s="219" t="s">
        <v>85</v>
      </c>
      <c r="AV314" s="219" t="s">
        <v>85</v>
      </c>
      <c r="AW314" s="219" t="s">
        <v>140</v>
      </c>
      <c r="AX314" s="219" t="s">
        <v>24</v>
      </c>
      <c r="AY314" s="219" t="s">
        <v>164</v>
      </c>
    </row>
    <row r="315" s="12" customFormat="true" ht="15.75" hidden="false" customHeight="true" outlineLevel="0" collapsed="false">
      <c r="B315" s="34"/>
      <c r="C315" s="236" t="s">
        <v>583</v>
      </c>
      <c r="D315" s="236" t="s">
        <v>383</v>
      </c>
      <c r="E315" s="237" t="s">
        <v>1741</v>
      </c>
      <c r="F315" s="238" t="s">
        <v>1742</v>
      </c>
      <c r="G315" s="239" t="s">
        <v>399</v>
      </c>
      <c r="H315" s="240" t="n">
        <v>1.01</v>
      </c>
      <c r="I315" s="241"/>
      <c r="J315" s="242"/>
      <c r="K315" s="243" t="n">
        <f aca="false">ROUND($P$315*$H$315,2)</f>
        <v>0</v>
      </c>
      <c r="L315" s="238" t="s">
        <v>287</v>
      </c>
      <c r="M315" s="244"/>
      <c r="N315" s="245"/>
      <c r="O315" s="199" t="s">
        <v>45</v>
      </c>
      <c r="P315" s="140" t="n">
        <f aca="false">$I$315+$J$315</f>
        <v>0</v>
      </c>
      <c r="Q315" s="140" t="n">
        <f aca="false">ROUND($I$315*$H$315,2)</f>
        <v>0</v>
      </c>
      <c r="R315" s="140" t="n">
        <f aca="false">ROUND($J$315*$H$315,2)</f>
        <v>0</v>
      </c>
      <c r="S315" s="35"/>
      <c r="T315" s="200" t="n">
        <f aca="false">$S$315*$H$315</f>
        <v>0</v>
      </c>
      <c r="U315" s="200" t="n">
        <v>0.0087</v>
      </c>
      <c r="V315" s="200" t="n">
        <f aca="false">$U$315*$H$315</f>
        <v>0.008787</v>
      </c>
      <c r="W315" s="200" t="n">
        <v>0</v>
      </c>
      <c r="X315" s="201" t="n">
        <f aca="false">$W$315*$H$315</f>
        <v>0</v>
      </c>
      <c r="AR315" s="130" t="s">
        <v>195</v>
      </c>
      <c r="AT315" s="130" t="s">
        <v>383</v>
      </c>
      <c r="AU315" s="130" t="s">
        <v>85</v>
      </c>
      <c r="AY315" s="12" t="s">
        <v>164</v>
      </c>
      <c r="BE315" s="202" t="n">
        <f aca="false">IF($O$315="základní",$K$315,0)</f>
        <v>0</v>
      </c>
      <c r="BF315" s="202" t="n">
        <f aca="false">IF($O$315="snížená",$K$315,0)</f>
        <v>0</v>
      </c>
      <c r="BG315" s="202" t="n">
        <f aca="false">IF($O$315="zákl. přenesená",$K$315,0)</f>
        <v>0</v>
      </c>
      <c r="BH315" s="202" t="n">
        <f aca="false">IF($O$315="sníž. přenesená",$K$315,0)</f>
        <v>0</v>
      </c>
      <c r="BI315" s="202" t="n">
        <f aca="false">IF($O$315="nulová",$K$315,0)</f>
        <v>0</v>
      </c>
      <c r="BJ315" s="130" t="s">
        <v>24</v>
      </c>
      <c r="BK315" s="202" t="n">
        <f aca="false">ROUND($P$315*$H$315,2)</f>
        <v>0</v>
      </c>
      <c r="BL315" s="130" t="s">
        <v>180</v>
      </c>
      <c r="BM315" s="130" t="s">
        <v>1743</v>
      </c>
    </row>
    <row r="316" s="12" customFormat="true" ht="27" hidden="false" customHeight="true" outlineLevel="0" collapsed="false">
      <c r="B316" s="34"/>
      <c r="C316" s="35"/>
      <c r="D316" s="205" t="s">
        <v>289</v>
      </c>
      <c r="E316" s="35"/>
      <c r="F316" s="226" t="s">
        <v>1744</v>
      </c>
      <c r="G316" s="35"/>
      <c r="H316" s="35"/>
      <c r="K316" s="35"/>
      <c r="L316" s="35"/>
      <c r="M316" s="58"/>
      <c r="N316" s="227"/>
      <c r="O316" s="35"/>
      <c r="P316" s="35"/>
      <c r="Q316" s="35"/>
      <c r="R316" s="35"/>
      <c r="S316" s="35"/>
      <c r="T316" s="35"/>
      <c r="U316" s="35"/>
      <c r="V316" s="35"/>
      <c r="W316" s="35"/>
      <c r="X316" s="74"/>
      <c r="AT316" s="12" t="s">
        <v>289</v>
      </c>
      <c r="AU316" s="12" t="s">
        <v>85</v>
      </c>
    </row>
    <row r="317" s="12" customFormat="true" ht="15.75" hidden="false" customHeight="true" outlineLevel="0" collapsed="false">
      <c r="B317" s="212"/>
      <c r="C317" s="213"/>
      <c r="D317" s="211" t="s">
        <v>203</v>
      </c>
      <c r="E317" s="213"/>
      <c r="F317" s="214" t="s">
        <v>536</v>
      </c>
      <c r="G317" s="213"/>
      <c r="H317" s="215" t="n">
        <v>1.01</v>
      </c>
      <c r="K317" s="213"/>
      <c r="L317" s="213"/>
      <c r="M317" s="216"/>
      <c r="N317" s="217"/>
      <c r="O317" s="213"/>
      <c r="P317" s="213"/>
      <c r="Q317" s="213"/>
      <c r="R317" s="213"/>
      <c r="S317" s="213"/>
      <c r="T317" s="213"/>
      <c r="U317" s="213"/>
      <c r="V317" s="213"/>
      <c r="W317" s="213"/>
      <c r="X317" s="218"/>
      <c r="AT317" s="219" t="s">
        <v>203</v>
      </c>
      <c r="AU317" s="219" t="s">
        <v>85</v>
      </c>
      <c r="AV317" s="219" t="s">
        <v>85</v>
      </c>
      <c r="AW317" s="219" t="s">
        <v>140</v>
      </c>
      <c r="AX317" s="219" t="s">
        <v>24</v>
      </c>
      <c r="AY317" s="219" t="s">
        <v>164</v>
      </c>
    </row>
    <row r="318" s="12" customFormat="true" ht="15.75" hidden="false" customHeight="true" outlineLevel="0" collapsed="false">
      <c r="B318" s="34"/>
      <c r="C318" s="236" t="s">
        <v>590</v>
      </c>
      <c r="D318" s="236" t="s">
        <v>383</v>
      </c>
      <c r="E318" s="237" t="s">
        <v>1745</v>
      </c>
      <c r="F318" s="238" t="s">
        <v>1746</v>
      </c>
      <c r="G318" s="239" t="s">
        <v>399</v>
      </c>
      <c r="H318" s="240" t="n">
        <v>2.02</v>
      </c>
      <c r="I318" s="241"/>
      <c r="J318" s="242"/>
      <c r="K318" s="243" t="n">
        <f aca="false">ROUND($P$318*$H$318,2)</f>
        <v>0</v>
      </c>
      <c r="L318" s="238" t="s">
        <v>287</v>
      </c>
      <c r="M318" s="244"/>
      <c r="N318" s="245"/>
      <c r="O318" s="199" t="s">
        <v>45</v>
      </c>
      <c r="P318" s="140" t="n">
        <f aca="false">$I$318+$J$318</f>
        <v>0</v>
      </c>
      <c r="Q318" s="140" t="n">
        <f aca="false">ROUND($I$318*$H$318,2)</f>
        <v>0</v>
      </c>
      <c r="R318" s="140" t="n">
        <f aca="false">ROUND($J$318*$H$318,2)</f>
        <v>0</v>
      </c>
      <c r="S318" s="35"/>
      <c r="T318" s="200" t="n">
        <f aca="false">$S$318*$H$318</f>
        <v>0</v>
      </c>
      <c r="U318" s="200" t="n">
        <v>0.008</v>
      </c>
      <c r="V318" s="200" t="n">
        <f aca="false">$U$318*$H$318</f>
        <v>0.01616</v>
      </c>
      <c r="W318" s="200" t="n">
        <v>0</v>
      </c>
      <c r="X318" s="201" t="n">
        <f aca="false">$W$318*$H$318</f>
        <v>0</v>
      </c>
      <c r="AR318" s="130" t="s">
        <v>195</v>
      </c>
      <c r="AT318" s="130" t="s">
        <v>383</v>
      </c>
      <c r="AU318" s="130" t="s">
        <v>85</v>
      </c>
      <c r="AY318" s="12" t="s">
        <v>164</v>
      </c>
      <c r="BE318" s="202" t="n">
        <f aca="false">IF($O$318="základní",$K$318,0)</f>
        <v>0</v>
      </c>
      <c r="BF318" s="202" t="n">
        <f aca="false">IF($O$318="snížená",$K$318,0)</f>
        <v>0</v>
      </c>
      <c r="BG318" s="202" t="n">
        <f aca="false">IF($O$318="zákl. přenesená",$K$318,0)</f>
        <v>0</v>
      </c>
      <c r="BH318" s="202" t="n">
        <f aca="false">IF($O$318="sníž. přenesená",$K$318,0)</f>
        <v>0</v>
      </c>
      <c r="BI318" s="202" t="n">
        <f aca="false">IF($O$318="nulová",$K$318,0)</f>
        <v>0</v>
      </c>
      <c r="BJ318" s="130" t="s">
        <v>24</v>
      </c>
      <c r="BK318" s="202" t="n">
        <f aca="false">ROUND($P$318*$H$318,2)</f>
        <v>0</v>
      </c>
      <c r="BL318" s="130" t="s">
        <v>180</v>
      </c>
      <c r="BM318" s="130" t="s">
        <v>1747</v>
      </c>
    </row>
    <row r="319" s="12" customFormat="true" ht="27" hidden="false" customHeight="true" outlineLevel="0" collapsed="false">
      <c r="B319" s="34"/>
      <c r="C319" s="35"/>
      <c r="D319" s="205" t="s">
        <v>289</v>
      </c>
      <c r="E319" s="35"/>
      <c r="F319" s="226" t="s">
        <v>1748</v>
      </c>
      <c r="G319" s="35"/>
      <c r="H319" s="35"/>
      <c r="K319" s="35"/>
      <c r="L319" s="35"/>
      <c r="M319" s="58"/>
      <c r="N319" s="227"/>
      <c r="O319" s="35"/>
      <c r="P319" s="35"/>
      <c r="Q319" s="35"/>
      <c r="R319" s="35"/>
      <c r="S319" s="35"/>
      <c r="T319" s="35"/>
      <c r="U319" s="35"/>
      <c r="V319" s="35"/>
      <c r="W319" s="35"/>
      <c r="X319" s="74"/>
      <c r="AT319" s="12" t="s">
        <v>289</v>
      </c>
      <c r="AU319" s="12" t="s">
        <v>85</v>
      </c>
    </row>
    <row r="320" s="12" customFormat="true" ht="15.75" hidden="false" customHeight="true" outlineLevel="0" collapsed="false">
      <c r="B320" s="212"/>
      <c r="C320" s="213"/>
      <c r="D320" s="211" t="s">
        <v>203</v>
      </c>
      <c r="E320" s="213"/>
      <c r="F320" s="214" t="s">
        <v>548</v>
      </c>
      <c r="G320" s="213"/>
      <c r="H320" s="215" t="n">
        <v>2.02</v>
      </c>
      <c r="K320" s="213"/>
      <c r="L320" s="213"/>
      <c r="M320" s="216"/>
      <c r="N320" s="217"/>
      <c r="O320" s="213"/>
      <c r="P320" s="213"/>
      <c r="Q320" s="213"/>
      <c r="R320" s="213"/>
      <c r="S320" s="213"/>
      <c r="T320" s="213"/>
      <c r="U320" s="213"/>
      <c r="V320" s="213"/>
      <c r="W320" s="213"/>
      <c r="X320" s="218"/>
      <c r="AT320" s="219" t="s">
        <v>203</v>
      </c>
      <c r="AU320" s="219" t="s">
        <v>85</v>
      </c>
      <c r="AV320" s="219" t="s">
        <v>85</v>
      </c>
      <c r="AW320" s="219" t="s">
        <v>140</v>
      </c>
      <c r="AX320" s="219" t="s">
        <v>24</v>
      </c>
      <c r="AY320" s="219" t="s">
        <v>164</v>
      </c>
    </row>
    <row r="321" s="12" customFormat="true" ht="15.75" hidden="false" customHeight="true" outlineLevel="0" collapsed="false">
      <c r="B321" s="34"/>
      <c r="C321" s="236" t="s">
        <v>594</v>
      </c>
      <c r="D321" s="236" t="s">
        <v>383</v>
      </c>
      <c r="E321" s="237" t="s">
        <v>1749</v>
      </c>
      <c r="F321" s="238" t="s">
        <v>1750</v>
      </c>
      <c r="G321" s="239" t="s">
        <v>399</v>
      </c>
      <c r="H321" s="240" t="n">
        <v>1.01</v>
      </c>
      <c r="I321" s="241"/>
      <c r="J321" s="242"/>
      <c r="K321" s="243" t="n">
        <f aca="false">ROUND($P$321*$H$321,2)</f>
        <v>0</v>
      </c>
      <c r="L321" s="238"/>
      <c r="M321" s="244"/>
      <c r="N321" s="245"/>
      <c r="O321" s="199" t="s">
        <v>45</v>
      </c>
      <c r="P321" s="140" t="n">
        <f aca="false">$I$321+$J$321</f>
        <v>0</v>
      </c>
      <c r="Q321" s="140" t="n">
        <f aca="false">ROUND($I$321*$H$321,2)</f>
        <v>0</v>
      </c>
      <c r="R321" s="140" t="n">
        <f aca="false">ROUND($J$321*$H$321,2)</f>
        <v>0</v>
      </c>
      <c r="S321" s="35"/>
      <c r="T321" s="200" t="n">
        <f aca="false">$S$321*$H$321</f>
        <v>0</v>
      </c>
      <c r="U321" s="200" t="n">
        <v>0.0101</v>
      </c>
      <c r="V321" s="200" t="n">
        <f aca="false">$U$321*$H$321</f>
        <v>0.010201</v>
      </c>
      <c r="W321" s="200" t="n">
        <v>0</v>
      </c>
      <c r="X321" s="201" t="n">
        <f aca="false">$W$321*$H$321</f>
        <v>0</v>
      </c>
      <c r="AR321" s="130" t="s">
        <v>195</v>
      </c>
      <c r="AT321" s="130" t="s">
        <v>383</v>
      </c>
      <c r="AU321" s="130" t="s">
        <v>85</v>
      </c>
      <c r="AY321" s="12" t="s">
        <v>164</v>
      </c>
      <c r="BE321" s="202" t="n">
        <f aca="false">IF($O$321="základní",$K$321,0)</f>
        <v>0</v>
      </c>
      <c r="BF321" s="202" t="n">
        <f aca="false">IF($O$321="snížená",$K$321,0)</f>
        <v>0</v>
      </c>
      <c r="BG321" s="202" t="n">
        <f aca="false">IF($O$321="zákl. přenesená",$K$321,0)</f>
        <v>0</v>
      </c>
      <c r="BH321" s="202" t="n">
        <f aca="false">IF($O$321="sníž. přenesená",$K$321,0)</f>
        <v>0</v>
      </c>
      <c r="BI321" s="202" t="n">
        <f aca="false">IF($O$321="nulová",$K$321,0)</f>
        <v>0</v>
      </c>
      <c r="BJ321" s="130" t="s">
        <v>24</v>
      </c>
      <c r="BK321" s="202" t="n">
        <f aca="false">ROUND($P$321*$H$321,2)</f>
        <v>0</v>
      </c>
      <c r="BL321" s="130" t="s">
        <v>180</v>
      </c>
      <c r="BM321" s="130" t="s">
        <v>1751</v>
      </c>
    </row>
    <row r="322" s="12" customFormat="true" ht="16.5" hidden="false" customHeight="true" outlineLevel="0" collapsed="false">
      <c r="B322" s="34"/>
      <c r="C322" s="35"/>
      <c r="D322" s="205" t="s">
        <v>289</v>
      </c>
      <c r="E322" s="35"/>
      <c r="F322" s="226" t="s">
        <v>1750</v>
      </c>
      <c r="G322" s="35"/>
      <c r="H322" s="35"/>
      <c r="K322" s="35"/>
      <c r="L322" s="35"/>
      <c r="M322" s="58"/>
      <c r="N322" s="227"/>
      <c r="O322" s="35"/>
      <c r="P322" s="35"/>
      <c r="Q322" s="35"/>
      <c r="R322" s="35"/>
      <c r="S322" s="35"/>
      <c r="T322" s="35"/>
      <c r="U322" s="35"/>
      <c r="V322" s="35"/>
      <c r="W322" s="35"/>
      <c r="X322" s="74"/>
      <c r="AT322" s="12" t="s">
        <v>289</v>
      </c>
      <c r="AU322" s="12" t="s">
        <v>85</v>
      </c>
    </row>
    <row r="323" s="12" customFormat="true" ht="15.75" hidden="false" customHeight="true" outlineLevel="0" collapsed="false">
      <c r="B323" s="212"/>
      <c r="C323" s="213"/>
      <c r="D323" s="211" t="s">
        <v>203</v>
      </c>
      <c r="E323" s="213"/>
      <c r="F323" s="214" t="s">
        <v>536</v>
      </c>
      <c r="G323" s="213"/>
      <c r="H323" s="215" t="n">
        <v>1.01</v>
      </c>
      <c r="K323" s="213"/>
      <c r="L323" s="213"/>
      <c r="M323" s="216"/>
      <c r="N323" s="217"/>
      <c r="O323" s="213"/>
      <c r="P323" s="213"/>
      <c r="Q323" s="213"/>
      <c r="R323" s="213"/>
      <c r="S323" s="213"/>
      <c r="T323" s="213"/>
      <c r="U323" s="213"/>
      <c r="V323" s="213"/>
      <c r="W323" s="213"/>
      <c r="X323" s="218"/>
      <c r="AT323" s="219" t="s">
        <v>203</v>
      </c>
      <c r="AU323" s="219" t="s">
        <v>85</v>
      </c>
      <c r="AV323" s="219" t="s">
        <v>85</v>
      </c>
      <c r="AW323" s="219" t="s">
        <v>140</v>
      </c>
      <c r="AX323" s="219" t="s">
        <v>24</v>
      </c>
      <c r="AY323" s="219" t="s">
        <v>164</v>
      </c>
    </row>
    <row r="324" s="12" customFormat="true" ht="15.75" hidden="false" customHeight="true" outlineLevel="0" collapsed="false">
      <c r="B324" s="34"/>
      <c r="C324" s="191" t="s">
        <v>599</v>
      </c>
      <c r="D324" s="191" t="s">
        <v>167</v>
      </c>
      <c r="E324" s="192" t="s">
        <v>527</v>
      </c>
      <c r="F324" s="193" t="s">
        <v>528</v>
      </c>
      <c r="G324" s="194" t="s">
        <v>399</v>
      </c>
      <c r="H324" s="195" t="n">
        <v>14</v>
      </c>
      <c r="I324" s="196"/>
      <c r="J324" s="196"/>
      <c r="K324" s="197" t="n">
        <f aca="false">ROUND($P$324*$H$324,2)</f>
        <v>0</v>
      </c>
      <c r="L324" s="193" t="s">
        <v>287</v>
      </c>
      <c r="M324" s="58"/>
      <c r="N324" s="198"/>
      <c r="O324" s="199" t="s">
        <v>45</v>
      </c>
      <c r="P324" s="140" t="n">
        <f aca="false">$I$324+$J$324</f>
        <v>0</v>
      </c>
      <c r="Q324" s="140" t="n">
        <f aca="false">ROUND($I$324*$H$324,2)</f>
        <v>0</v>
      </c>
      <c r="R324" s="140" t="n">
        <f aca="false">ROUND($J$324*$H$324,2)</f>
        <v>0</v>
      </c>
      <c r="S324" s="35"/>
      <c r="T324" s="200" t="n">
        <f aca="false">$S$324*$H$324</f>
        <v>0</v>
      </c>
      <c r="U324" s="200" t="n">
        <v>0.0008</v>
      </c>
      <c r="V324" s="200" t="n">
        <f aca="false">$U$324*$H$324</f>
        <v>0.0112</v>
      </c>
      <c r="W324" s="200" t="n">
        <v>0</v>
      </c>
      <c r="X324" s="201" t="n">
        <f aca="false">$W$324*$H$324</f>
        <v>0</v>
      </c>
      <c r="AR324" s="130" t="s">
        <v>180</v>
      </c>
      <c r="AT324" s="130" t="s">
        <v>167</v>
      </c>
      <c r="AU324" s="130" t="s">
        <v>85</v>
      </c>
      <c r="AY324" s="12" t="s">
        <v>164</v>
      </c>
      <c r="BE324" s="202" t="n">
        <f aca="false">IF($O$324="základní",$K$324,0)</f>
        <v>0</v>
      </c>
      <c r="BF324" s="202" t="n">
        <f aca="false">IF($O$324="snížená",$K$324,0)</f>
        <v>0</v>
      </c>
      <c r="BG324" s="202" t="n">
        <f aca="false">IF($O$324="zákl. přenesená",$K$324,0)</f>
        <v>0</v>
      </c>
      <c r="BH324" s="202" t="n">
        <f aca="false">IF($O$324="sníž. přenesená",$K$324,0)</f>
        <v>0</v>
      </c>
      <c r="BI324" s="202" t="n">
        <f aca="false">IF($O$324="nulová",$K$324,0)</f>
        <v>0</v>
      </c>
      <c r="BJ324" s="130" t="s">
        <v>24</v>
      </c>
      <c r="BK324" s="202" t="n">
        <f aca="false">ROUND($P$324*$H$324,2)</f>
        <v>0</v>
      </c>
      <c r="BL324" s="130" t="s">
        <v>180</v>
      </c>
      <c r="BM324" s="130" t="s">
        <v>1752</v>
      </c>
    </row>
    <row r="325" s="12" customFormat="true" ht="27" hidden="false" customHeight="true" outlineLevel="0" collapsed="false">
      <c r="B325" s="34"/>
      <c r="C325" s="35"/>
      <c r="D325" s="205" t="s">
        <v>289</v>
      </c>
      <c r="E325" s="35"/>
      <c r="F325" s="226" t="s">
        <v>530</v>
      </c>
      <c r="G325" s="35"/>
      <c r="H325" s="35"/>
      <c r="K325" s="35"/>
      <c r="L325" s="35"/>
      <c r="M325" s="58"/>
      <c r="N325" s="227"/>
      <c r="O325" s="35"/>
      <c r="P325" s="35"/>
      <c r="Q325" s="35"/>
      <c r="R325" s="35"/>
      <c r="S325" s="35"/>
      <c r="T325" s="35"/>
      <c r="U325" s="35"/>
      <c r="V325" s="35"/>
      <c r="W325" s="35"/>
      <c r="X325" s="74"/>
      <c r="AT325" s="12" t="s">
        <v>289</v>
      </c>
      <c r="AU325" s="12" t="s">
        <v>85</v>
      </c>
    </row>
    <row r="326" s="12" customFormat="true" ht="15.75" hidden="false" customHeight="true" outlineLevel="0" collapsed="false">
      <c r="B326" s="212"/>
      <c r="C326" s="213"/>
      <c r="D326" s="211" t="s">
        <v>203</v>
      </c>
      <c r="E326" s="213"/>
      <c r="F326" s="214" t="s">
        <v>1753</v>
      </c>
      <c r="G326" s="213"/>
      <c r="H326" s="215" t="n">
        <v>14</v>
      </c>
      <c r="K326" s="213"/>
      <c r="L326" s="213"/>
      <c r="M326" s="216"/>
      <c r="N326" s="217"/>
      <c r="O326" s="213"/>
      <c r="P326" s="213"/>
      <c r="Q326" s="213"/>
      <c r="R326" s="213"/>
      <c r="S326" s="213"/>
      <c r="T326" s="213"/>
      <c r="U326" s="213"/>
      <c r="V326" s="213"/>
      <c r="W326" s="213"/>
      <c r="X326" s="218"/>
      <c r="AT326" s="219" t="s">
        <v>203</v>
      </c>
      <c r="AU326" s="219" t="s">
        <v>85</v>
      </c>
      <c r="AV326" s="219" t="s">
        <v>85</v>
      </c>
      <c r="AW326" s="219" t="s">
        <v>140</v>
      </c>
      <c r="AX326" s="219" t="s">
        <v>24</v>
      </c>
      <c r="AY326" s="219" t="s">
        <v>164</v>
      </c>
    </row>
    <row r="327" s="12" customFormat="true" ht="15.75" hidden="false" customHeight="true" outlineLevel="0" collapsed="false">
      <c r="B327" s="34"/>
      <c r="C327" s="236" t="s">
        <v>605</v>
      </c>
      <c r="D327" s="236" t="s">
        <v>383</v>
      </c>
      <c r="E327" s="237" t="s">
        <v>1091</v>
      </c>
      <c r="F327" s="238" t="s">
        <v>1092</v>
      </c>
      <c r="G327" s="239" t="s">
        <v>399</v>
      </c>
      <c r="H327" s="240" t="n">
        <v>7.07</v>
      </c>
      <c r="I327" s="241"/>
      <c r="J327" s="242"/>
      <c r="K327" s="243" t="n">
        <f aca="false">ROUND($P$327*$H$327,2)</f>
        <v>0</v>
      </c>
      <c r="L327" s="238" t="s">
        <v>287</v>
      </c>
      <c r="M327" s="244"/>
      <c r="N327" s="245"/>
      <c r="O327" s="199" t="s">
        <v>45</v>
      </c>
      <c r="P327" s="140" t="n">
        <f aca="false">$I$327+$J$327</f>
        <v>0</v>
      </c>
      <c r="Q327" s="140" t="n">
        <f aca="false">ROUND($I$327*$H$327,2)</f>
        <v>0</v>
      </c>
      <c r="R327" s="140" t="n">
        <f aca="false">ROUND($J$327*$H$327,2)</f>
        <v>0</v>
      </c>
      <c r="S327" s="35"/>
      <c r="T327" s="200" t="n">
        <f aca="false">$S$327*$H$327</f>
        <v>0</v>
      </c>
      <c r="U327" s="200" t="n">
        <v>0.0077</v>
      </c>
      <c r="V327" s="200" t="n">
        <f aca="false">$U$327*$H$327</f>
        <v>0.054439</v>
      </c>
      <c r="W327" s="200" t="n">
        <v>0</v>
      </c>
      <c r="X327" s="201" t="n">
        <f aca="false">$W$327*$H$327</f>
        <v>0</v>
      </c>
      <c r="AR327" s="130" t="s">
        <v>195</v>
      </c>
      <c r="AT327" s="130" t="s">
        <v>383</v>
      </c>
      <c r="AU327" s="130" t="s">
        <v>85</v>
      </c>
      <c r="AY327" s="12" t="s">
        <v>164</v>
      </c>
      <c r="BE327" s="202" t="n">
        <f aca="false">IF($O$327="základní",$K$327,0)</f>
        <v>0</v>
      </c>
      <c r="BF327" s="202" t="n">
        <f aca="false">IF($O$327="snížená",$K$327,0)</f>
        <v>0</v>
      </c>
      <c r="BG327" s="202" t="n">
        <f aca="false">IF($O$327="zákl. přenesená",$K$327,0)</f>
        <v>0</v>
      </c>
      <c r="BH327" s="202" t="n">
        <f aca="false">IF($O$327="sníž. přenesená",$K$327,0)</f>
        <v>0</v>
      </c>
      <c r="BI327" s="202" t="n">
        <f aca="false">IF($O$327="nulová",$K$327,0)</f>
        <v>0</v>
      </c>
      <c r="BJ327" s="130" t="s">
        <v>24</v>
      </c>
      <c r="BK327" s="202" t="n">
        <f aca="false">ROUND($P$327*$H$327,2)</f>
        <v>0</v>
      </c>
      <c r="BL327" s="130" t="s">
        <v>180</v>
      </c>
      <c r="BM327" s="130" t="s">
        <v>1754</v>
      </c>
    </row>
    <row r="328" s="12" customFormat="true" ht="27" hidden="false" customHeight="true" outlineLevel="0" collapsed="false">
      <c r="B328" s="34"/>
      <c r="C328" s="35"/>
      <c r="D328" s="205" t="s">
        <v>289</v>
      </c>
      <c r="E328" s="35"/>
      <c r="F328" s="226" t="s">
        <v>1094</v>
      </c>
      <c r="G328" s="35"/>
      <c r="H328" s="35"/>
      <c r="K328" s="35"/>
      <c r="L328" s="35"/>
      <c r="M328" s="58"/>
      <c r="N328" s="227"/>
      <c r="O328" s="35"/>
      <c r="P328" s="35"/>
      <c r="Q328" s="35"/>
      <c r="R328" s="35"/>
      <c r="S328" s="35"/>
      <c r="T328" s="35"/>
      <c r="U328" s="35"/>
      <c r="V328" s="35"/>
      <c r="W328" s="35"/>
      <c r="X328" s="74"/>
      <c r="AT328" s="12" t="s">
        <v>289</v>
      </c>
      <c r="AU328" s="12" t="s">
        <v>85</v>
      </c>
    </row>
    <row r="329" s="12" customFormat="true" ht="15.75" hidden="false" customHeight="true" outlineLevel="0" collapsed="false">
      <c r="B329" s="212"/>
      <c r="C329" s="213"/>
      <c r="D329" s="211" t="s">
        <v>203</v>
      </c>
      <c r="E329" s="213"/>
      <c r="F329" s="214" t="s">
        <v>1755</v>
      </c>
      <c r="G329" s="213"/>
      <c r="H329" s="215" t="n">
        <v>7.07</v>
      </c>
      <c r="K329" s="213"/>
      <c r="L329" s="213"/>
      <c r="M329" s="216"/>
      <c r="N329" s="217"/>
      <c r="O329" s="213"/>
      <c r="P329" s="213"/>
      <c r="Q329" s="213"/>
      <c r="R329" s="213"/>
      <c r="S329" s="213"/>
      <c r="T329" s="213"/>
      <c r="U329" s="213"/>
      <c r="V329" s="213"/>
      <c r="W329" s="213"/>
      <c r="X329" s="218"/>
      <c r="AT329" s="219" t="s">
        <v>203</v>
      </c>
      <c r="AU329" s="219" t="s">
        <v>85</v>
      </c>
      <c r="AV329" s="219" t="s">
        <v>85</v>
      </c>
      <c r="AW329" s="219" t="s">
        <v>140</v>
      </c>
      <c r="AX329" s="219" t="s">
        <v>24</v>
      </c>
      <c r="AY329" s="219" t="s">
        <v>164</v>
      </c>
    </row>
    <row r="330" s="12" customFormat="true" ht="15.75" hidden="false" customHeight="true" outlineLevel="0" collapsed="false">
      <c r="B330" s="34"/>
      <c r="C330" s="236" t="s">
        <v>609</v>
      </c>
      <c r="D330" s="236" t="s">
        <v>383</v>
      </c>
      <c r="E330" s="237" t="s">
        <v>532</v>
      </c>
      <c r="F330" s="238" t="s">
        <v>533</v>
      </c>
      <c r="G330" s="239" t="s">
        <v>399</v>
      </c>
      <c r="H330" s="240" t="n">
        <v>7.07</v>
      </c>
      <c r="I330" s="241"/>
      <c r="J330" s="242"/>
      <c r="K330" s="243" t="n">
        <f aca="false">ROUND($P$330*$H$330,2)</f>
        <v>0</v>
      </c>
      <c r="L330" s="238" t="s">
        <v>287</v>
      </c>
      <c r="M330" s="244"/>
      <c r="N330" s="245"/>
      <c r="O330" s="199" t="s">
        <v>45</v>
      </c>
      <c r="P330" s="140" t="n">
        <f aca="false">$I$330+$J$330</f>
        <v>0</v>
      </c>
      <c r="Q330" s="140" t="n">
        <f aca="false">ROUND($I$330*$H$330,2)</f>
        <v>0</v>
      </c>
      <c r="R330" s="140" t="n">
        <f aca="false">ROUND($J$330*$H$330,2)</f>
        <v>0</v>
      </c>
      <c r="S330" s="35"/>
      <c r="T330" s="200" t="n">
        <f aca="false">$S$330*$H$330</f>
        <v>0</v>
      </c>
      <c r="U330" s="200" t="n">
        <v>0.0122</v>
      </c>
      <c r="V330" s="200" t="n">
        <f aca="false">$U$330*$H$330</f>
        <v>0.086254</v>
      </c>
      <c r="W330" s="200" t="n">
        <v>0</v>
      </c>
      <c r="X330" s="201" t="n">
        <f aca="false">$W$330*$H$330</f>
        <v>0</v>
      </c>
      <c r="AR330" s="130" t="s">
        <v>195</v>
      </c>
      <c r="AT330" s="130" t="s">
        <v>383</v>
      </c>
      <c r="AU330" s="130" t="s">
        <v>85</v>
      </c>
      <c r="AY330" s="12" t="s">
        <v>164</v>
      </c>
      <c r="BE330" s="202" t="n">
        <f aca="false">IF($O$330="základní",$K$330,0)</f>
        <v>0</v>
      </c>
      <c r="BF330" s="202" t="n">
        <f aca="false">IF($O$330="snížená",$K$330,0)</f>
        <v>0</v>
      </c>
      <c r="BG330" s="202" t="n">
        <f aca="false">IF($O$330="zákl. přenesená",$K$330,0)</f>
        <v>0</v>
      </c>
      <c r="BH330" s="202" t="n">
        <f aca="false">IF($O$330="sníž. přenesená",$K$330,0)</f>
        <v>0</v>
      </c>
      <c r="BI330" s="202" t="n">
        <f aca="false">IF($O$330="nulová",$K$330,0)</f>
        <v>0</v>
      </c>
      <c r="BJ330" s="130" t="s">
        <v>24</v>
      </c>
      <c r="BK330" s="202" t="n">
        <f aca="false">ROUND($P$330*$H$330,2)</f>
        <v>0</v>
      </c>
      <c r="BL330" s="130" t="s">
        <v>180</v>
      </c>
      <c r="BM330" s="130" t="s">
        <v>1756</v>
      </c>
    </row>
    <row r="331" s="12" customFormat="true" ht="27" hidden="false" customHeight="true" outlineLevel="0" collapsed="false">
      <c r="B331" s="34"/>
      <c r="C331" s="35"/>
      <c r="D331" s="205" t="s">
        <v>289</v>
      </c>
      <c r="E331" s="35"/>
      <c r="F331" s="226" t="s">
        <v>535</v>
      </c>
      <c r="G331" s="35"/>
      <c r="H331" s="35"/>
      <c r="K331" s="35"/>
      <c r="L331" s="35"/>
      <c r="M331" s="58"/>
      <c r="N331" s="227"/>
      <c r="O331" s="35"/>
      <c r="P331" s="35"/>
      <c r="Q331" s="35"/>
      <c r="R331" s="35"/>
      <c r="S331" s="35"/>
      <c r="T331" s="35"/>
      <c r="U331" s="35"/>
      <c r="V331" s="35"/>
      <c r="W331" s="35"/>
      <c r="X331" s="74"/>
      <c r="AT331" s="12" t="s">
        <v>289</v>
      </c>
      <c r="AU331" s="12" t="s">
        <v>85</v>
      </c>
    </row>
    <row r="332" s="12" customFormat="true" ht="15.75" hidden="false" customHeight="true" outlineLevel="0" collapsed="false">
      <c r="B332" s="212"/>
      <c r="C332" s="213"/>
      <c r="D332" s="211" t="s">
        <v>203</v>
      </c>
      <c r="E332" s="213"/>
      <c r="F332" s="214" t="s">
        <v>1755</v>
      </c>
      <c r="G332" s="213"/>
      <c r="H332" s="215" t="n">
        <v>7.07</v>
      </c>
      <c r="K332" s="213"/>
      <c r="L332" s="213"/>
      <c r="M332" s="216"/>
      <c r="N332" s="217"/>
      <c r="O332" s="213"/>
      <c r="P332" s="213"/>
      <c r="Q332" s="213"/>
      <c r="R332" s="213"/>
      <c r="S332" s="213"/>
      <c r="T332" s="213"/>
      <c r="U332" s="213"/>
      <c r="V332" s="213"/>
      <c r="W332" s="213"/>
      <c r="X332" s="218"/>
      <c r="AT332" s="219" t="s">
        <v>203</v>
      </c>
      <c r="AU332" s="219" t="s">
        <v>85</v>
      </c>
      <c r="AV332" s="219" t="s">
        <v>85</v>
      </c>
      <c r="AW332" s="219" t="s">
        <v>140</v>
      </c>
      <c r="AX332" s="219" t="s">
        <v>24</v>
      </c>
      <c r="AY332" s="219" t="s">
        <v>164</v>
      </c>
    </row>
    <row r="333" s="12" customFormat="true" ht="15.75" hidden="false" customHeight="true" outlineLevel="0" collapsed="false">
      <c r="B333" s="34"/>
      <c r="C333" s="191" t="s">
        <v>617</v>
      </c>
      <c r="D333" s="191" t="s">
        <v>167</v>
      </c>
      <c r="E333" s="192" t="s">
        <v>1757</v>
      </c>
      <c r="F333" s="193" t="s">
        <v>1758</v>
      </c>
      <c r="G333" s="194" t="s">
        <v>399</v>
      </c>
      <c r="H333" s="195" t="n">
        <v>5</v>
      </c>
      <c r="I333" s="196"/>
      <c r="J333" s="196"/>
      <c r="K333" s="197" t="n">
        <f aca="false">ROUND($P$333*$H$333,2)</f>
        <v>0</v>
      </c>
      <c r="L333" s="193" t="s">
        <v>287</v>
      </c>
      <c r="M333" s="58"/>
      <c r="N333" s="198"/>
      <c r="O333" s="199" t="s">
        <v>45</v>
      </c>
      <c r="P333" s="140" t="n">
        <f aca="false">$I$333+$J$333</f>
        <v>0</v>
      </c>
      <c r="Q333" s="140" t="n">
        <f aca="false">ROUND($I$333*$H$333,2)</f>
        <v>0</v>
      </c>
      <c r="R333" s="140" t="n">
        <f aca="false">ROUND($J$333*$H$333,2)</f>
        <v>0</v>
      </c>
      <c r="S333" s="35"/>
      <c r="T333" s="200" t="n">
        <f aca="false">$S$333*$H$333</f>
        <v>0</v>
      </c>
      <c r="U333" s="200" t="n">
        <v>0</v>
      </c>
      <c r="V333" s="200" t="n">
        <f aca="false">$U$333*$H$333</f>
        <v>0</v>
      </c>
      <c r="W333" s="200" t="n">
        <v>0</v>
      </c>
      <c r="X333" s="201" t="n">
        <f aca="false">$W$333*$H$333</f>
        <v>0</v>
      </c>
      <c r="AR333" s="130" t="s">
        <v>180</v>
      </c>
      <c r="AT333" s="130" t="s">
        <v>167</v>
      </c>
      <c r="AU333" s="130" t="s">
        <v>85</v>
      </c>
      <c r="AY333" s="12" t="s">
        <v>164</v>
      </c>
      <c r="BE333" s="202" t="n">
        <f aca="false">IF($O$333="základní",$K$333,0)</f>
        <v>0</v>
      </c>
      <c r="BF333" s="202" t="n">
        <f aca="false">IF($O$333="snížená",$K$333,0)</f>
        <v>0</v>
      </c>
      <c r="BG333" s="202" t="n">
        <f aca="false">IF($O$333="zákl. přenesená",$K$333,0)</f>
        <v>0</v>
      </c>
      <c r="BH333" s="202" t="n">
        <f aca="false">IF($O$333="sníž. přenesená",$K$333,0)</f>
        <v>0</v>
      </c>
      <c r="BI333" s="202" t="n">
        <f aca="false">IF($O$333="nulová",$K$333,0)</f>
        <v>0</v>
      </c>
      <c r="BJ333" s="130" t="s">
        <v>24</v>
      </c>
      <c r="BK333" s="202" t="n">
        <f aca="false">ROUND($P$333*$H$333,2)</f>
        <v>0</v>
      </c>
      <c r="BL333" s="130" t="s">
        <v>180</v>
      </c>
      <c r="BM333" s="130" t="s">
        <v>1759</v>
      </c>
    </row>
    <row r="334" s="12" customFormat="true" ht="27" hidden="false" customHeight="true" outlineLevel="0" collapsed="false">
      <c r="B334" s="34"/>
      <c r="C334" s="35"/>
      <c r="D334" s="205" t="s">
        <v>289</v>
      </c>
      <c r="E334" s="35"/>
      <c r="F334" s="226" t="s">
        <v>1760</v>
      </c>
      <c r="G334" s="35"/>
      <c r="H334" s="35"/>
      <c r="K334" s="35"/>
      <c r="L334" s="35"/>
      <c r="M334" s="58"/>
      <c r="N334" s="227"/>
      <c r="O334" s="35"/>
      <c r="P334" s="35"/>
      <c r="Q334" s="35"/>
      <c r="R334" s="35"/>
      <c r="S334" s="35"/>
      <c r="T334" s="35"/>
      <c r="U334" s="35"/>
      <c r="V334" s="35"/>
      <c r="W334" s="35"/>
      <c r="X334" s="74"/>
      <c r="AT334" s="12" t="s">
        <v>289</v>
      </c>
      <c r="AU334" s="12" t="s">
        <v>85</v>
      </c>
    </row>
    <row r="335" s="12" customFormat="true" ht="15.75" hidden="false" customHeight="true" outlineLevel="0" collapsed="false">
      <c r="B335" s="212"/>
      <c r="C335" s="213"/>
      <c r="D335" s="211" t="s">
        <v>203</v>
      </c>
      <c r="E335" s="213"/>
      <c r="F335" s="214" t="s">
        <v>598</v>
      </c>
      <c r="G335" s="213"/>
      <c r="H335" s="215" t="n">
        <v>5</v>
      </c>
      <c r="K335" s="213"/>
      <c r="L335" s="213"/>
      <c r="M335" s="216"/>
      <c r="N335" s="217"/>
      <c r="O335" s="213"/>
      <c r="P335" s="213"/>
      <c r="Q335" s="213"/>
      <c r="R335" s="213"/>
      <c r="S335" s="213"/>
      <c r="T335" s="213"/>
      <c r="U335" s="213"/>
      <c r="V335" s="213"/>
      <c r="W335" s="213"/>
      <c r="X335" s="218"/>
      <c r="AT335" s="219" t="s">
        <v>203</v>
      </c>
      <c r="AU335" s="219" t="s">
        <v>85</v>
      </c>
      <c r="AV335" s="219" t="s">
        <v>85</v>
      </c>
      <c r="AW335" s="219" t="s">
        <v>140</v>
      </c>
      <c r="AX335" s="219" t="s">
        <v>24</v>
      </c>
      <c r="AY335" s="219" t="s">
        <v>164</v>
      </c>
    </row>
    <row r="336" s="12" customFormat="true" ht="15.75" hidden="false" customHeight="true" outlineLevel="0" collapsed="false">
      <c r="B336" s="34"/>
      <c r="C336" s="236" t="s">
        <v>622</v>
      </c>
      <c r="D336" s="236" t="s">
        <v>383</v>
      </c>
      <c r="E336" s="237" t="s">
        <v>1761</v>
      </c>
      <c r="F336" s="238" t="s">
        <v>1762</v>
      </c>
      <c r="G336" s="239" t="s">
        <v>399</v>
      </c>
      <c r="H336" s="240" t="n">
        <v>5.05</v>
      </c>
      <c r="I336" s="241"/>
      <c r="J336" s="242"/>
      <c r="K336" s="243" t="n">
        <f aca="false">ROUND($P$336*$H$336,2)</f>
        <v>0</v>
      </c>
      <c r="L336" s="238" t="s">
        <v>287</v>
      </c>
      <c r="M336" s="244"/>
      <c r="N336" s="245"/>
      <c r="O336" s="199" t="s">
        <v>45</v>
      </c>
      <c r="P336" s="140" t="n">
        <f aca="false">$I$336+$J$336</f>
        <v>0</v>
      </c>
      <c r="Q336" s="140" t="n">
        <f aca="false">ROUND($I$336*$H$336,2)</f>
        <v>0</v>
      </c>
      <c r="R336" s="140" t="n">
        <f aca="false">ROUND($J$336*$H$336,2)</f>
        <v>0</v>
      </c>
      <c r="S336" s="35"/>
      <c r="T336" s="200" t="n">
        <f aca="false">$S$336*$H$336</f>
        <v>0</v>
      </c>
      <c r="U336" s="200" t="n">
        <v>0.013</v>
      </c>
      <c r="V336" s="200" t="n">
        <f aca="false">$U$336*$H$336</f>
        <v>0.06565</v>
      </c>
      <c r="W336" s="200" t="n">
        <v>0</v>
      </c>
      <c r="X336" s="201" t="n">
        <f aca="false">$W$336*$H$336</f>
        <v>0</v>
      </c>
      <c r="AR336" s="130" t="s">
        <v>195</v>
      </c>
      <c r="AT336" s="130" t="s">
        <v>383</v>
      </c>
      <c r="AU336" s="130" t="s">
        <v>85</v>
      </c>
      <c r="AY336" s="12" t="s">
        <v>164</v>
      </c>
      <c r="BE336" s="202" t="n">
        <f aca="false">IF($O$336="základní",$K$336,0)</f>
        <v>0</v>
      </c>
      <c r="BF336" s="202" t="n">
        <f aca="false">IF($O$336="snížená",$K$336,0)</f>
        <v>0</v>
      </c>
      <c r="BG336" s="202" t="n">
        <f aca="false">IF($O$336="zákl. přenesená",$K$336,0)</f>
        <v>0</v>
      </c>
      <c r="BH336" s="202" t="n">
        <f aca="false">IF($O$336="sníž. přenesená",$K$336,0)</f>
        <v>0</v>
      </c>
      <c r="BI336" s="202" t="n">
        <f aca="false">IF($O$336="nulová",$K$336,0)</f>
        <v>0</v>
      </c>
      <c r="BJ336" s="130" t="s">
        <v>24</v>
      </c>
      <c r="BK336" s="202" t="n">
        <f aca="false">ROUND($P$336*$H$336,2)</f>
        <v>0</v>
      </c>
      <c r="BL336" s="130" t="s">
        <v>180</v>
      </c>
      <c r="BM336" s="130" t="s">
        <v>1763</v>
      </c>
    </row>
    <row r="337" s="12" customFormat="true" ht="38.25" hidden="false" customHeight="true" outlineLevel="0" collapsed="false">
      <c r="B337" s="34"/>
      <c r="C337" s="35"/>
      <c r="D337" s="205" t="s">
        <v>289</v>
      </c>
      <c r="E337" s="35"/>
      <c r="F337" s="226" t="s">
        <v>1764</v>
      </c>
      <c r="G337" s="35"/>
      <c r="H337" s="35"/>
      <c r="K337" s="35"/>
      <c r="L337" s="35"/>
      <c r="M337" s="58"/>
      <c r="N337" s="227"/>
      <c r="O337" s="35"/>
      <c r="P337" s="35"/>
      <c r="Q337" s="35"/>
      <c r="R337" s="35"/>
      <c r="S337" s="35"/>
      <c r="T337" s="35"/>
      <c r="U337" s="35"/>
      <c r="V337" s="35"/>
      <c r="W337" s="35"/>
      <c r="X337" s="74"/>
      <c r="AT337" s="12" t="s">
        <v>289</v>
      </c>
      <c r="AU337" s="12" t="s">
        <v>85</v>
      </c>
    </row>
    <row r="338" s="12" customFormat="true" ht="15.75" hidden="false" customHeight="true" outlineLevel="0" collapsed="false">
      <c r="B338" s="212"/>
      <c r="C338" s="213"/>
      <c r="D338" s="211" t="s">
        <v>203</v>
      </c>
      <c r="E338" s="213"/>
      <c r="F338" s="214" t="s">
        <v>1765</v>
      </c>
      <c r="G338" s="213"/>
      <c r="H338" s="215" t="n">
        <v>5.05</v>
      </c>
      <c r="K338" s="213"/>
      <c r="L338" s="213"/>
      <c r="M338" s="216"/>
      <c r="N338" s="217"/>
      <c r="O338" s="213"/>
      <c r="P338" s="213"/>
      <c r="Q338" s="213"/>
      <c r="R338" s="213"/>
      <c r="S338" s="213"/>
      <c r="T338" s="213"/>
      <c r="U338" s="213"/>
      <c r="V338" s="213"/>
      <c r="W338" s="213"/>
      <c r="X338" s="218"/>
      <c r="AT338" s="219" t="s">
        <v>203</v>
      </c>
      <c r="AU338" s="219" t="s">
        <v>85</v>
      </c>
      <c r="AV338" s="219" t="s">
        <v>85</v>
      </c>
      <c r="AW338" s="219" t="s">
        <v>140</v>
      </c>
      <c r="AX338" s="219" t="s">
        <v>24</v>
      </c>
      <c r="AY338" s="219" t="s">
        <v>164</v>
      </c>
    </row>
    <row r="339" s="12" customFormat="true" ht="15.75" hidden="false" customHeight="true" outlineLevel="0" collapsed="false">
      <c r="B339" s="34"/>
      <c r="C339" s="191" t="s">
        <v>627</v>
      </c>
      <c r="D339" s="191" t="s">
        <v>167</v>
      </c>
      <c r="E339" s="192" t="s">
        <v>1766</v>
      </c>
      <c r="F339" s="193" t="s">
        <v>1767</v>
      </c>
      <c r="G339" s="194" t="s">
        <v>399</v>
      </c>
      <c r="H339" s="195" t="n">
        <v>7</v>
      </c>
      <c r="I339" s="196"/>
      <c r="J339" s="196"/>
      <c r="K339" s="197" t="n">
        <f aca="false">ROUND($P$339*$H$339,2)</f>
        <v>0</v>
      </c>
      <c r="L339" s="193" t="s">
        <v>287</v>
      </c>
      <c r="M339" s="58"/>
      <c r="N339" s="198"/>
      <c r="O339" s="199" t="s">
        <v>45</v>
      </c>
      <c r="P339" s="140" t="n">
        <f aca="false">$I$339+$J$339</f>
        <v>0</v>
      </c>
      <c r="Q339" s="140" t="n">
        <f aca="false">ROUND($I$339*$H$339,2)</f>
        <v>0</v>
      </c>
      <c r="R339" s="140" t="n">
        <f aca="false">ROUND($J$339*$H$339,2)</f>
        <v>0</v>
      </c>
      <c r="S339" s="35"/>
      <c r="T339" s="200" t="n">
        <f aca="false">$S$339*$H$339</f>
        <v>0</v>
      </c>
      <c r="U339" s="200" t="n">
        <v>0.0012</v>
      </c>
      <c r="V339" s="200" t="n">
        <f aca="false">$U$339*$H$339</f>
        <v>0.0084</v>
      </c>
      <c r="W339" s="200" t="n">
        <v>0</v>
      </c>
      <c r="X339" s="201" t="n">
        <f aca="false">$W$339*$H$339</f>
        <v>0</v>
      </c>
      <c r="AR339" s="130" t="s">
        <v>180</v>
      </c>
      <c r="AT339" s="130" t="s">
        <v>167</v>
      </c>
      <c r="AU339" s="130" t="s">
        <v>85</v>
      </c>
      <c r="AY339" s="12" t="s">
        <v>164</v>
      </c>
      <c r="BE339" s="202" t="n">
        <f aca="false">IF($O$339="základní",$K$339,0)</f>
        <v>0</v>
      </c>
      <c r="BF339" s="202" t="n">
        <f aca="false">IF($O$339="snížená",$K$339,0)</f>
        <v>0</v>
      </c>
      <c r="BG339" s="202" t="n">
        <f aca="false">IF($O$339="zákl. přenesená",$K$339,0)</f>
        <v>0</v>
      </c>
      <c r="BH339" s="202" t="n">
        <f aca="false">IF($O$339="sníž. přenesená",$K$339,0)</f>
        <v>0</v>
      </c>
      <c r="BI339" s="202" t="n">
        <f aca="false">IF($O$339="nulová",$K$339,0)</f>
        <v>0</v>
      </c>
      <c r="BJ339" s="130" t="s">
        <v>24</v>
      </c>
      <c r="BK339" s="202" t="n">
        <f aca="false">ROUND($P$339*$H$339,2)</f>
        <v>0</v>
      </c>
      <c r="BL339" s="130" t="s">
        <v>180</v>
      </c>
      <c r="BM339" s="130" t="s">
        <v>1768</v>
      </c>
    </row>
    <row r="340" s="12" customFormat="true" ht="27" hidden="false" customHeight="true" outlineLevel="0" collapsed="false">
      <c r="B340" s="34"/>
      <c r="C340" s="35"/>
      <c r="D340" s="205" t="s">
        <v>289</v>
      </c>
      <c r="E340" s="35"/>
      <c r="F340" s="226" t="s">
        <v>1769</v>
      </c>
      <c r="G340" s="35"/>
      <c r="H340" s="35"/>
      <c r="K340" s="35"/>
      <c r="L340" s="35"/>
      <c r="M340" s="58"/>
      <c r="N340" s="227"/>
      <c r="O340" s="35"/>
      <c r="P340" s="35"/>
      <c r="Q340" s="35"/>
      <c r="R340" s="35"/>
      <c r="S340" s="35"/>
      <c r="T340" s="35"/>
      <c r="U340" s="35"/>
      <c r="V340" s="35"/>
      <c r="W340" s="35"/>
      <c r="X340" s="74"/>
      <c r="AT340" s="12" t="s">
        <v>289</v>
      </c>
      <c r="AU340" s="12" t="s">
        <v>85</v>
      </c>
    </row>
    <row r="341" s="12" customFormat="true" ht="15.75" hidden="false" customHeight="true" outlineLevel="0" collapsed="false">
      <c r="B341" s="212"/>
      <c r="C341" s="213"/>
      <c r="D341" s="211" t="s">
        <v>203</v>
      </c>
      <c r="E341" s="213"/>
      <c r="F341" s="214" t="s">
        <v>1770</v>
      </c>
      <c r="G341" s="213"/>
      <c r="H341" s="215" t="n">
        <v>7</v>
      </c>
      <c r="K341" s="213"/>
      <c r="L341" s="213"/>
      <c r="M341" s="216"/>
      <c r="N341" s="217"/>
      <c r="O341" s="213"/>
      <c r="P341" s="213"/>
      <c r="Q341" s="213"/>
      <c r="R341" s="213"/>
      <c r="S341" s="213"/>
      <c r="T341" s="213"/>
      <c r="U341" s="213"/>
      <c r="V341" s="213"/>
      <c r="W341" s="213"/>
      <c r="X341" s="218"/>
      <c r="AT341" s="219" t="s">
        <v>203</v>
      </c>
      <c r="AU341" s="219" t="s">
        <v>85</v>
      </c>
      <c r="AV341" s="219" t="s">
        <v>85</v>
      </c>
      <c r="AW341" s="219" t="s">
        <v>140</v>
      </c>
      <c r="AX341" s="219" t="s">
        <v>24</v>
      </c>
      <c r="AY341" s="219" t="s">
        <v>164</v>
      </c>
    </row>
    <row r="342" s="12" customFormat="true" ht="15.75" hidden="false" customHeight="true" outlineLevel="0" collapsed="false">
      <c r="B342" s="34"/>
      <c r="C342" s="236" t="s">
        <v>632</v>
      </c>
      <c r="D342" s="236" t="s">
        <v>383</v>
      </c>
      <c r="E342" s="237" t="s">
        <v>1771</v>
      </c>
      <c r="F342" s="238" t="s">
        <v>1772</v>
      </c>
      <c r="G342" s="239" t="s">
        <v>399</v>
      </c>
      <c r="H342" s="240" t="n">
        <v>1.01</v>
      </c>
      <c r="I342" s="241"/>
      <c r="J342" s="242"/>
      <c r="K342" s="243" t="n">
        <f aca="false">ROUND($P$342*$H$342,2)</f>
        <v>0</v>
      </c>
      <c r="L342" s="238" t="s">
        <v>287</v>
      </c>
      <c r="M342" s="244"/>
      <c r="N342" s="245"/>
      <c r="O342" s="199" t="s">
        <v>45</v>
      </c>
      <c r="P342" s="140" t="n">
        <f aca="false">$I$342+$J$342</f>
        <v>0</v>
      </c>
      <c r="Q342" s="140" t="n">
        <f aca="false">ROUND($I$342*$H$342,2)</f>
        <v>0</v>
      </c>
      <c r="R342" s="140" t="n">
        <f aca="false">ROUND($J$342*$H$342,2)</f>
        <v>0</v>
      </c>
      <c r="S342" s="35"/>
      <c r="T342" s="200" t="n">
        <f aca="false">$S$342*$H$342</f>
        <v>0</v>
      </c>
      <c r="U342" s="200" t="n">
        <v>0.0201</v>
      </c>
      <c r="V342" s="200" t="n">
        <f aca="false">$U$342*$H$342</f>
        <v>0.020301</v>
      </c>
      <c r="W342" s="200" t="n">
        <v>0</v>
      </c>
      <c r="X342" s="201" t="n">
        <f aca="false">$W$342*$H$342</f>
        <v>0</v>
      </c>
      <c r="AR342" s="130" t="s">
        <v>195</v>
      </c>
      <c r="AT342" s="130" t="s">
        <v>383</v>
      </c>
      <c r="AU342" s="130" t="s">
        <v>85</v>
      </c>
      <c r="AY342" s="12" t="s">
        <v>164</v>
      </c>
      <c r="BE342" s="202" t="n">
        <f aca="false">IF($O$342="základní",$K$342,0)</f>
        <v>0</v>
      </c>
      <c r="BF342" s="202" t="n">
        <f aca="false">IF($O$342="snížená",$K$342,0)</f>
        <v>0</v>
      </c>
      <c r="BG342" s="202" t="n">
        <f aca="false">IF($O$342="zákl. přenesená",$K$342,0)</f>
        <v>0</v>
      </c>
      <c r="BH342" s="202" t="n">
        <f aca="false">IF($O$342="sníž. přenesená",$K$342,0)</f>
        <v>0</v>
      </c>
      <c r="BI342" s="202" t="n">
        <f aca="false">IF($O$342="nulová",$K$342,0)</f>
        <v>0</v>
      </c>
      <c r="BJ342" s="130" t="s">
        <v>24</v>
      </c>
      <c r="BK342" s="202" t="n">
        <f aca="false">ROUND($P$342*$H$342,2)</f>
        <v>0</v>
      </c>
      <c r="BL342" s="130" t="s">
        <v>180</v>
      </c>
      <c r="BM342" s="130" t="s">
        <v>1773</v>
      </c>
    </row>
    <row r="343" s="12" customFormat="true" ht="27" hidden="false" customHeight="true" outlineLevel="0" collapsed="false">
      <c r="B343" s="34"/>
      <c r="C343" s="35"/>
      <c r="D343" s="205" t="s">
        <v>289</v>
      </c>
      <c r="E343" s="35"/>
      <c r="F343" s="226" t="s">
        <v>1774</v>
      </c>
      <c r="G343" s="35"/>
      <c r="H343" s="35"/>
      <c r="K343" s="35"/>
      <c r="L343" s="35"/>
      <c r="M343" s="58"/>
      <c r="N343" s="227"/>
      <c r="O343" s="35"/>
      <c r="P343" s="35"/>
      <c r="Q343" s="35"/>
      <c r="R343" s="35"/>
      <c r="S343" s="35"/>
      <c r="T343" s="35"/>
      <c r="U343" s="35"/>
      <c r="V343" s="35"/>
      <c r="W343" s="35"/>
      <c r="X343" s="74"/>
      <c r="AT343" s="12" t="s">
        <v>289</v>
      </c>
      <c r="AU343" s="12" t="s">
        <v>85</v>
      </c>
    </row>
    <row r="344" s="12" customFormat="true" ht="15.75" hidden="false" customHeight="true" outlineLevel="0" collapsed="false">
      <c r="B344" s="212"/>
      <c r="C344" s="213"/>
      <c r="D344" s="211" t="s">
        <v>203</v>
      </c>
      <c r="E344" s="213"/>
      <c r="F344" s="214" t="s">
        <v>536</v>
      </c>
      <c r="G344" s="213"/>
      <c r="H344" s="215" t="n">
        <v>1.01</v>
      </c>
      <c r="K344" s="213"/>
      <c r="L344" s="213"/>
      <c r="M344" s="216"/>
      <c r="N344" s="217"/>
      <c r="O344" s="213"/>
      <c r="P344" s="213"/>
      <c r="Q344" s="213"/>
      <c r="R344" s="213"/>
      <c r="S344" s="213"/>
      <c r="T344" s="213"/>
      <c r="U344" s="213"/>
      <c r="V344" s="213"/>
      <c r="W344" s="213"/>
      <c r="X344" s="218"/>
      <c r="AT344" s="219" t="s">
        <v>203</v>
      </c>
      <c r="AU344" s="219" t="s">
        <v>85</v>
      </c>
      <c r="AV344" s="219" t="s">
        <v>85</v>
      </c>
      <c r="AW344" s="219" t="s">
        <v>140</v>
      </c>
      <c r="AX344" s="219" t="s">
        <v>24</v>
      </c>
      <c r="AY344" s="219" t="s">
        <v>164</v>
      </c>
    </row>
    <row r="345" s="12" customFormat="true" ht="15.75" hidden="false" customHeight="true" outlineLevel="0" collapsed="false">
      <c r="B345" s="34"/>
      <c r="C345" s="236" t="s">
        <v>637</v>
      </c>
      <c r="D345" s="236" t="s">
        <v>383</v>
      </c>
      <c r="E345" s="237" t="s">
        <v>1775</v>
      </c>
      <c r="F345" s="238" t="s">
        <v>1776</v>
      </c>
      <c r="G345" s="239" t="s">
        <v>399</v>
      </c>
      <c r="H345" s="240" t="n">
        <v>2.02</v>
      </c>
      <c r="I345" s="241"/>
      <c r="J345" s="242"/>
      <c r="K345" s="243" t="n">
        <f aca="false">ROUND($P$345*$H$345,2)</f>
        <v>0</v>
      </c>
      <c r="L345" s="238" t="s">
        <v>287</v>
      </c>
      <c r="M345" s="244"/>
      <c r="N345" s="245"/>
      <c r="O345" s="199" t="s">
        <v>45</v>
      </c>
      <c r="P345" s="140" t="n">
        <f aca="false">$I$345+$J$345</f>
        <v>0</v>
      </c>
      <c r="Q345" s="140" t="n">
        <f aca="false">ROUND($I$345*$H$345,2)</f>
        <v>0</v>
      </c>
      <c r="R345" s="140" t="n">
        <f aca="false">ROUND($J$345*$H$345,2)</f>
        <v>0</v>
      </c>
      <c r="S345" s="35"/>
      <c r="T345" s="200" t="n">
        <f aca="false">$S$345*$H$345</f>
        <v>0</v>
      </c>
      <c r="U345" s="200" t="n">
        <v>0.014</v>
      </c>
      <c r="V345" s="200" t="n">
        <f aca="false">$U$345*$H$345</f>
        <v>0.02828</v>
      </c>
      <c r="W345" s="200" t="n">
        <v>0</v>
      </c>
      <c r="X345" s="201" t="n">
        <f aca="false">$W$345*$H$345</f>
        <v>0</v>
      </c>
      <c r="AR345" s="130" t="s">
        <v>195</v>
      </c>
      <c r="AT345" s="130" t="s">
        <v>383</v>
      </c>
      <c r="AU345" s="130" t="s">
        <v>85</v>
      </c>
      <c r="AY345" s="12" t="s">
        <v>164</v>
      </c>
      <c r="BE345" s="202" t="n">
        <f aca="false">IF($O$345="základní",$K$345,0)</f>
        <v>0</v>
      </c>
      <c r="BF345" s="202" t="n">
        <f aca="false">IF($O$345="snížená",$K$345,0)</f>
        <v>0</v>
      </c>
      <c r="BG345" s="202" t="n">
        <f aca="false">IF($O$345="zákl. přenesená",$K$345,0)</f>
        <v>0</v>
      </c>
      <c r="BH345" s="202" t="n">
        <f aca="false">IF($O$345="sníž. přenesená",$K$345,0)</f>
        <v>0</v>
      </c>
      <c r="BI345" s="202" t="n">
        <f aca="false">IF($O$345="nulová",$K$345,0)</f>
        <v>0</v>
      </c>
      <c r="BJ345" s="130" t="s">
        <v>24</v>
      </c>
      <c r="BK345" s="202" t="n">
        <f aca="false">ROUND($P$345*$H$345,2)</f>
        <v>0</v>
      </c>
      <c r="BL345" s="130" t="s">
        <v>180</v>
      </c>
      <c r="BM345" s="130" t="s">
        <v>1777</v>
      </c>
    </row>
    <row r="346" s="12" customFormat="true" ht="27" hidden="false" customHeight="true" outlineLevel="0" collapsed="false">
      <c r="B346" s="34"/>
      <c r="C346" s="35"/>
      <c r="D346" s="205" t="s">
        <v>289</v>
      </c>
      <c r="E346" s="35"/>
      <c r="F346" s="226" t="s">
        <v>1778</v>
      </c>
      <c r="G346" s="35"/>
      <c r="H346" s="35"/>
      <c r="K346" s="35"/>
      <c r="L346" s="35"/>
      <c r="M346" s="58"/>
      <c r="N346" s="227"/>
      <c r="O346" s="35"/>
      <c r="P346" s="35"/>
      <c r="Q346" s="35"/>
      <c r="R346" s="35"/>
      <c r="S346" s="35"/>
      <c r="T346" s="35"/>
      <c r="U346" s="35"/>
      <c r="V346" s="35"/>
      <c r="W346" s="35"/>
      <c r="X346" s="74"/>
      <c r="AT346" s="12" t="s">
        <v>289</v>
      </c>
      <c r="AU346" s="12" t="s">
        <v>85</v>
      </c>
    </row>
    <row r="347" s="12" customFormat="true" ht="15.75" hidden="false" customHeight="true" outlineLevel="0" collapsed="false">
      <c r="B347" s="212"/>
      <c r="C347" s="213"/>
      <c r="D347" s="211" t="s">
        <v>203</v>
      </c>
      <c r="E347" s="213"/>
      <c r="F347" s="214" t="s">
        <v>548</v>
      </c>
      <c r="G347" s="213"/>
      <c r="H347" s="215" t="n">
        <v>2.02</v>
      </c>
      <c r="K347" s="213"/>
      <c r="L347" s="213"/>
      <c r="M347" s="216"/>
      <c r="N347" s="217"/>
      <c r="O347" s="213"/>
      <c r="P347" s="213"/>
      <c r="Q347" s="213"/>
      <c r="R347" s="213"/>
      <c r="S347" s="213"/>
      <c r="T347" s="213"/>
      <c r="U347" s="213"/>
      <c r="V347" s="213"/>
      <c r="W347" s="213"/>
      <c r="X347" s="218"/>
      <c r="AT347" s="219" t="s">
        <v>203</v>
      </c>
      <c r="AU347" s="219" t="s">
        <v>85</v>
      </c>
      <c r="AV347" s="219" t="s">
        <v>85</v>
      </c>
      <c r="AW347" s="219" t="s">
        <v>140</v>
      </c>
      <c r="AX347" s="219" t="s">
        <v>24</v>
      </c>
      <c r="AY347" s="219" t="s">
        <v>164</v>
      </c>
    </row>
    <row r="348" s="12" customFormat="true" ht="15.75" hidden="false" customHeight="true" outlineLevel="0" collapsed="false">
      <c r="B348" s="34"/>
      <c r="C348" s="236" t="s">
        <v>642</v>
      </c>
      <c r="D348" s="236" t="s">
        <v>383</v>
      </c>
      <c r="E348" s="237" t="s">
        <v>1779</v>
      </c>
      <c r="F348" s="238" t="s">
        <v>1780</v>
      </c>
      <c r="G348" s="239" t="s">
        <v>399</v>
      </c>
      <c r="H348" s="240" t="n">
        <v>4.04</v>
      </c>
      <c r="I348" s="241"/>
      <c r="J348" s="242"/>
      <c r="K348" s="243" t="n">
        <f aca="false">ROUND($P$348*$H$348,2)</f>
        <v>0</v>
      </c>
      <c r="L348" s="238" t="s">
        <v>287</v>
      </c>
      <c r="M348" s="244"/>
      <c r="N348" s="245"/>
      <c r="O348" s="199" t="s">
        <v>45</v>
      </c>
      <c r="P348" s="140" t="n">
        <f aca="false">$I$348+$J$348</f>
        <v>0</v>
      </c>
      <c r="Q348" s="140" t="n">
        <f aca="false">ROUND($I$348*$H$348,2)</f>
        <v>0</v>
      </c>
      <c r="R348" s="140" t="n">
        <f aca="false">ROUND($J$348*$H$348,2)</f>
        <v>0</v>
      </c>
      <c r="S348" s="35"/>
      <c r="T348" s="200" t="n">
        <f aca="false">$S$348*$H$348</f>
        <v>0</v>
      </c>
      <c r="U348" s="200" t="n">
        <v>0.0149</v>
      </c>
      <c r="V348" s="200" t="n">
        <f aca="false">$U$348*$H$348</f>
        <v>0.060196</v>
      </c>
      <c r="W348" s="200" t="n">
        <v>0</v>
      </c>
      <c r="X348" s="201" t="n">
        <f aca="false">$W$348*$H$348</f>
        <v>0</v>
      </c>
      <c r="AR348" s="130" t="s">
        <v>195</v>
      </c>
      <c r="AT348" s="130" t="s">
        <v>383</v>
      </c>
      <c r="AU348" s="130" t="s">
        <v>85</v>
      </c>
      <c r="AY348" s="12" t="s">
        <v>164</v>
      </c>
      <c r="BE348" s="202" t="n">
        <f aca="false">IF($O$348="základní",$K$348,0)</f>
        <v>0</v>
      </c>
      <c r="BF348" s="202" t="n">
        <f aca="false">IF($O$348="snížená",$K$348,0)</f>
        <v>0</v>
      </c>
      <c r="BG348" s="202" t="n">
        <f aca="false">IF($O$348="zákl. přenesená",$K$348,0)</f>
        <v>0</v>
      </c>
      <c r="BH348" s="202" t="n">
        <f aca="false">IF($O$348="sníž. přenesená",$K$348,0)</f>
        <v>0</v>
      </c>
      <c r="BI348" s="202" t="n">
        <f aca="false">IF($O$348="nulová",$K$348,0)</f>
        <v>0</v>
      </c>
      <c r="BJ348" s="130" t="s">
        <v>24</v>
      </c>
      <c r="BK348" s="202" t="n">
        <f aca="false">ROUND($P$348*$H$348,2)</f>
        <v>0</v>
      </c>
      <c r="BL348" s="130" t="s">
        <v>180</v>
      </c>
      <c r="BM348" s="130" t="s">
        <v>1781</v>
      </c>
    </row>
    <row r="349" s="12" customFormat="true" ht="27" hidden="false" customHeight="true" outlineLevel="0" collapsed="false">
      <c r="B349" s="34"/>
      <c r="C349" s="35"/>
      <c r="D349" s="205" t="s">
        <v>289</v>
      </c>
      <c r="E349" s="35"/>
      <c r="F349" s="226" t="s">
        <v>1782</v>
      </c>
      <c r="G349" s="35"/>
      <c r="H349" s="35"/>
      <c r="K349" s="35"/>
      <c r="L349" s="35"/>
      <c r="M349" s="58"/>
      <c r="N349" s="227"/>
      <c r="O349" s="35"/>
      <c r="P349" s="35"/>
      <c r="Q349" s="35"/>
      <c r="R349" s="35"/>
      <c r="S349" s="35"/>
      <c r="T349" s="35"/>
      <c r="U349" s="35"/>
      <c r="V349" s="35"/>
      <c r="W349" s="35"/>
      <c r="X349" s="74"/>
      <c r="AT349" s="12" t="s">
        <v>289</v>
      </c>
      <c r="AU349" s="12" t="s">
        <v>85</v>
      </c>
    </row>
    <row r="350" s="12" customFormat="true" ht="15.75" hidden="false" customHeight="true" outlineLevel="0" collapsed="false">
      <c r="B350" s="212"/>
      <c r="C350" s="213"/>
      <c r="D350" s="211" t="s">
        <v>203</v>
      </c>
      <c r="E350" s="213"/>
      <c r="F350" s="214" t="s">
        <v>1783</v>
      </c>
      <c r="G350" s="213"/>
      <c r="H350" s="215" t="n">
        <v>4.04</v>
      </c>
      <c r="K350" s="213"/>
      <c r="L350" s="213"/>
      <c r="M350" s="216"/>
      <c r="N350" s="217"/>
      <c r="O350" s="213"/>
      <c r="P350" s="213"/>
      <c r="Q350" s="213"/>
      <c r="R350" s="213"/>
      <c r="S350" s="213"/>
      <c r="T350" s="213"/>
      <c r="U350" s="213"/>
      <c r="V350" s="213"/>
      <c r="W350" s="213"/>
      <c r="X350" s="218"/>
      <c r="AT350" s="219" t="s">
        <v>203</v>
      </c>
      <c r="AU350" s="219" t="s">
        <v>85</v>
      </c>
      <c r="AV350" s="219" t="s">
        <v>85</v>
      </c>
      <c r="AW350" s="219" t="s">
        <v>140</v>
      </c>
      <c r="AX350" s="219" t="s">
        <v>24</v>
      </c>
      <c r="AY350" s="219" t="s">
        <v>164</v>
      </c>
    </row>
    <row r="351" s="12" customFormat="true" ht="15.75" hidden="false" customHeight="true" outlineLevel="0" collapsed="false">
      <c r="B351" s="34"/>
      <c r="C351" s="236" t="s">
        <v>647</v>
      </c>
      <c r="D351" s="236" t="s">
        <v>383</v>
      </c>
      <c r="E351" s="237" t="s">
        <v>1096</v>
      </c>
      <c r="F351" s="238" t="s">
        <v>1097</v>
      </c>
      <c r="G351" s="239" t="s">
        <v>399</v>
      </c>
      <c r="H351" s="240" t="n">
        <v>212</v>
      </c>
      <c r="I351" s="241"/>
      <c r="J351" s="242"/>
      <c r="K351" s="243" t="n">
        <f aca="false">ROUND($P$351*$H$351,2)</f>
        <v>0</v>
      </c>
      <c r="L351" s="238" t="s">
        <v>287</v>
      </c>
      <c r="M351" s="244"/>
      <c r="N351" s="245"/>
      <c r="O351" s="199" t="s">
        <v>45</v>
      </c>
      <c r="P351" s="140" t="n">
        <f aca="false">$I$351+$J$351</f>
        <v>0</v>
      </c>
      <c r="Q351" s="140" t="n">
        <f aca="false">ROUND($I$351*$H$351,2)</f>
        <v>0</v>
      </c>
      <c r="R351" s="140" t="n">
        <f aca="false">ROUND($J$351*$H$351,2)</f>
        <v>0</v>
      </c>
      <c r="S351" s="35"/>
      <c r="T351" s="200" t="n">
        <f aca="false">$S$351*$H$351</f>
        <v>0</v>
      </c>
      <c r="U351" s="200" t="n">
        <v>0.0001</v>
      </c>
      <c r="V351" s="200" t="n">
        <f aca="false">$U$351*$H$351</f>
        <v>0.0212</v>
      </c>
      <c r="W351" s="200" t="n">
        <v>0</v>
      </c>
      <c r="X351" s="201" t="n">
        <f aca="false">$W$351*$H$351</f>
        <v>0</v>
      </c>
      <c r="AR351" s="130" t="s">
        <v>195</v>
      </c>
      <c r="AT351" s="130" t="s">
        <v>383</v>
      </c>
      <c r="AU351" s="130" t="s">
        <v>85</v>
      </c>
      <c r="AY351" s="12" t="s">
        <v>164</v>
      </c>
      <c r="BE351" s="202" t="n">
        <f aca="false">IF($O$351="základní",$K$351,0)</f>
        <v>0</v>
      </c>
      <c r="BF351" s="202" t="n">
        <f aca="false">IF($O$351="snížená",$K$351,0)</f>
        <v>0</v>
      </c>
      <c r="BG351" s="202" t="n">
        <f aca="false">IF($O$351="zákl. přenesená",$K$351,0)</f>
        <v>0</v>
      </c>
      <c r="BH351" s="202" t="n">
        <f aca="false">IF($O$351="sníž. přenesená",$K$351,0)</f>
        <v>0</v>
      </c>
      <c r="BI351" s="202" t="n">
        <f aca="false">IF($O$351="nulová",$K$351,0)</f>
        <v>0</v>
      </c>
      <c r="BJ351" s="130" t="s">
        <v>24</v>
      </c>
      <c r="BK351" s="202" t="n">
        <f aca="false">ROUND($P$351*$H$351,2)</f>
        <v>0</v>
      </c>
      <c r="BL351" s="130" t="s">
        <v>180</v>
      </c>
      <c r="BM351" s="130" t="s">
        <v>1784</v>
      </c>
    </row>
    <row r="352" s="12" customFormat="true" ht="16.5" hidden="false" customHeight="true" outlineLevel="0" collapsed="false">
      <c r="B352" s="34"/>
      <c r="C352" s="35"/>
      <c r="D352" s="205" t="s">
        <v>289</v>
      </c>
      <c r="E352" s="35"/>
      <c r="F352" s="226" t="s">
        <v>1099</v>
      </c>
      <c r="G352" s="35"/>
      <c r="H352" s="35"/>
      <c r="K352" s="35"/>
      <c r="L352" s="35"/>
      <c r="M352" s="58"/>
      <c r="N352" s="227"/>
      <c r="O352" s="35"/>
      <c r="P352" s="35"/>
      <c r="Q352" s="35"/>
      <c r="R352" s="35"/>
      <c r="S352" s="35"/>
      <c r="T352" s="35"/>
      <c r="U352" s="35"/>
      <c r="V352" s="35"/>
      <c r="W352" s="35"/>
      <c r="X352" s="74"/>
      <c r="AT352" s="12" t="s">
        <v>289</v>
      </c>
      <c r="AU352" s="12" t="s">
        <v>85</v>
      </c>
    </row>
    <row r="353" s="12" customFormat="true" ht="15.75" hidden="false" customHeight="true" outlineLevel="0" collapsed="false">
      <c r="B353" s="203"/>
      <c r="C353" s="204"/>
      <c r="D353" s="211" t="s">
        <v>203</v>
      </c>
      <c r="E353" s="204"/>
      <c r="F353" s="206" t="s">
        <v>588</v>
      </c>
      <c r="G353" s="204"/>
      <c r="H353" s="204"/>
      <c r="K353" s="204"/>
      <c r="L353" s="204"/>
      <c r="M353" s="207"/>
      <c r="N353" s="208"/>
      <c r="O353" s="204"/>
      <c r="P353" s="204"/>
      <c r="Q353" s="204"/>
      <c r="R353" s="204"/>
      <c r="S353" s="204"/>
      <c r="T353" s="204"/>
      <c r="U353" s="204"/>
      <c r="V353" s="204"/>
      <c r="W353" s="204"/>
      <c r="X353" s="209"/>
      <c r="AT353" s="210" t="s">
        <v>203</v>
      </c>
      <c r="AU353" s="210" t="s">
        <v>85</v>
      </c>
      <c r="AV353" s="210" t="s">
        <v>24</v>
      </c>
      <c r="AW353" s="210" t="s">
        <v>140</v>
      </c>
      <c r="AX353" s="210" t="s">
        <v>76</v>
      </c>
      <c r="AY353" s="210" t="s">
        <v>164</v>
      </c>
    </row>
    <row r="354" s="12" customFormat="true" ht="15.75" hidden="false" customHeight="true" outlineLevel="0" collapsed="false">
      <c r="B354" s="212"/>
      <c r="C354" s="213"/>
      <c r="D354" s="211" t="s">
        <v>203</v>
      </c>
      <c r="E354" s="213"/>
      <c r="F354" s="214" t="s">
        <v>1785</v>
      </c>
      <c r="G354" s="213"/>
      <c r="H354" s="215" t="n">
        <v>212</v>
      </c>
      <c r="K354" s="213"/>
      <c r="L354" s="213"/>
      <c r="M354" s="216"/>
      <c r="N354" s="217"/>
      <c r="O354" s="213"/>
      <c r="P354" s="213"/>
      <c r="Q354" s="213"/>
      <c r="R354" s="213"/>
      <c r="S354" s="213"/>
      <c r="T354" s="213"/>
      <c r="U354" s="213"/>
      <c r="V354" s="213"/>
      <c r="W354" s="213"/>
      <c r="X354" s="218"/>
      <c r="AT354" s="219" t="s">
        <v>203</v>
      </c>
      <c r="AU354" s="219" t="s">
        <v>85</v>
      </c>
      <c r="AV354" s="219" t="s">
        <v>85</v>
      </c>
      <c r="AW354" s="219" t="s">
        <v>140</v>
      </c>
      <c r="AX354" s="219" t="s">
        <v>24</v>
      </c>
      <c r="AY354" s="219" t="s">
        <v>164</v>
      </c>
    </row>
    <row r="355" s="12" customFormat="true" ht="15.75" hidden="false" customHeight="true" outlineLevel="0" collapsed="false">
      <c r="B355" s="34"/>
      <c r="C355" s="236" t="s">
        <v>652</v>
      </c>
      <c r="D355" s="236" t="s">
        <v>383</v>
      </c>
      <c r="E355" s="237" t="s">
        <v>591</v>
      </c>
      <c r="F355" s="238" t="s">
        <v>592</v>
      </c>
      <c r="G355" s="239" t="s">
        <v>399</v>
      </c>
      <c r="H355" s="240" t="n">
        <v>44</v>
      </c>
      <c r="I355" s="241"/>
      <c r="J355" s="242"/>
      <c r="K355" s="243" t="n">
        <f aca="false">ROUND($P$355*$H$355,2)</f>
        <v>0</v>
      </c>
      <c r="L355" s="238"/>
      <c r="M355" s="244"/>
      <c r="N355" s="245"/>
      <c r="O355" s="199" t="s">
        <v>45</v>
      </c>
      <c r="P355" s="140" t="n">
        <f aca="false">$I$355+$J$355</f>
        <v>0</v>
      </c>
      <c r="Q355" s="140" t="n">
        <f aca="false">ROUND($I$355*$H$355,2)</f>
        <v>0</v>
      </c>
      <c r="R355" s="140" t="n">
        <f aca="false">ROUND($J$355*$H$355,2)</f>
        <v>0</v>
      </c>
      <c r="S355" s="35"/>
      <c r="T355" s="200" t="n">
        <f aca="false">$S$355*$H$355</f>
        <v>0</v>
      </c>
      <c r="U355" s="200" t="n">
        <v>0</v>
      </c>
      <c r="V355" s="200" t="n">
        <f aca="false">$U$355*$H$355</f>
        <v>0</v>
      </c>
      <c r="W355" s="200" t="n">
        <v>0</v>
      </c>
      <c r="X355" s="201" t="n">
        <f aca="false">$W$355*$H$355</f>
        <v>0</v>
      </c>
      <c r="AR355" s="130" t="s">
        <v>195</v>
      </c>
      <c r="AT355" s="130" t="s">
        <v>383</v>
      </c>
      <c r="AU355" s="130" t="s">
        <v>85</v>
      </c>
      <c r="AY355" s="12" t="s">
        <v>164</v>
      </c>
      <c r="BE355" s="202" t="n">
        <f aca="false">IF($O$355="základní",$K$355,0)</f>
        <v>0</v>
      </c>
      <c r="BF355" s="202" t="n">
        <f aca="false">IF($O$355="snížená",$K$355,0)</f>
        <v>0</v>
      </c>
      <c r="BG355" s="202" t="n">
        <f aca="false">IF($O$355="zákl. přenesená",$K$355,0)</f>
        <v>0</v>
      </c>
      <c r="BH355" s="202" t="n">
        <f aca="false">IF($O$355="sníž. přenesená",$K$355,0)</f>
        <v>0</v>
      </c>
      <c r="BI355" s="202" t="n">
        <f aca="false">IF($O$355="nulová",$K$355,0)</f>
        <v>0</v>
      </c>
      <c r="BJ355" s="130" t="s">
        <v>24</v>
      </c>
      <c r="BK355" s="202" t="n">
        <f aca="false">ROUND($P$355*$H$355,2)</f>
        <v>0</v>
      </c>
      <c r="BL355" s="130" t="s">
        <v>180</v>
      </c>
      <c r="BM355" s="130" t="s">
        <v>1786</v>
      </c>
    </row>
    <row r="356" s="12" customFormat="true" ht="16.5" hidden="false" customHeight="true" outlineLevel="0" collapsed="false">
      <c r="B356" s="34"/>
      <c r="C356" s="35"/>
      <c r="D356" s="205" t="s">
        <v>289</v>
      </c>
      <c r="E356" s="35"/>
      <c r="F356" s="226" t="s">
        <v>592</v>
      </c>
      <c r="G356" s="35"/>
      <c r="H356" s="35"/>
      <c r="K356" s="35"/>
      <c r="L356" s="35"/>
      <c r="M356" s="58"/>
      <c r="N356" s="227"/>
      <c r="O356" s="35"/>
      <c r="P356" s="35"/>
      <c r="Q356" s="35"/>
      <c r="R356" s="35"/>
      <c r="S356" s="35"/>
      <c r="T356" s="35"/>
      <c r="U356" s="35"/>
      <c r="V356" s="35"/>
      <c r="W356" s="35"/>
      <c r="X356" s="74"/>
      <c r="AT356" s="12" t="s">
        <v>289</v>
      </c>
      <c r="AU356" s="12" t="s">
        <v>85</v>
      </c>
    </row>
    <row r="357" s="12" customFormat="true" ht="15.75" hidden="false" customHeight="true" outlineLevel="0" collapsed="false">
      <c r="B357" s="212"/>
      <c r="C357" s="213"/>
      <c r="D357" s="211" t="s">
        <v>203</v>
      </c>
      <c r="E357" s="213"/>
      <c r="F357" s="214" t="s">
        <v>1787</v>
      </c>
      <c r="G357" s="213"/>
      <c r="H357" s="215" t="n">
        <v>44</v>
      </c>
      <c r="K357" s="213"/>
      <c r="L357" s="213"/>
      <c r="M357" s="216"/>
      <c r="N357" s="217"/>
      <c r="O357" s="213"/>
      <c r="P357" s="213"/>
      <c r="Q357" s="213"/>
      <c r="R357" s="213"/>
      <c r="S357" s="213"/>
      <c r="T357" s="213"/>
      <c r="U357" s="213"/>
      <c r="V357" s="213"/>
      <c r="W357" s="213"/>
      <c r="X357" s="218"/>
      <c r="AT357" s="219" t="s">
        <v>203</v>
      </c>
      <c r="AU357" s="219" t="s">
        <v>85</v>
      </c>
      <c r="AV357" s="219" t="s">
        <v>85</v>
      </c>
      <c r="AW357" s="219" t="s">
        <v>140</v>
      </c>
      <c r="AX357" s="219" t="s">
        <v>24</v>
      </c>
      <c r="AY357" s="219" t="s">
        <v>164</v>
      </c>
    </row>
    <row r="358" s="12" customFormat="true" ht="15.75" hidden="false" customHeight="true" outlineLevel="0" collapsed="false">
      <c r="B358" s="34"/>
      <c r="C358" s="191" t="s">
        <v>657</v>
      </c>
      <c r="D358" s="191" t="s">
        <v>167</v>
      </c>
      <c r="E358" s="192" t="s">
        <v>1109</v>
      </c>
      <c r="F358" s="193" t="s">
        <v>1110</v>
      </c>
      <c r="G358" s="194" t="s">
        <v>286</v>
      </c>
      <c r="H358" s="195" t="n">
        <v>58</v>
      </c>
      <c r="I358" s="196"/>
      <c r="J358" s="196"/>
      <c r="K358" s="197" t="n">
        <f aca="false">ROUND($P$358*$H$358,2)</f>
        <v>0</v>
      </c>
      <c r="L358" s="193" t="s">
        <v>287</v>
      </c>
      <c r="M358" s="58"/>
      <c r="N358" s="198"/>
      <c r="O358" s="199" t="s">
        <v>45</v>
      </c>
      <c r="P358" s="140" t="n">
        <f aca="false">$I$358+$J$358</f>
        <v>0</v>
      </c>
      <c r="Q358" s="140" t="n">
        <f aca="false">ROUND($I$358*$H$358,2)</f>
        <v>0</v>
      </c>
      <c r="R358" s="140" t="n">
        <f aca="false">ROUND($J$358*$H$358,2)</f>
        <v>0</v>
      </c>
      <c r="S358" s="35"/>
      <c r="T358" s="200" t="n">
        <f aca="false">$S$358*$H$358</f>
        <v>0</v>
      </c>
      <c r="U358" s="200" t="n">
        <v>0</v>
      </c>
      <c r="V358" s="200" t="n">
        <f aca="false">$U$358*$H$358</f>
        <v>0</v>
      </c>
      <c r="W358" s="200" t="n">
        <v>0</v>
      </c>
      <c r="X358" s="201" t="n">
        <f aca="false">$W$358*$H$358</f>
        <v>0</v>
      </c>
      <c r="AR358" s="130" t="s">
        <v>180</v>
      </c>
      <c r="AT358" s="130" t="s">
        <v>167</v>
      </c>
      <c r="AU358" s="130" t="s">
        <v>85</v>
      </c>
      <c r="AY358" s="12" t="s">
        <v>164</v>
      </c>
      <c r="BE358" s="202" t="n">
        <f aca="false">IF($O$358="základní",$K$358,0)</f>
        <v>0</v>
      </c>
      <c r="BF358" s="202" t="n">
        <f aca="false">IF($O$358="snížená",$K$358,0)</f>
        <v>0</v>
      </c>
      <c r="BG358" s="202" t="n">
        <f aca="false">IF($O$358="zákl. přenesená",$K$358,0)</f>
        <v>0</v>
      </c>
      <c r="BH358" s="202" t="n">
        <f aca="false">IF($O$358="sníž. přenesená",$K$358,0)</f>
        <v>0</v>
      </c>
      <c r="BI358" s="202" t="n">
        <f aca="false">IF($O$358="nulová",$K$358,0)</f>
        <v>0</v>
      </c>
      <c r="BJ358" s="130" t="s">
        <v>24</v>
      </c>
      <c r="BK358" s="202" t="n">
        <f aca="false">ROUND($P$358*$H$358,2)</f>
        <v>0</v>
      </c>
      <c r="BL358" s="130" t="s">
        <v>180</v>
      </c>
      <c r="BM358" s="130" t="s">
        <v>1788</v>
      </c>
    </row>
    <row r="359" s="12" customFormat="true" ht="16.5" hidden="false" customHeight="true" outlineLevel="0" collapsed="false">
      <c r="B359" s="34"/>
      <c r="C359" s="35"/>
      <c r="D359" s="205" t="s">
        <v>289</v>
      </c>
      <c r="E359" s="35"/>
      <c r="F359" s="226" t="s">
        <v>1110</v>
      </c>
      <c r="G359" s="35"/>
      <c r="H359" s="35"/>
      <c r="K359" s="35"/>
      <c r="L359" s="35"/>
      <c r="M359" s="58"/>
      <c r="N359" s="227"/>
      <c r="O359" s="35"/>
      <c r="P359" s="35"/>
      <c r="Q359" s="35"/>
      <c r="R359" s="35"/>
      <c r="S359" s="35"/>
      <c r="T359" s="35"/>
      <c r="U359" s="35"/>
      <c r="V359" s="35"/>
      <c r="W359" s="35"/>
      <c r="X359" s="74"/>
      <c r="AT359" s="12" t="s">
        <v>289</v>
      </c>
      <c r="AU359" s="12" t="s">
        <v>85</v>
      </c>
    </row>
    <row r="360" s="12" customFormat="true" ht="15.75" hidden="false" customHeight="true" outlineLevel="0" collapsed="false">
      <c r="B360" s="212"/>
      <c r="C360" s="213"/>
      <c r="D360" s="211" t="s">
        <v>203</v>
      </c>
      <c r="E360" s="213"/>
      <c r="F360" s="214" t="s">
        <v>1789</v>
      </c>
      <c r="G360" s="213"/>
      <c r="H360" s="215" t="n">
        <v>58</v>
      </c>
      <c r="K360" s="213"/>
      <c r="L360" s="213"/>
      <c r="M360" s="216"/>
      <c r="N360" s="217"/>
      <c r="O360" s="213"/>
      <c r="P360" s="213"/>
      <c r="Q360" s="213"/>
      <c r="R360" s="213"/>
      <c r="S360" s="213"/>
      <c r="T360" s="213"/>
      <c r="U360" s="213"/>
      <c r="V360" s="213"/>
      <c r="W360" s="213"/>
      <c r="X360" s="218"/>
      <c r="AT360" s="219" t="s">
        <v>203</v>
      </c>
      <c r="AU360" s="219" t="s">
        <v>85</v>
      </c>
      <c r="AV360" s="219" t="s">
        <v>85</v>
      </c>
      <c r="AW360" s="219" t="s">
        <v>140</v>
      </c>
      <c r="AX360" s="219" t="s">
        <v>24</v>
      </c>
      <c r="AY360" s="219" t="s">
        <v>164</v>
      </c>
    </row>
    <row r="361" s="12" customFormat="true" ht="15.75" hidden="false" customHeight="true" outlineLevel="0" collapsed="false">
      <c r="B361" s="34"/>
      <c r="C361" s="191" t="s">
        <v>661</v>
      </c>
      <c r="D361" s="191" t="s">
        <v>167</v>
      </c>
      <c r="E361" s="192" t="s">
        <v>1101</v>
      </c>
      <c r="F361" s="193" t="s">
        <v>1102</v>
      </c>
      <c r="G361" s="194" t="s">
        <v>286</v>
      </c>
      <c r="H361" s="195" t="n">
        <v>787</v>
      </c>
      <c r="I361" s="196"/>
      <c r="J361" s="196"/>
      <c r="K361" s="197" t="n">
        <f aca="false">ROUND($P$361*$H$361,2)</f>
        <v>0</v>
      </c>
      <c r="L361" s="193" t="s">
        <v>612</v>
      </c>
      <c r="M361" s="58"/>
      <c r="N361" s="198"/>
      <c r="O361" s="199" t="s">
        <v>45</v>
      </c>
      <c r="P361" s="140" t="n">
        <f aca="false">$I$361+$J$361</f>
        <v>0</v>
      </c>
      <c r="Q361" s="140" t="n">
        <f aca="false">ROUND($I$361*$H$361,2)</f>
        <v>0</v>
      </c>
      <c r="R361" s="140" t="n">
        <f aca="false">ROUND($J$361*$H$361,2)</f>
        <v>0</v>
      </c>
      <c r="S361" s="35"/>
      <c r="T361" s="200" t="n">
        <f aca="false">$S$361*$H$361</f>
        <v>0</v>
      </c>
      <c r="U361" s="200" t="n">
        <v>0</v>
      </c>
      <c r="V361" s="200" t="n">
        <f aca="false">$U$361*$H$361</f>
        <v>0</v>
      </c>
      <c r="W361" s="200" t="n">
        <v>0</v>
      </c>
      <c r="X361" s="201" t="n">
        <f aca="false">$W$361*$H$361</f>
        <v>0</v>
      </c>
      <c r="AR361" s="130" t="s">
        <v>180</v>
      </c>
      <c r="AT361" s="130" t="s">
        <v>167</v>
      </c>
      <c r="AU361" s="130" t="s">
        <v>85</v>
      </c>
      <c r="AY361" s="12" t="s">
        <v>164</v>
      </c>
      <c r="BE361" s="202" t="n">
        <f aca="false">IF($O$361="základní",$K$361,0)</f>
        <v>0</v>
      </c>
      <c r="BF361" s="202" t="n">
        <f aca="false">IF($O$361="snížená",$K$361,0)</f>
        <v>0</v>
      </c>
      <c r="BG361" s="202" t="n">
        <f aca="false">IF($O$361="zákl. přenesená",$K$361,0)</f>
        <v>0</v>
      </c>
      <c r="BH361" s="202" t="n">
        <f aca="false">IF($O$361="sníž. přenesená",$K$361,0)</f>
        <v>0</v>
      </c>
      <c r="BI361" s="202" t="n">
        <f aca="false">IF($O$361="nulová",$K$361,0)</f>
        <v>0</v>
      </c>
      <c r="BJ361" s="130" t="s">
        <v>24</v>
      </c>
      <c r="BK361" s="202" t="n">
        <f aca="false">ROUND($P$361*$H$361,2)</f>
        <v>0</v>
      </c>
      <c r="BL361" s="130" t="s">
        <v>180</v>
      </c>
      <c r="BM361" s="130" t="s">
        <v>1790</v>
      </c>
    </row>
    <row r="362" s="12" customFormat="true" ht="16.5" hidden="false" customHeight="true" outlineLevel="0" collapsed="false">
      <c r="B362" s="34"/>
      <c r="C362" s="35"/>
      <c r="D362" s="205" t="s">
        <v>289</v>
      </c>
      <c r="E362" s="35"/>
      <c r="F362" s="226" t="s">
        <v>1104</v>
      </c>
      <c r="G362" s="35"/>
      <c r="H362" s="35"/>
      <c r="K362" s="35"/>
      <c r="L362" s="35"/>
      <c r="M362" s="58"/>
      <c r="N362" s="227"/>
      <c r="O362" s="35"/>
      <c r="P362" s="35"/>
      <c r="Q362" s="35"/>
      <c r="R362" s="35"/>
      <c r="S362" s="35"/>
      <c r="T362" s="35"/>
      <c r="U362" s="35"/>
      <c r="V362" s="35"/>
      <c r="W362" s="35"/>
      <c r="X362" s="74"/>
      <c r="AT362" s="12" t="s">
        <v>289</v>
      </c>
      <c r="AU362" s="12" t="s">
        <v>85</v>
      </c>
    </row>
    <row r="363" s="12" customFormat="true" ht="15.75" hidden="false" customHeight="true" outlineLevel="0" collapsed="false">
      <c r="B363" s="203"/>
      <c r="C363" s="204"/>
      <c r="D363" s="211" t="s">
        <v>203</v>
      </c>
      <c r="E363" s="204"/>
      <c r="F363" s="206" t="s">
        <v>604</v>
      </c>
      <c r="G363" s="204"/>
      <c r="H363" s="204"/>
      <c r="K363" s="204"/>
      <c r="L363" s="204"/>
      <c r="M363" s="207"/>
      <c r="N363" s="208"/>
      <c r="O363" s="204"/>
      <c r="P363" s="204"/>
      <c r="Q363" s="204"/>
      <c r="R363" s="204"/>
      <c r="S363" s="204"/>
      <c r="T363" s="204"/>
      <c r="U363" s="204"/>
      <c r="V363" s="204"/>
      <c r="W363" s="204"/>
      <c r="X363" s="209"/>
      <c r="AT363" s="210" t="s">
        <v>203</v>
      </c>
      <c r="AU363" s="210" t="s">
        <v>85</v>
      </c>
      <c r="AV363" s="210" t="s">
        <v>24</v>
      </c>
      <c r="AW363" s="210" t="s">
        <v>140</v>
      </c>
      <c r="AX363" s="210" t="s">
        <v>76</v>
      </c>
      <c r="AY363" s="210" t="s">
        <v>164</v>
      </c>
    </row>
    <row r="364" s="12" customFormat="true" ht="15.75" hidden="false" customHeight="true" outlineLevel="0" collapsed="false">
      <c r="B364" s="212"/>
      <c r="C364" s="213"/>
      <c r="D364" s="211" t="s">
        <v>203</v>
      </c>
      <c r="E364" s="213"/>
      <c r="F364" s="214" t="s">
        <v>1726</v>
      </c>
      <c r="G364" s="213"/>
      <c r="H364" s="215" t="n">
        <v>729</v>
      </c>
      <c r="K364" s="213"/>
      <c r="L364" s="213"/>
      <c r="M364" s="216"/>
      <c r="N364" s="217"/>
      <c r="O364" s="213"/>
      <c r="P364" s="213"/>
      <c r="Q364" s="213"/>
      <c r="R364" s="213"/>
      <c r="S364" s="213"/>
      <c r="T364" s="213"/>
      <c r="U364" s="213"/>
      <c r="V364" s="213"/>
      <c r="W364" s="213"/>
      <c r="X364" s="218"/>
      <c r="AT364" s="219" t="s">
        <v>203</v>
      </c>
      <c r="AU364" s="219" t="s">
        <v>85</v>
      </c>
      <c r="AV364" s="219" t="s">
        <v>85</v>
      </c>
      <c r="AW364" s="219" t="s">
        <v>140</v>
      </c>
      <c r="AX364" s="219" t="s">
        <v>76</v>
      </c>
      <c r="AY364" s="219" t="s">
        <v>164</v>
      </c>
    </row>
    <row r="365" s="12" customFormat="true" ht="15.75" hidden="false" customHeight="true" outlineLevel="0" collapsed="false">
      <c r="B365" s="203"/>
      <c r="C365" s="204"/>
      <c r="D365" s="211" t="s">
        <v>203</v>
      </c>
      <c r="E365" s="204"/>
      <c r="F365" s="206" t="s">
        <v>1476</v>
      </c>
      <c r="G365" s="204"/>
      <c r="H365" s="204"/>
      <c r="K365" s="204"/>
      <c r="L365" s="204"/>
      <c r="M365" s="207"/>
      <c r="N365" s="208"/>
      <c r="O365" s="204"/>
      <c r="P365" s="204"/>
      <c r="Q365" s="204"/>
      <c r="R365" s="204"/>
      <c r="S365" s="204"/>
      <c r="T365" s="204"/>
      <c r="U365" s="204"/>
      <c r="V365" s="204"/>
      <c r="W365" s="204"/>
      <c r="X365" s="209"/>
      <c r="AT365" s="210" t="s">
        <v>203</v>
      </c>
      <c r="AU365" s="210" t="s">
        <v>85</v>
      </c>
      <c r="AV365" s="210" t="s">
        <v>24</v>
      </c>
      <c r="AW365" s="210" t="s">
        <v>140</v>
      </c>
      <c r="AX365" s="210" t="s">
        <v>76</v>
      </c>
      <c r="AY365" s="210" t="s">
        <v>164</v>
      </c>
    </row>
    <row r="366" s="12" customFormat="true" ht="15.75" hidden="false" customHeight="true" outlineLevel="0" collapsed="false">
      <c r="B366" s="212"/>
      <c r="C366" s="213"/>
      <c r="D366" s="211" t="s">
        <v>203</v>
      </c>
      <c r="E366" s="213"/>
      <c r="F366" s="214" t="s">
        <v>1789</v>
      </c>
      <c r="G366" s="213"/>
      <c r="H366" s="215" t="n">
        <v>58</v>
      </c>
      <c r="K366" s="213"/>
      <c r="L366" s="213"/>
      <c r="M366" s="216"/>
      <c r="N366" s="217"/>
      <c r="O366" s="213"/>
      <c r="P366" s="213"/>
      <c r="Q366" s="213"/>
      <c r="R366" s="213"/>
      <c r="S366" s="213"/>
      <c r="T366" s="213"/>
      <c r="U366" s="213"/>
      <c r="V366" s="213"/>
      <c r="W366" s="213"/>
      <c r="X366" s="218"/>
      <c r="AT366" s="219" t="s">
        <v>203</v>
      </c>
      <c r="AU366" s="219" t="s">
        <v>85</v>
      </c>
      <c r="AV366" s="219" t="s">
        <v>85</v>
      </c>
      <c r="AW366" s="219" t="s">
        <v>140</v>
      </c>
      <c r="AX366" s="219" t="s">
        <v>76</v>
      </c>
      <c r="AY366" s="219" t="s">
        <v>164</v>
      </c>
    </row>
    <row r="367" s="12" customFormat="true" ht="15.75" hidden="false" customHeight="true" outlineLevel="0" collapsed="false">
      <c r="B367" s="228"/>
      <c r="C367" s="229"/>
      <c r="D367" s="211" t="s">
        <v>203</v>
      </c>
      <c r="E367" s="229"/>
      <c r="F367" s="230" t="s">
        <v>302</v>
      </c>
      <c r="G367" s="229"/>
      <c r="H367" s="231" t="n">
        <v>787</v>
      </c>
      <c r="K367" s="229"/>
      <c r="L367" s="229"/>
      <c r="M367" s="232"/>
      <c r="N367" s="233"/>
      <c r="O367" s="229"/>
      <c r="P367" s="229"/>
      <c r="Q367" s="229"/>
      <c r="R367" s="229"/>
      <c r="S367" s="229"/>
      <c r="T367" s="229"/>
      <c r="U367" s="229"/>
      <c r="V367" s="229"/>
      <c r="W367" s="229"/>
      <c r="X367" s="234"/>
      <c r="AT367" s="235" t="s">
        <v>203</v>
      </c>
      <c r="AU367" s="235" t="s">
        <v>85</v>
      </c>
      <c r="AV367" s="235" t="s">
        <v>180</v>
      </c>
      <c r="AW367" s="235" t="s">
        <v>140</v>
      </c>
      <c r="AX367" s="235" t="s">
        <v>24</v>
      </c>
      <c r="AY367" s="235" t="s">
        <v>164</v>
      </c>
    </row>
    <row r="368" s="12" customFormat="true" ht="15.75" hidden="false" customHeight="true" outlineLevel="0" collapsed="false">
      <c r="B368" s="34"/>
      <c r="C368" s="191" t="s">
        <v>666</v>
      </c>
      <c r="D368" s="191" t="s">
        <v>167</v>
      </c>
      <c r="E368" s="192" t="s">
        <v>1106</v>
      </c>
      <c r="F368" s="193" t="s">
        <v>1107</v>
      </c>
      <c r="G368" s="194" t="s">
        <v>286</v>
      </c>
      <c r="H368" s="195" t="n">
        <v>729</v>
      </c>
      <c r="I368" s="196"/>
      <c r="J368" s="196"/>
      <c r="K368" s="197" t="n">
        <f aca="false">ROUND($P$368*$H$368,2)</f>
        <v>0</v>
      </c>
      <c r="L368" s="193" t="s">
        <v>612</v>
      </c>
      <c r="M368" s="58"/>
      <c r="N368" s="198"/>
      <c r="O368" s="199" t="s">
        <v>45</v>
      </c>
      <c r="P368" s="140" t="n">
        <f aca="false">$I$368+$J$368</f>
        <v>0</v>
      </c>
      <c r="Q368" s="140" t="n">
        <f aca="false">ROUND($I$368*$H$368,2)</f>
        <v>0</v>
      </c>
      <c r="R368" s="140" t="n">
        <f aca="false">ROUND($J$368*$H$368,2)</f>
        <v>0</v>
      </c>
      <c r="S368" s="35"/>
      <c r="T368" s="200" t="n">
        <f aca="false">$S$368*$H$368</f>
        <v>0</v>
      </c>
      <c r="U368" s="200" t="n">
        <v>0</v>
      </c>
      <c r="V368" s="200" t="n">
        <f aca="false">$U$368*$H$368</f>
        <v>0</v>
      </c>
      <c r="W368" s="200" t="n">
        <v>0</v>
      </c>
      <c r="X368" s="201" t="n">
        <f aca="false">$W$368*$H$368</f>
        <v>0</v>
      </c>
      <c r="AR368" s="130" t="s">
        <v>180</v>
      </c>
      <c r="AT368" s="130" t="s">
        <v>167</v>
      </c>
      <c r="AU368" s="130" t="s">
        <v>85</v>
      </c>
      <c r="AY368" s="12" t="s">
        <v>164</v>
      </c>
      <c r="BE368" s="202" t="n">
        <f aca="false">IF($O$368="základní",$K$368,0)</f>
        <v>0</v>
      </c>
      <c r="BF368" s="202" t="n">
        <f aca="false">IF($O$368="snížená",$K$368,0)</f>
        <v>0</v>
      </c>
      <c r="BG368" s="202" t="n">
        <f aca="false">IF($O$368="zákl. přenesená",$K$368,0)</f>
        <v>0</v>
      </c>
      <c r="BH368" s="202" t="n">
        <f aca="false">IF($O$368="sníž. přenesená",$K$368,0)</f>
        <v>0</v>
      </c>
      <c r="BI368" s="202" t="n">
        <f aca="false">IF($O$368="nulová",$K$368,0)</f>
        <v>0</v>
      </c>
      <c r="BJ368" s="130" t="s">
        <v>24</v>
      </c>
      <c r="BK368" s="202" t="n">
        <f aca="false">ROUND($P$368*$H$368,2)</f>
        <v>0</v>
      </c>
      <c r="BL368" s="130" t="s">
        <v>180</v>
      </c>
      <c r="BM368" s="130" t="s">
        <v>1791</v>
      </c>
    </row>
    <row r="369" s="12" customFormat="true" ht="16.5" hidden="false" customHeight="true" outlineLevel="0" collapsed="false">
      <c r="B369" s="34"/>
      <c r="C369" s="35"/>
      <c r="D369" s="205" t="s">
        <v>289</v>
      </c>
      <c r="E369" s="35"/>
      <c r="F369" s="226" t="s">
        <v>1107</v>
      </c>
      <c r="G369" s="35"/>
      <c r="H369" s="35"/>
      <c r="K369" s="35"/>
      <c r="L369" s="35"/>
      <c r="M369" s="58"/>
      <c r="N369" s="227"/>
      <c r="O369" s="35"/>
      <c r="P369" s="35"/>
      <c r="Q369" s="35"/>
      <c r="R369" s="35"/>
      <c r="S369" s="35"/>
      <c r="T369" s="35"/>
      <c r="U369" s="35"/>
      <c r="V369" s="35"/>
      <c r="W369" s="35"/>
      <c r="X369" s="74"/>
      <c r="AT369" s="12" t="s">
        <v>289</v>
      </c>
      <c r="AU369" s="12" t="s">
        <v>85</v>
      </c>
    </row>
    <row r="370" s="12" customFormat="true" ht="15.75" hidden="false" customHeight="true" outlineLevel="0" collapsed="false">
      <c r="B370" s="212"/>
      <c r="C370" s="213"/>
      <c r="D370" s="211" t="s">
        <v>203</v>
      </c>
      <c r="E370" s="213"/>
      <c r="F370" s="214" t="s">
        <v>1726</v>
      </c>
      <c r="G370" s="213"/>
      <c r="H370" s="215" t="n">
        <v>729</v>
      </c>
      <c r="K370" s="213"/>
      <c r="L370" s="213"/>
      <c r="M370" s="216"/>
      <c r="N370" s="217"/>
      <c r="O370" s="213"/>
      <c r="P370" s="213"/>
      <c r="Q370" s="213"/>
      <c r="R370" s="213"/>
      <c r="S370" s="213"/>
      <c r="T370" s="213"/>
      <c r="U370" s="213"/>
      <c r="V370" s="213"/>
      <c r="W370" s="213"/>
      <c r="X370" s="218"/>
      <c r="AT370" s="219" t="s">
        <v>203</v>
      </c>
      <c r="AU370" s="219" t="s">
        <v>85</v>
      </c>
      <c r="AV370" s="219" t="s">
        <v>85</v>
      </c>
      <c r="AW370" s="219" t="s">
        <v>140</v>
      </c>
      <c r="AX370" s="219" t="s">
        <v>24</v>
      </c>
      <c r="AY370" s="219" t="s">
        <v>164</v>
      </c>
    </row>
    <row r="371" s="12" customFormat="true" ht="15.75" hidden="false" customHeight="true" outlineLevel="0" collapsed="false">
      <c r="B371" s="34"/>
      <c r="C371" s="191" t="s">
        <v>671</v>
      </c>
      <c r="D371" s="191" t="s">
        <v>167</v>
      </c>
      <c r="E371" s="192" t="s">
        <v>610</v>
      </c>
      <c r="F371" s="193" t="s">
        <v>611</v>
      </c>
      <c r="G371" s="194" t="s">
        <v>399</v>
      </c>
      <c r="H371" s="195" t="n">
        <v>4</v>
      </c>
      <c r="I371" s="196"/>
      <c r="J371" s="196"/>
      <c r="K371" s="197" t="n">
        <f aca="false">ROUND($P$371*$H$371,2)</f>
        <v>0</v>
      </c>
      <c r="L371" s="193" t="s">
        <v>612</v>
      </c>
      <c r="M371" s="58"/>
      <c r="N371" s="198"/>
      <c r="O371" s="199" t="s">
        <v>45</v>
      </c>
      <c r="P371" s="140" t="n">
        <f aca="false">$I$371+$J$371</f>
        <v>0</v>
      </c>
      <c r="Q371" s="140" t="n">
        <f aca="false">ROUND($I$371*$H$371,2)</f>
        <v>0</v>
      </c>
      <c r="R371" s="140" t="n">
        <f aca="false">ROUND($J$371*$H$371,2)</f>
        <v>0</v>
      </c>
      <c r="S371" s="35"/>
      <c r="T371" s="200" t="n">
        <f aca="false">$S$371*$H$371</f>
        <v>0</v>
      </c>
      <c r="U371" s="200" t="n">
        <v>0.46005</v>
      </c>
      <c r="V371" s="200" t="n">
        <f aca="false">$U$371*$H$371</f>
        <v>1.8402</v>
      </c>
      <c r="W371" s="200" t="n">
        <v>0</v>
      </c>
      <c r="X371" s="201" t="n">
        <f aca="false">$W$371*$H$371</f>
        <v>0</v>
      </c>
      <c r="AR371" s="130" t="s">
        <v>180</v>
      </c>
      <c r="AT371" s="130" t="s">
        <v>167</v>
      </c>
      <c r="AU371" s="130" t="s">
        <v>85</v>
      </c>
      <c r="AY371" s="12" t="s">
        <v>164</v>
      </c>
      <c r="BE371" s="202" t="n">
        <f aca="false">IF($O$371="základní",$K$371,0)</f>
        <v>0</v>
      </c>
      <c r="BF371" s="202" t="n">
        <f aca="false">IF($O$371="snížená",$K$371,0)</f>
        <v>0</v>
      </c>
      <c r="BG371" s="202" t="n">
        <f aca="false">IF($O$371="zákl. přenesená",$K$371,0)</f>
        <v>0</v>
      </c>
      <c r="BH371" s="202" t="n">
        <f aca="false">IF($O$371="sníž. přenesená",$K$371,0)</f>
        <v>0</v>
      </c>
      <c r="BI371" s="202" t="n">
        <f aca="false">IF($O$371="nulová",$K$371,0)</f>
        <v>0</v>
      </c>
      <c r="BJ371" s="130" t="s">
        <v>24</v>
      </c>
      <c r="BK371" s="202" t="n">
        <f aca="false">ROUND($P$371*$H$371,2)</f>
        <v>0</v>
      </c>
      <c r="BL371" s="130" t="s">
        <v>180</v>
      </c>
      <c r="BM371" s="130" t="s">
        <v>1792</v>
      </c>
    </row>
    <row r="372" s="12" customFormat="true" ht="16.5" hidden="false" customHeight="true" outlineLevel="0" collapsed="false">
      <c r="B372" s="34"/>
      <c r="C372" s="35"/>
      <c r="D372" s="205" t="s">
        <v>289</v>
      </c>
      <c r="E372" s="35"/>
      <c r="F372" s="226" t="s">
        <v>614</v>
      </c>
      <c r="G372" s="35"/>
      <c r="H372" s="35"/>
      <c r="K372" s="35"/>
      <c r="L372" s="35"/>
      <c r="M372" s="58"/>
      <c r="N372" s="227"/>
      <c r="O372" s="35"/>
      <c r="P372" s="35"/>
      <c r="Q372" s="35"/>
      <c r="R372" s="35"/>
      <c r="S372" s="35"/>
      <c r="T372" s="35"/>
      <c r="U372" s="35"/>
      <c r="V372" s="35"/>
      <c r="W372" s="35"/>
      <c r="X372" s="74"/>
      <c r="AT372" s="12" t="s">
        <v>289</v>
      </c>
      <c r="AU372" s="12" t="s">
        <v>85</v>
      </c>
    </row>
    <row r="373" s="12" customFormat="true" ht="15.75" hidden="false" customHeight="true" outlineLevel="0" collapsed="false">
      <c r="B373" s="212"/>
      <c r="C373" s="213"/>
      <c r="D373" s="211" t="s">
        <v>203</v>
      </c>
      <c r="E373" s="213"/>
      <c r="F373" s="214" t="s">
        <v>704</v>
      </c>
      <c r="G373" s="213"/>
      <c r="H373" s="215" t="n">
        <v>4</v>
      </c>
      <c r="K373" s="213"/>
      <c r="L373" s="213"/>
      <c r="M373" s="216"/>
      <c r="N373" s="217"/>
      <c r="O373" s="213"/>
      <c r="P373" s="213"/>
      <c r="Q373" s="213"/>
      <c r="R373" s="213"/>
      <c r="S373" s="213"/>
      <c r="T373" s="213"/>
      <c r="U373" s="213"/>
      <c r="V373" s="213"/>
      <c r="W373" s="213"/>
      <c r="X373" s="218"/>
      <c r="AT373" s="219" t="s">
        <v>203</v>
      </c>
      <c r="AU373" s="219" t="s">
        <v>85</v>
      </c>
      <c r="AV373" s="219" t="s">
        <v>85</v>
      </c>
      <c r="AW373" s="219" t="s">
        <v>140</v>
      </c>
      <c r="AX373" s="219" t="s">
        <v>24</v>
      </c>
      <c r="AY373" s="219" t="s">
        <v>164</v>
      </c>
    </row>
    <row r="374" s="177" customFormat="true" ht="30.75" hidden="false" customHeight="true" outlineLevel="0" collapsed="false">
      <c r="B374" s="178"/>
      <c r="C374" s="179"/>
      <c r="D374" s="179" t="s">
        <v>75</v>
      </c>
      <c r="E374" s="189" t="s">
        <v>804</v>
      </c>
      <c r="F374" s="189" t="s">
        <v>1113</v>
      </c>
      <c r="G374" s="179"/>
      <c r="H374" s="179"/>
      <c r="K374" s="190" t="n">
        <f aca="false">$BK$374</f>
        <v>0</v>
      </c>
      <c r="L374" s="179"/>
      <c r="M374" s="182"/>
      <c r="N374" s="183"/>
      <c r="O374" s="179"/>
      <c r="P374" s="179"/>
      <c r="Q374" s="184" t="n">
        <f aca="false">SUM($Q$375:$Q$383)</f>
        <v>0</v>
      </c>
      <c r="R374" s="184" t="n">
        <f aca="false">SUM($R$375:$R$383)</f>
        <v>0</v>
      </c>
      <c r="S374" s="179"/>
      <c r="T374" s="185" t="n">
        <f aca="false">SUM($T$375:$T$383)</f>
        <v>0</v>
      </c>
      <c r="U374" s="179"/>
      <c r="V374" s="185" t="n">
        <f aca="false">SUM($V$375:$V$383)</f>
        <v>0.0379349</v>
      </c>
      <c r="W374" s="179"/>
      <c r="X374" s="186" t="n">
        <f aca="false">SUM($X$375:$X$383)</f>
        <v>0</v>
      </c>
      <c r="AR374" s="187" t="s">
        <v>24</v>
      </c>
      <c r="AT374" s="187" t="s">
        <v>75</v>
      </c>
      <c r="AU374" s="187" t="s">
        <v>24</v>
      </c>
      <c r="AY374" s="187" t="s">
        <v>164</v>
      </c>
      <c r="BK374" s="188" t="n">
        <f aca="false">SUM($BK$375:$BK$383)</f>
        <v>0</v>
      </c>
    </row>
    <row r="375" s="12" customFormat="true" ht="15.75" hidden="false" customHeight="true" outlineLevel="0" collapsed="false">
      <c r="B375" s="34"/>
      <c r="C375" s="191" t="s">
        <v>675</v>
      </c>
      <c r="D375" s="191" t="s">
        <v>167</v>
      </c>
      <c r="E375" s="192" t="s">
        <v>1114</v>
      </c>
      <c r="F375" s="193" t="s">
        <v>1115</v>
      </c>
      <c r="G375" s="194" t="s">
        <v>286</v>
      </c>
      <c r="H375" s="195" t="n">
        <v>58</v>
      </c>
      <c r="I375" s="196"/>
      <c r="J375" s="196"/>
      <c r="K375" s="197" t="n">
        <f aca="false">ROUND($P$375*$H$375,2)</f>
        <v>0</v>
      </c>
      <c r="L375" s="193" t="s">
        <v>287</v>
      </c>
      <c r="M375" s="58"/>
      <c r="N375" s="198"/>
      <c r="O375" s="199" t="s">
        <v>45</v>
      </c>
      <c r="P375" s="140" t="n">
        <f aca="false">$I$375+$J$375</f>
        <v>0</v>
      </c>
      <c r="Q375" s="140" t="n">
        <f aca="false">ROUND($I$375*$H$375,2)</f>
        <v>0</v>
      </c>
      <c r="R375" s="140" t="n">
        <f aca="false">ROUND($J$375*$H$375,2)</f>
        <v>0</v>
      </c>
      <c r="S375" s="35"/>
      <c r="T375" s="200" t="n">
        <f aca="false">$S$375*$H$375</f>
        <v>0</v>
      </c>
      <c r="U375" s="200" t="n">
        <v>0</v>
      </c>
      <c r="V375" s="200" t="n">
        <f aca="false">$U$375*$H$375</f>
        <v>0</v>
      </c>
      <c r="W375" s="200" t="n">
        <v>0</v>
      </c>
      <c r="X375" s="201" t="n">
        <f aca="false">$W$375*$H$375</f>
        <v>0</v>
      </c>
      <c r="AR375" s="130" t="s">
        <v>180</v>
      </c>
      <c r="AT375" s="130" t="s">
        <v>167</v>
      </c>
      <c r="AU375" s="130" t="s">
        <v>85</v>
      </c>
      <c r="AY375" s="12" t="s">
        <v>164</v>
      </c>
      <c r="BE375" s="202" t="n">
        <f aca="false">IF($O$375="základní",$K$375,0)</f>
        <v>0</v>
      </c>
      <c r="BF375" s="202" t="n">
        <f aca="false">IF($O$375="snížená",$K$375,0)</f>
        <v>0</v>
      </c>
      <c r="BG375" s="202" t="n">
        <f aca="false">IF($O$375="zákl. přenesená",$K$375,0)</f>
        <v>0</v>
      </c>
      <c r="BH375" s="202" t="n">
        <f aca="false">IF($O$375="sníž. přenesená",$K$375,0)</f>
        <v>0</v>
      </c>
      <c r="BI375" s="202" t="n">
        <f aca="false">IF($O$375="nulová",$K$375,0)</f>
        <v>0</v>
      </c>
      <c r="BJ375" s="130" t="s">
        <v>24</v>
      </c>
      <c r="BK375" s="202" t="n">
        <f aca="false">ROUND($P$375*$H$375,2)</f>
        <v>0</v>
      </c>
      <c r="BL375" s="130" t="s">
        <v>180</v>
      </c>
      <c r="BM375" s="130" t="s">
        <v>1793</v>
      </c>
    </row>
    <row r="376" s="12" customFormat="true" ht="27" hidden="false" customHeight="true" outlineLevel="0" collapsed="false">
      <c r="B376" s="34"/>
      <c r="C376" s="35"/>
      <c r="D376" s="205" t="s">
        <v>289</v>
      </c>
      <c r="E376" s="35"/>
      <c r="F376" s="226" t="s">
        <v>1117</v>
      </c>
      <c r="G376" s="35"/>
      <c r="H376" s="35"/>
      <c r="K376" s="35"/>
      <c r="L376" s="35"/>
      <c r="M376" s="58"/>
      <c r="N376" s="227"/>
      <c r="O376" s="35"/>
      <c r="P376" s="35"/>
      <c r="Q376" s="35"/>
      <c r="R376" s="35"/>
      <c r="S376" s="35"/>
      <c r="T376" s="35"/>
      <c r="U376" s="35"/>
      <c r="V376" s="35"/>
      <c r="W376" s="35"/>
      <c r="X376" s="74"/>
      <c r="AT376" s="12" t="s">
        <v>289</v>
      </c>
      <c r="AU376" s="12" t="s">
        <v>85</v>
      </c>
    </row>
    <row r="377" s="12" customFormat="true" ht="15.75" hidden="false" customHeight="true" outlineLevel="0" collapsed="false">
      <c r="B377" s="212"/>
      <c r="C377" s="213"/>
      <c r="D377" s="211" t="s">
        <v>203</v>
      </c>
      <c r="E377" s="213"/>
      <c r="F377" s="214" t="s">
        <v>1789</v>
      </c>
      <c r="G377" s="213"/>
      <c r="H377" s="215" t="n">
        <v>58</v>
      </c>
      <c r="K377" s="213"/>
      <c r="L377" s="213"/>
      <c r="M377" s="216"/>
      <c r="N377" s="217"/>
      <c r="O377" s="213"/>
      <c r="P377" s="213"/>
      <c r="Q377" s="213"/>
      <c r="R377" s="213"/>
      <c r="S377" s="213"/>
      <c r="T377" s="213"/>
      <c r="U377" s="213"/>
      <c r="V377" s="213"/>
      <c r="W377" s="213"/>
      <c r="X377" s="218"/>
      <c r="AT377" s="219" t="s">
        <v>203</v>
      </c>
      <c r="AU377" s="219" t="s">
        <v>85</v>
      </c>
      <c r="AV377" s="219" t="s">
        <v>85</v>
      </c>
      <c r="AW377" s="219" t="s">
        <v>140</v>
      </c>
      <c r="AX377" s="219" t="s">
        <v>24</v>
      </c>
      <c r="AY377" s="219" t="s">
        <v>164</v>
      </c>
    </row>
    <row r="378" s="12" customFormat="true" ht="15.75" hidden="false" customHeight="true" outlineLevel="0" collapsed="false">
      <c r="B378" s="34"/>
      <c r="C378" s="236" t="s">
        <v>680</v>
      </c>
      <c r="D378" s="236" t="s">
        <v>383</v>
      </c>
      <c r="E378" s="237" t="s">
        <v>1118</v>
      </c>
      <c r="F378" s="238" t="s">
        <v>1119</v>
      </c>
      <c r="G378" s="239" t="s">
        <v>286</v>
      </c>
      <c r="H378" s="240" t="n">
        <v>58.87</v>
      </c>
      <c r="I378" s="241"/>
      <c r="J378" s="242"/>
      <c r="K378" s="243" t="n">
        <f aca="false">ROUND($P$378*$H$378,2)</f>
        <v>0</v>
      </c>
      <c r="L378" s="238" t="s">
        <v>287</v>
      </c>
      <c r="M378" s="244"/>
      <c r="N378" s="245"/>
      <c r="O378" s="199" t="s">
        <v>45</v>
      </c>
      <c r="P378" s="140" t="n">
        <f aca="false">$I$378+$J$378</f>
        <v>0</v>
      </c>
      <c r="Q378" s="140" t="n">
        <f aca="false">ROUND($I$378*$H$378,2)</f>
        <v>0</v>
      </c>
      <c r="R378" s="140" t="n">
        <f aca="false">ROUND($J$378*$H$378,2)</f>
        <v>0</v>
      </c>
      <c r="S378" s="35"/>
      <c r="T378" s="200" t="n">
        <f aca="false">$S$378*$H$378</f>
        <v>0</v>
      </c>
      <c r="U378" s="200" t="n">
        <v>0.00027</v>
      </c>
      <c r="V378" s="200" t="n">
        <f aca="false">$U$378*$H$378</f>
        <v>0.0158949</v>
      </c>
      <c r="W378" s="200" t="n">
        <v>0</v>
      </c>
      <c r="X378" s="201" t="n">
        <f aca="false">$W$378*$H$378</f>
        <v>0</v>
      </c>
      <c r="AR378" s="130" t="s">
        <v>195</v>
      </c>
      <c r="AT378" s="130" t="s">
        <v>383</v>
      </c>
      <c r="AU378" s="130" t="s">
        <v>85</v>
      </c>
      <c r="AY378" s="12" t="s">
        <v>164</v>
      </c>
      <c r="BE378" s="202" t="n">
        <f aca="false">IF($O$378="základní",$K$378,0)</f>
        <v>0</v>
      </c>
      <c r="BF378" s="202" t="n">
        <f aca="false">IF($O$378="snížená",$K$378,0)</f>
        <v>0</v>
      </c>
      <c r="BG378" s="202" t="n">
        <f aca="false">IF($O$378="zákl. přenesená",$K$378,0)</f>
        <v>0</v>
      </c>
      <c r="BH378" s="202" t="n">
        <f aca="false">IF($O$378="sníž. přenesená",$K$378,0)</f>
        <v>0</v>
      </c>
      <c r="BI378" s="202" t="n">
        <f aca="false">IF($O$378="nulová",$K$378,0)</f>
        <v>0</v>
      </c>
      <c r="BJ378" s="130" t="s">
        <v>24</v>
      </c>
      <c r="BK378" s="202" t="n">
        <f aca="false">ROUND($P$378*$H$378,2)</f>
        <v>0</v>
      </c>
      <c r="BL378" s="130" t="s">
        <v>180</v>
      </c>
      <c r="BM378" s="130" t="s">
        <v>1794</v>
      </c>
    </row>
    <row r="379" s="12" customFormat="true" ht="16.5" hidden="false" customHeight="true" outlineLevel="0" collapsed="false">
      <c r="B379" s="34"/>
      <c r="C379" s="35"/>
      <c r="D379" s="205" t="s">
        <v>289</v>
      </c>
      <c r="E379" s="35"/>
      <c r="F379" s="226" t="s">
        <v>1121</v>
      </c>
      <c r="G379" s="35"/>
      <c r="H379" s="35"/>
      <c r="K379" s="35"/>
      <c r="L379" s="35"/>
      <c r="M379" s="58"/>
      <c r="N379" s="227"/>
      <c r="O379" s="35"/>
      <c r="P379" s="35"/>
      <c r="Q379" s="35"/>
      <c r="R379" s="35"/>
      <c r="S379" s="35"/>
      <c r="T379" s="35"/>
      <c r="U379" s="35"/>
      <c r="V379" s="35"/>
      <c r="W379" s="35"/>
      <c r="X379" s="74"/>
      <c r="AT379" s="12" t="s">
        <v>289</v>
      </c>
      <c r="AU379" s="12" t="s">
        <v>85</v>
      </c>
    </row>
    <row r="380" s="12" customFormat="true" ht="15.75" hidden="false" customHeight="true" outlineLevel="0" collapsed="false">
      <c r="B380" s="212"/>
      <c r="C380" s="213"/>
      <c r="D380" s="211" t="s">
        <v>203</v>
      </c>
      <c r="E380" s="213"/>
      <c r="F380" s="214" t="s">
        <v>1795</v>
      </c>
      <c r="G380" s="213"/>
      <c r="H380" s="215" t="n">
        <v>58.87</v>
      </c>
      <c r="K380" s="213"/>
      <c r="L380" s="213"/>
      <c r="M380" s="216"/>
      <c r="N380" s="217"/>
      <c r="O380" s="213"/>
      <c r="P380" s="213"/>
      <c r="Q380" s="213"/>
      <c r="R380" s="213"/>
      <c r="S380" s="213"/>
      <c r="T380" s="213"/>
      <c r="U380" s="213"/>
      <c r="V380" s="213"/>
      <c r="W380" s="213"/>
      <c r="X380" s="218"/>
      <c r="AT380" s="219" t="s">
        <v>203</v>
      </c>
      <c r="AU380" s="219" t="s">
        <v>85</v>
      </c>
      <c r="AV380" s="219" t="s">
        <v>85</v>
      </c>
      <c r="AW380" s="219" t="s">
        <v>140</v>
      </c>
      <c r="AX380" s="219" t="s">
        <v>24</v>
      </c>
      <c r="AY380" s="219" t="s">
        <v>164</v>
      </c>
    </row>
    <row r="381" s="12" customFormat="true" ht="15.75" hidden="false" customHeight="true" outlineLevel="0" collapsed="false">
      <c r="B381" s="34"/>
      <c r="C381" s="191" t="s">
        <v>685</v>
      </c>
      <c r="D381" s="191" t="s">
        <v>167</v>
      </c>
      <c r="E381" s="192" t="s">
        <v>1123</v>
      </c>
      <c r="F381" s="193" t="s">
        <v>1124</v>
      </c>
      <c r="G381" s="194" t="s">
        <v>399</v>
      </c>
      <c r="H381" s="195" t="n">
        <v>58</v>
      </c>
      <c r="I381" s="196"/>
      <c r="J381" s="196"/>
      <c r="K381" s="197" t="n">
        <f aca="false">ROUND($P$381*$H$381,2)</f>
        <v>0</v>
      </c>
      <c r="L381" s="193" t="s">
        <v>287</v>
      </c>
      <c r="M381" s="58"/>
      <c r="N381" s="198"/>
      <c r="O381" s="199" t="s">
        <v>45</v>
      </c>
      <c r="P381" s="140" t="n">
        <f aca="false">$I$381+$J$381</f>
        <v>0</v>
      </c>
      <c r="Q381" s="140" t="n">
        <f aca="false">ROUND($I$381*$H$381,2)</f>
        <v>0</v>
      </c>
      <c r="R381" s="140" t="n">
        <f aca="false">ROUND($J$381*$H$381,2)</f>
        <v>0</v>
      </c>
      <c r="S381" s="35"/>
      <c r="T381" s="200" t="n">
        <f aca="false">$S$381*$H$381</f>
        <v>0</v>
      </c>
      <c r="U381" s="200" t="n">
        <v>0.00038</v>
      </c>
      <c r="V381" s="200" t="n">
        <f aca="false">$U$381*$H$381</f>
        <v>0.02204</v>
      </c>
      <c r="W381" s="200" t="n">
        <v>0</v>
      </c>
      <c r="X381" s="201" t="n">
        <f aca="false">$W$381*$H$381</f>
        <v>0</v>
      </c>
      <c r="AR381" s="130" t="s">
        <v>180</v>
      </c>
      <c r="AT381" s="130" t="s">
        <v>167</v>
      </c>
      <c r="AU381" s="130" t="s">
        <v>85</v>
      </c>
      <c r="AY381" s="12" t="s">
        <v>164</v>
      </c>
      <c r="BE381" s="202" t="n">
        <f aca="false">IF($O$381="základní",$K$381,0)</f>
        <v>0</v>
      </c>
      <c r="BF381" s="202" t="n">
        <f aca="false">IF($O$381="snížená",$K$381,0)</f>
        <v>0</v>
      </c>
      <c r="BG381" s="202" t="n">
        <f aca="false">IF($O$381="zákl. přenesená",$K$381,0)</f>
        <v>0</v>
      </c>
      <c r="BH381" s="202" t="n">
        <f aca="false">IF($O$381="sníž. přenesená",$K$381,0)</f>
        <v>0</v>
      </c>
      <c r="BI381" s="202" t="n">
        <f aca="false">IF($O$381="nulová",$K$381,0)</f>
        <v>0</v>
      </c>
      <c r="BJ381" s="130" t="s">
        <v>24</v>
      </c>
      <c r="BK381" s="202" t="n">
        <f aca="false">ROUND($P$381*$H$381,2)</f>
        <v>0</v>
      </c>
      <c r="BL381" s="130" t="s">
        <v>180</v>
      </c>
      <c r="BM381" s="130" t="s">
        <v>1796</v>
      </c>
    </row>
    <row r="382" s="12" customFormat="true" ht="16.5" hidden="false" customHeight="true" outlineLevel="0" collapsed="false">
      <c r="B382" s="34"/>
      <c r="C382" s="35"/>
      <c r="D382" s="205" t="s">
        <v>289</v>
      </c>
      <c r="E382" s="35"/>
      <c r="F382" s="226" t="s">
        <v>1126</v>
      </c>
      <c r="G382" s="35"/>
      <c r="H382" s="35"/>
      <c r="K382" s="35"/>
      <c r="L382" s="35"/>
      <c r="M382" s="58"/>
      <c r="N382" s="227"/>
      <c r="O382" s="35"/>
      <c r="P382" s="35"/>
      <c r="Q382" s="35"/>
      <c r="R382" s="35"/>
      <c r="S382" s="35"/>
      <c r="T382" s="35"/>
      <c r="U382" s="35"/>
      <c r="V382" s="35"/>
      <c r="W382" s="35"/>
      <c r="X382" s="74"/>
      <c r="AT382" s="12" t="s">
        <v>289</v>
      </c>
      <c r="AU382" s="12" t="s">
        <v>85</v>
      </c>
    </row>
    <row r="383" s="12" customFormat="true" ht="15.75" hidden="false" customHeight="true" outlineLevel="0" collapsed="false">
      <c r="B383" s="212"/>
      <c r="C383" s="213"/>
      <c r="D383" s="211" t="s">
        <v>203</v>
      </c>
      <c r="E383" s="213"/>
      <c r="F383" s="214" t="s">
        <v>1789</v>
      </c>
      <c r="G383" s="213"/>
      <c r="H383" s="215" t="n">
        <v>58</v>
      </c>
      <c r="K383" s="213"/>
      <c r="L383" s="213"/>
      <c r="M383" s="216"/>
      <c r="N383" s="217"/>
      <c r="O383" s="213"/>
      <c r="P383" s="213"/>
      <c r="Q383" s="213"/>
      <c r="R383" s="213"/>
      <c r="S383" s="213"/>
      <c r="T383" s="213"/>
      <c r="U383" s="213"/>
      <c r="V383" s="213"/>
      <c r="W383" s="213"/>
      <c r="X383" s="218"/>
      <c r="AT383" s="219" t="s">
        <v>203</v>
      </c>
      <c r="AU383" s="219" t="s">
        <v>85</v>
      </c>
      <c r="AV383" s="219" t="s">
        <v>85</v>
      </c>
      <c r="AW383" s="219" t="s">
        <v>140</v>
      </c>
      <c r="AX383" s="219" t="s">
        <v>24</v>
      </c>
      <c r="AY383" s="219" t="s">
        <v>164</v>
      </c>
    </row>
    <row r="384" s="177" customFormat="true" ht="30.75" hidden="false" customHeight="true" outlineLevel="0" collapsed="false">
      <c r="B384" s="178"/>
      <c r="C384" s="179"/>
      <c r="D384" s="179" t="s">
        <v>75</v>
      </c>
      <c r="E384" s="189" t="s">
        <v>615</v>
      </c>
      <c r="F384" s="189" t="s">
        <v>616</v>
      </c>
      <c r="G384" s="179"/>
      <c r="H384" s="179"/>
      <c r="K384" s="190" t="n">
        <f aca="false">$BK$384</f>
        <v>0</v>
      </c>
      <c r="L384" s="179"/>
      <c r="M384" s="182"/>
      <c r="N384" s="183"/>
      <c r="O384" s="179"/>
      <c r="P384" s="179"/>
      <c r="Q384" s="184" t="n">
        <f aca="false">SUM($Q$385:$Q$457)</f>
        <v>0</v>
      </c>
      <c r="R384" s="184" t="n">
        <f aca="false">SUM($R$385:$R$457)</f>
        <v>0</v>
      </c>
      <c r="S384" s="179"/>
      <c r="T384" s="185" t="n">
        <f aca="false">SUM($T$385:$T$457)</f>
        <v>0</v>
      </c>
      <c r="U384" s="179"/>
      <c r="V384" s="185" t="n">
        <f aca="false">SUM($V$385:$V$457)</f>
        <v>13.07912</v>
      </c>
      <c r="W384" s="179"/>
      <c r="X384" s="186" t="n">
        <f aca="false">SUM($X$385:$X$457)</f>
        <v>0</v>
      </c>
      <c r="AR384" s="187" t="s">
        <v>24</v>
      </c>
      <c r="AT384" s="187" t="s">
        <v>75</v>
      </c>
      <c r="AU384" s="187" t="s">
        <v>24</v>
      </c>
      <c r="AY384" s="187" t="s">
        <v>164</v>
      </c>
      <c r="BK384" s="188" t="n">
        <f aca="false">SUM($BK$385:$BK$457)</f>
        <v>0</v>
      </c>
    </row>
    <row r="385" s="12" customFormat="true" ht="15.75" hidden="false" customHeight="true" outlineLevel="0" collapsed="false">
      <c r="B385" s="34"/>
      <c r="C385" s="191" t="s">
        <v>690</v>
      </c>
      <c r="D385" s="191" t="s">
        <v>167</v>
      </c>
      <c r="E385" s="192" t="s">
        <v>1127</v>
      </c>
      <c r="F385" s="193" t="s">
        <v>1128</v>
      </c>
      <c r="G385" s="194" t="s">
        <v>399</v>
      </c>
      <c r="H385" s="195" t="n">
        <v>58</v>
      </c>
      <c r="I385" s="196"/>
      <c r="J385" s="196"/>
      <c r="K385" s="197" t="n">
        <f aca="false">ROUND($P$385*$H$385,2)</f>
        <v>0</v>
      </c>
      <c r="L385" s="193" t="s">
        <v>287</v>
      </c>
      <c r="M385" s="58"/>
      <c r="N385" s="198"/>
      <c r="O385" s="199" t="s">
        <v>45</v>
      </c>
      <c r="P385" s="140" t="n">
        <f aca="false">$I$385+$J$385</f>
        <v>0</v>
      </c>
      <c r="Q385" s="140" t="n">
        <f aca="false">ROUND($I$385*$H$385,2)</f>
        <v>0</v>
      </c>
      <c r="R385" s="140" t="n">
        <f aca="false">ROUND($J$385*$H$385,2)</f>
        <v>0</v>
      </c>
      <c r="S385" s="35"/>
      <c r="T385" s="200" t="n">
        <f aca="false">$S$385*$H$385</f>
        <v>0</v>
      </c>
      <c r="U385" s="200" t="n">
        <v>0.00068</v>
      </c>
      <c r="V385" s="200" t="n">
        <f aca="false">$U$385*$H$385</f>
        <v>0.03944</v>
      </c>
      <c r="W385" s="200" t="n">
        <v>0</v>
      </c>
      <c r="X385" s="201" t="n">
        <f aca="false">$W$385*$H$385</f>
        <v>0</v>
      </c>
      <c r="AR385" s="130" t="s">
        <v>180</v>
      </c>
      <c r="AT385" s="130" t="s">
        <v>167</v>
      </c>
      <c r="AU385" s="130" t="s">
        <v>85</v>
      </c>
      <c r="AY385" s="12" t="s">
        <v>164</v>
      </c>
      <c r="BE385" s="202" t="n">
        <f aca="false">IF($O$385="základní",$K$385,0)</f>
        <v>0</v>
      </c>
      <c r="BF385" s="202" t="n">
        <f aca="false">IF($O$385="snížená",$K$385,0)</f>
        <v>0</v>
      </c>
      <c r="BG385" s="202" t="n">
        <f aca="false">IF($O$385="zákl. přenesená",$K$385,0)</f>
        <v>0</v>
      </c>
      <c r="BH385" s="202" t="n">
        <f aca="false">IF($O$385="sníž. přenesená",$K$385,0)</f>
        <v>0</v>
      </c>
      <c r="BI385" s="202" t="n">
        <f aca="false">IF($O$385="nulová",$K$385,0)</f>
        <v>0</v>
      </c>
      <c r="BJ385" s="130" t="s">
        <v>24</v>
      </c>
      <c r="BK385" s="202" t="n">
        <f aca="false">ROUND($P$385*$H$385,2)</f>
        <v>0</v>
      </c>
      <c r="BL385" s="130" t="s">
        <v>180</v>
      </c>
      <c r="BM385" s="130" t="s">
        <v>1797</v>
      </c>
    </row>
    <row r="386" s="12" customFormat="true" ht="27" hidden="false" customHeight="true" outlineLevel="0" collapsed="false">
      <c r="B386" s="34"/>
      <c r="C386" s="35"/>
      <c r="D386" s="205" t="s">
        <v>289</v>
      </c>
      <c r="E386" s="35"/>
      <c r="F386" s="226" t="s">
        <v>1130</v>
      </c>
      <c r="G386" s="35"/>
      <c r="H386" s="35"/>
      <c r="K386" s="35"/>
      <c r="L386" s="35"/>
      <c r="M386" s="58"/>
      <c r="N386" s="227"/>
      <c r="O386" s="35"/>
      <c r="P386" s="35"/>
      <c r="Q386" s="35"/>
      <c r="R386" s="35"/>
      <c r="S386" s="35"/>
      <c r="T386" s="35"/>
      <c r="U386" s="35"/>
      <c r="V386" s="35"/>
      <c r="W386" s="35"/>
      <c r="X386" s="74"/>
      <c r="AT386" s="12" t="s">
        <v>289</v>
      </c>
      <c r="AU386" s="12" t="s">
        <v>85</v>
      </c>
    </row>
    <row r="387" s="12" customFormat="true" ht="15.75" hidden="false" customHeight="true" outlineLevel="0" collapsed="false">
      <c r="B387" s="212"/>
      <c r="C387" s="213"/>
      <c r="D387" s="211" t="s">
        <v>203</v>
      </c>
      <c r="E387" s="213"/>
      <c r="F387" s="214" t="s">
        <v>1789</v>
      </c>
      <c r="G387" s="213"/>
      <c r="H387" s="215" t="n">
        <v>58</v>
      </c>
      <c r="K387" s="213"/>
      <c r="L387" s="213"/>
      <c r="M387" s="216"/>
      <c r="N387" s="217"/>
      <c r="O387" s="213"/>
      <c r="P387" s="213"/>
      <c r="Q387" s="213"/>
      <c r="R387" s="213"/>
      <c r="S387" s="213"/>
      <c r="T387" s="213"/>
      <c r="U387" s="213"/>
      <c r="V387" s="213"/>
      <c r="W387" s="213"/>
      <c r="X387" s="218"/>
      <c r="AT387" s="219" t="s">
        <v>203</v>
      </c>
      <c r="AU387" s="219" t="s">
        <v>85</v>
      </c>
      <c r="AV387" s="219" t="s">
        <v>85</v>
      </c>
      <c r="AW387" s="219" t="s">
        <v>140</v>
      </c>
      <c r="AX387" s="219" t="s">
        <v>24</v>
      </c>
      <c r="AY387" s="219" t="s">
        <v>164</v>
      </c>
    </row>
    <row r="388" s="12" customFormat="true" ht="15.75" hidden="false" customHeight="true" outlineLevel="0" collapsed="false">
      <c r="B388" s="34"/>
      <c r="C388" s="236" t="s">
        <v>695</v>
      </c>
      <c r="D388" s="236" t="s">
        <v>383</v>
      </c>
      <c r="E388" s="237" t="s">
        <v>1131</v>
      </c>
      <c r="F388" s="238" t="s">
        <v>1132</v>
      </c>
      <c r="G388" s="239" t="s">
        <v>399</v>
      </c>
      <c r="H388" s="240" t="n">
        <v>58</v>
      </c>
      <c r="I388" s="241"/>
      <c r="J388" s="242"/>
      <c r="K388" s="243" t="n">
        <f aca="false">ROUND($P$388*$H$388,2)</f>
        <v>0</v>
      </c>
      <c r="L388" s="238"/>
      <c r="M388" s="244"/>
      <c r="N388" s="245"/>
      <c r="O388" s="199" t="s">
        <v>45</v>
      </c>
      <c r="P388" s="140" t="n">
        <f aca="false">$I$388+$J$388</f>
        <v>0</v>
      </c>
      <c r="Q388" s="140" t="n">
        <f aca="false">ROUND($I$388*$H$388,2)</f>
        <v>0</v>
      </c>
      <c r="R388" s="140" t="n">
        <f aca="false">ROUND($J$388*$H$388,2)</f>
        <v>0</v>
      </c>
      <c r="S388" s="35"/>
      <c r="T388" s="200" t="n">
        <f aca="false">$S$388*$H$388</f>
        <v>0</v>
      </c>
      <c r="U388" s="200" t="n">
        <v>0.003</v>
      </c>
      <c r="V388" s="200" t="n">
        <f aca="false">$U$388*$H$388</f>
        <v>0.174</v>
      </c>
      <c r="W388" s="200" t="n">
        <v>0</v>
      </c>
      <c r="X388" s="201" t="n">
        <f aca="false">$W$388*$H$388</f>
        <v>0</v>
      </c>
      <c r="AR388" s="130" t="s">
        <v>195</v>
      </c>
      <c r="AT388" s="130" t="s">
        <v>383</v>
      </c>
      <c r="AU388" s="130" t="s">
        <v>85</v>
      </c>
      <c r="AY388" s="12" t="s">
        <v>164</v>
      </c>
      <c r="BE388" s="202" t="n">
        <f aca="false">IF($O$388="základní",$K$388,0)</f>
        <v>0</v>
      </c>
      <c r="BF388" s="202" t="n">
        <f aca="false">IF($O$388="snížená",$K$388,0)</f>
        <v>0</v>
      </c>
      <c r="BG388" s="202" t="n">
        <f aca="false">IF($O$388="zákl. přenesená",$K$388,0)</f>
        <v>0</v>
      </c>
      <c r="BH388" s="202" t="n">
        <f aca="false">IF($O$388="sníž. přenesená",$K$388,0)</f>
        <v>0</v>
      </c>
      <c r="BI388" s="202" t="n">
        <f aca="false">IF($O$388="nulová",$K$388,0)</f>
        <v>0</v>
      </c>
      <c r="BJ388" s="130" t="s">
        <v>24</v>
      </c>
      <c r="BK388" s="202" t="n">
        <f aca="false">ROUND($P$388*$H$388,2)</f>
        <v>0</v>
      </c>
      <c r="BL388" s="130" t="s">
        <v>180</v>
      </c>
      <c r="BM388" s="130" t="s">
        <v>1798</v>
      </c>
    </row>
    <row r="389" s="12" customFormat="true" ht="16.5" hidden="false" customHeight="true" outlineLevel="0" collapsed="false">
      <c r="B389" s="34"/>
      <c r="C389" s="35"/>
      <c r="D389" s="205" t="s">
        <v>289</v>
      </c>
      <c r="E389" s="35"/>
      <c r="F389" s="226" t="s">
        <v>1134</v>
      </c>
      <c r="G389" s="35"/>
      <c r="H389" s="35"/>
      <c r="K389" s="35"/>
      <c r="L389" s="35"/>
      <c r="M389" s="58"/>
      <c r="N389" s="227"/>
      <c r="O389" s="35"/>
      <c r="P389" s="35"/>
      <c r="Q389" s="35"/>
      <c r="R389" s="35"/>
      <c r="S389" s="35"/>
      <c r="T389" s="35"/>
      <c r="U389" s="35"/>
      <c r="V389" s="35"/>
      <c r="W389" s="35"/>
      <c r="X389" s="74"/>
      <c r="AT389" s="12" t="s">
        <v>289</v>
      </c>
      <c r="AU389" s="12" t="s">
        <v>85</v>
      </c>
    </row>
    <row r="390" s="12" customFormat="true" ht="15.75" hidden="false" customHeight="true" outlineLevel="0" collapsed="false">
      <c r="B390" s="212"/>
      <c r="C390" s="213"/>
      <c r="D390" s="211" t="s">
        <v>203</v>
      </c>
      <c r="E390" s="213"/>
      <c r="F390" s="214" t="s">
        <v>1789</v>
      </c>
      <c r="G390" s="213"/>
      <c r="H390" s="215" t="n">
        <v>58</v>
      </c>
      <c r="K390" s="213"/>
      <c r="L390" s="213"/>
      <c r="M390" s="216"/>
      <c r="N390" s="217"/>
      <c r="O390" s="213"/>
      <c r="P390" s="213"/>
      <c r="Q390" s="213"/>
      <c r="R390" s="213"/>
      <c r="S390" s="213"/>
      <c r="T390" s="213"/>
      <c r="U390" s="213"/>
      <c r="V390" s="213"/>
      <c r="W390" s="213"/>
      <c r="X390" s="218"/>
      <c r="AT390" s="219" t="s">
        <v>203</v>
      </c>
      <c r="AU390" s="219" t="s">
        <v>85</v>
      </c>
      <c r="AV390" s="219" t="s">
        <v>85</v>
      </c>
      <c r="AW390" s="219" t="s">
        <v>140</v>
      </c>
      <c r="AX390" s="219" t="s">
        <v>24</v>
      </c>
      <c r="AY390" s="219" t="s">
        <v>164</v>
      </c>
    </row>
    <row r="391" s="12" customFormat="true" ht="15.75" hidden="false" customHeight="true" outlineLevel="0" collapsed="false">
      <c r="B391" s="34"/>
      <c r="C391" s="236" t="s">
        <v>699</v>
      </c>
      <c r="D391" s="236" t="s">
        <v>383</v>
      </c>
      <c r="E391" s="237" t="s">
        <v>1135</v>
      </c>
      <c r="F391" s="238" t="s">
        <v>1136</v>
      </c>
      <c r="G391" s="239" t="s">
        <v>399</v>
      </c>
      <c r="H391" s="240" t="n">
        <v>58</v>
      </c>
      <c r="I391" s="241"/>
      <c r="J391" s="242"/>
      <c r="K391" s="243" t="n">
        <f aca="false">ROUND($P$391*$H$391,2)</f>
        <v>0</v>
      </c>
      <c r="L391" s="238"/>
      <c r="M391" s="244"/>
      <c r="N391" s="245"/>
      <c r="O391" s="199" t="s">
        <v>45</v>
      </c>
      <c r="P391" s="140" t="n">
        <f aca="false">$I$391+$J$391</f>
        <v>0</v>
      </c>
      <c r="Q391" s="140" t="n">
        <f aca="false">ROUND($I$391*$H$391,2)</f>
        <v>0</v>
      </c>
      <c r="R391" s="140" t="n">
        <f aca="false">ROUND($J$391*$H$391,2)</f>
        <v>0</v>
      </c>
      <c r="S391" s="35"/>
      <c r="T391" s="200" t="n">
        <f aca="false">$S$391*$H$391</f>
        <v>0</v>
      </c>
      <c r="U391" s="200" t="n">
        <v>0.003</v>
      </c>
      <c r="V391" s="200" t="n">
        <f aca="false">$U$391*$H$391</f>
        <v>0.174</v>
      </c>
      <c r="W391" s="200" t="n">
        <v>0</v>
      </c>
      <c r="X391" s="201" t="n">
        <f aca="false">$W$391*$H$391</f>
        <v>0</v>
      </c>
      <c r="AR391" s="130" t="s">
        <v>195</v>
      </c>
      <c r="AT391" s="130" t="s">
        <v>383</v>
      </c>
      <c r="AU391" s="130" t="s">
        <v>85</v>
      </c>
      <c r="AY391" s="12" t="s">
        <v>164</v>
      </c>
      <c r="BE391" s="202" t="n">
        <f aca="false">IF($O$391="základní",$K$391,0)</f>
        <v>0</v>
      </c>
      <c r="BF391" s="202" t="n">
        <f aca="false">IF($O$391="snížená",$K$391,0)</f>
        <v>0</v>
      </c>
      <c r="BG391" s="202" t="n">
        <f aca="false">IF($O$391="zákl. přenesená",$K$391,0)</f>
        <v>0</v>
      </c>
      <c r="BH391" s="202" t="n">
        <f aca="false">IF($O$391="sníž. přenesená",$K$391,0)</f>
        <v>0</v>
      </c>
      <c r="BI391" s="202" t="n">
        <f aca="false">IF($O$391="nulová",$K$391,0)</f>
        <v>0</v>
      </c>
      <c r="BJ391" s="130" t="s">
        <v>24</v>
      </c>
      <c r="BK391" s="202" t="n">
        <f aca="false">ROUND($P$391*$H$391,2)</f>
        <v>0</v>
      </c>
      <c r="BL391" s="130" t="s">
        <v>180</v>
      </c>
      <c r="BM391" s="130" t="s">
        <v>1799</v>
      </c>
    </row>
    <row r="392" s="12" customFormat="true" ht="16.5" hidden="false" customHeight="true" outlineLevel="0" collapsed="false">
      <c r="B392" s="34"/>
      <c r="C392" s="35"/>
      <c r="D392" s="205" t="s">
        <v>289</v>
      </c>
      <c r="E392" s="35"/>
      <c r="F392" s="226" t="s">
        <v>1138</v>
      </c>
      <c r="G392" s="35"/>
      <c r="H392" s="35"/>
      <c r="K392" s="35"/>
      <c r="L392" s="35"/>
      <c r="M392" s="58"/>
      <c r="N392" s="227"/>
      <c r="O392" s="35"/>
      <c r="P392" s="35"/>
      <c r="Q392" s="35"/>
      <c r="R392" s="35"/>
      <c r="S392" s="35"/>
      <c r="T392" s="35"/>
      <c r="U392" s="35"/>
      <c r="V392" s="35"/>
      <c r="W392" s="35"/>
      <c r="X392" s="74"/>
      <c r="AT392" s="12" t="s">
        <v>289</v>
      </c>
      <c r="AU392" s="12" t="s">
        <v>85</v>
      </c>
    </row>
    <row r="393" s="12" customFormat="true" ht="15.75" hidden="false" customHeight="true" outlineLevel="0" collapsed="false">
      <c r="B393" s="212"/>
      <c r="C393" s="213"/>
      <c r="D393" s="211" t="s">
        <v>203</v>
      </c>
      <c r="E393" s="213"/>
      <c r="F393" s="214" t="s">
        <v>1789</v>
      </c>
      <c r="G393" s="213"/>
      <c r="H393" s="215" t="n">
        <v>58</v>
      </c>
      <c r="K393" s="213"/>
      <c r="L393" s="213"/>
      <c r="M393" s="216"/>
      <c r="N393" s="217"/>
      <c r="O393" s="213"/>
      <c r="P393" s="213"/>
      <c r="Q393" s="213"/>
      <c r="R393" s="213"/>
      <c r="S393" s="213"/>
      <c r="T393" s="213"/>
      <c r="U393" s="213"/>
      <c r="V393" s="213"/>
      <c r="W393" s="213"/>
      <c r="X393" s="218"/>
      <c r="AT393" s="219" t="s">
        <v>203</v>
      </c>
      <c r="AU393" s="219" t="s">
        <v>85</v>
      </c>
      <c r="AV393" s="219" t="s">
        <v>85</v>
      </c>
      <c r="AW393" s="219" t="s">
        <v>140</v>
      </c>
      <c r="AX393" s="219" t="s">
        <v>24</v>
      </c>
      <c r="AY393" s="219" t="s">
        <v>164</v>
      </c>
    </row>
    <row r="394" s="12" customFormat="true" ht="15.75" hidden="false" customHeight="true" outlineLevel="0" collapsed="false">
      <c r="B394" s="34"/>
      <c r="C394" s="191" t="s">
        <v>706</v>
      </c>
      <c r="D394" s="191" t="s">
        <v>167</v>
      </c>
      <c r="E394" s="192" t="s">
        <v>618</v>
      </c>
      <c r="F394" s="193" t="s">
        <v>619</v>
      </c>
      <c r="G394" s="194" t="s">
        <v>399</v>
      </c>
      <c r="H394" s="195" t="n">
        <v>13</v>
      </c>
      <c r="I394" s="196"/>
      <c r="J394" s="196"/>
      <c r="K394" s="197" t="n">
        <f aca="false">ROUND($P$394*$H$394,2)</f>
        <v>0</v>
      </c>
      <c r="L394" s="193" t="s">
        <v>287</v>
      </c>
      <c r="M394" s="58"/>
      <c r="N394" s="198"/>
      <c r="O394" s="199" t="s">
        <v>45</v>
      </c>
      <c r="P394" s="140" t="n">
        <f aca="false">$I$394+$J$394</f>
        <v>0</v>
      </c>
      <c r="Q394" s="140" t="n">
        <f aca="false">ROUND($I$394*$H$394,2)</f>
        <v>0</v>
      </c>
      <c r="R394" s="140" t="n">
        <f aca="false">ROUND($J$394*$H$394,2)</f>
        <v>0</v>
      </c>
      <c r="S394" s="35"/>
      <c r="T394" s="200" t="n">
        <f aca="false">$S$394*$H$394</f>
        <v>0</v>
      </c>
      <c r="U394" s="200" t="n">
        <v>0.0008</v>
      </c>
      <c r="V394" s="200" t="n">
        <f aca="false">$U$394*$H$394</f>
        <v>0.0104</v>
      </c>
      <c r="W394" s="200" t="n">
        <v>0</v>
      </c>
      <c r="X394" s="201" t="n">
        <f aca="false">$W$394*$H$394</f>
        <v>0</v>
      </c>
      <c r="AR394" s="130" t="s">
        <v>180</v>
      </c>
      <c r="AT394" s="130" t="s">
        <v>167</v>
      </c>
      <c r="AU394" s="130" t="s">
        <v>85</v>
      </c>
      <c r="AY394" s="12" t="s">
        <v>164</v>
      </c>
      <c r="BE394" s="202" t="n">
        <f aca="false">IF($O$394="základní",$K$394,0)</f>
        <v>0</v>
      </c>
      <c r="BF394" s="202" t="n">
        <f aca="false">IF($O$394="snížená",$K$394,0)</f>
        <v>0</v>
      </c>
      <c r="BG394" s="202" t="n">
        <f aca="false">IF($O$394="zákl. přenesená",$K$394,0)</f>
        <v>0</v>
      </c>
      <c r="BH394" s="202" t="n">
        <f aca="false">IF($O$394="sníž. přenesená",$K$394,0)</f>
        <v>0</v>
      </c>
      <c r="BI394" s="202" t="n">
        <f aca="false">IF($O$394="nulová",$K$394,0)</f>
        <v>0</v>
      </c>
      <c r="BJ394" s="130" t="s">
        <v>24</v>
      </c>
      <c r="BK394" s="202" t="n">
        <f aca="false">ROUND($P$394*$H$394,2)</f>
        <v>0</v>
      </c>
      <c r="BL394" s="130" t="s">
        <v>180</v>
      </c>
      <c r="BM394" s="130" t="s">
        <v>1800</v>
      </c>
    </row>
    <row r="395" s="12" customFormat="true" ht="27" hidden="false" customHeight="true" outlineLevel="0" collapsed="false">
      <c r="B395" s="34"/>
      <c r="C395" s="35"/>
      <c r="D395" s="205" t="s">
        <v>289</v>
      </c>
      <c r="E395" s="35"/>
      <c r="F395" s="226" t="s">
        <v>621</v>
      </c>
      <c r="G395" s="35"/>
      <c r="H395" s="35"/>
      <c r="K395" s="35"/>
      <c r="L395" s="35"/>
      <c r="M395" s="58"/>
      <c r="N395" s="227"/>
      <c r="O395" s="35"/>
      <c r="P395" s="35"/>
      <c r="Q395" s="35"/>
      <c r="R395" s="35"/>
      <c r="S395" s="35"/>
      <c r="T395" s="35"/>
      <c r="U395" s="35"/>
      <c r="V395" s="35"/>
      <c r="W395" s="35"/>
      <c r="X395" s="74"/>
      <c r="AT395" s="12" t="s">
        <v>289</v>
      </c>
      <c r="AU395" s="12" t="s">
        <v>85</v>
      </c>
    </row>
    <row r="396" s="12" customFormat="true" ht="15.75" hidden="false" customHeight="true" outlineLevel="0" collapsed="false">
      <c r="B396" s="212"/>
      <c r="C396" s="213"/>
      <c r="D396" s="211" t="s">
        <v>203</v>
      </c>
      <c r="E396" s="213"/>
      <c r="F396" s="214" t="s">
        <v>1801</v>
      </c>
      <c r="G396" s="213"/>
      <c r="H396" s="215" t="n">
        <v>13</v>
      </c>
      <c r="K396" s="213"/>
      <c r="L396" s="213"/>
      <c r="M396" s="216"/>
      <c r="N396" s="217"/>
      <c r="O396" s="213"/>
      <c r="P396" s="213"/>
      <c r="Q396" s="213"/>
      <c r="R396" s="213"/>
      <c r="S396" s="213"/>
      <c r="T396" s="213"/>
      <c r="U396" s="213"/>
      <c r="V396" s="213"/>
      <c r="W396" s="213"/>
      <c r="X396" s="218"/>
      <c r="AT396" s="219" t="s">
        <v>203</v>
      </c>
      <c r="AU396" s="219" t="s">
        <v>85</v>
      </c>
      <c r="AV396" s="219" t="s">
        <v>85</v>
      </c>
      <c r="AW396" s="219" t="s">
        <v>140</v>
      </c>
      <c r="AX396" s="219" t="s">
        <v>24</v>
      </c>
      <c r="AY396" s="219" t="s">
        <v>164</v>
      </c>
    </row>
    <row r="397" s="12" customFormat="true" ht="15.75" hidden="false" customHeight="true" outlineLevel="0" collapsed="false">
      <c r="B397" s="34"/>
      <c r="C397" s="236" t="s">
        <v>713</v>
      </c>
      <c r="D397" s="236" t="s">
        <v>383</v>
      </c>
      <c r="E397" s="237" t="s">
        <v>623</v>
      </c>
      <c r="F397" s="238" t="s">
        <v>624</v>
      </c>
      <c r="G397" s="239" t="s">
        <v>399</v>
      </c>
      <c r="H397" s="240" t="n">
        <v>13</v>
      </c>
      <c r="I397" s="241"/>
      <c r="J397" s="242"/>
      <c r="K397" s="243" t="n">
        <f aca="false">ROUND($P$397*$H$397,2)</f>
        <v>0</v>
      </c>
      <c r="L397" s="238"/>
      <c r="M397" s="244"/>
      <c r="N397" s="245"/>
      <c r="O397" s="199" t="s">
        <v>45</v>
      </c>
      <c r="P397" s="140" t="n">
        <f aca="false">$I$397+$J$397</f>
        <v>0</v>
      </c>
      <c r="Q397" s="140" t="n">
        <f aca="false">ROUND($I$397*$H$397,2)</f>
        <v>0</v>
      </c>
      <c r="R397" s="140" t="n">
        <f aca="false">ROUND($J$397*$H$397,2)</f>
        <v>0</v>
      </c>
      <c r="S397" s="35"/>
      <c r="T397" s="200" t="n">
        <f aca="false">$S$397*$H$397</f>
        <v>0</v>
      </c>
      <c r="U397" s="200" t="n">
        <v>0.01847</v>
      </c>
      <c r="V397" s="200" t="n">
        <f aca="false">$U$397*$H$397</f>
        <v>0.24011</v>
      </c>
      <c r="W397" s="200" t="n">
        <v>0</v>
      </c>
      <c r="X397" s="201" t="n">
        <f aca="false">$W$397*$H$397</f>
        <v>0</v>
      </c>
      <c r="AR397" s="130" t="s">
        <v>195</v>
      </c>
      <c r="AT397" s="130" t="s">
        <v>383</v>
      </c>
      <c r="AU397" s="130" t="s">
        <v>85</v>
      </c>
      <c r="AY397" s="12" t="s">
        <v>164</v>
      </c>
      <c r="BE397" s="202" t="n">
        <f aca="false">IF($O$397="základní",$K$397,0)</f>
        <v>0</v>
      </c>
      <c r="BF397" s="202" t="n">
        <f aca="false">IF($O$397="snížená",$K$397,0)</f>
        <v>0</v>
      </c>
      <c r="BG397" s="202" t="n">
        <f aca="false">IF($O$397="zákl. přenesená",$K$397,0)</f>
        <v>0</v>
      </c>
      <c r="BH397" s="202" t="n">
        <f aca="false">IF($O$397="sníž. přenesená",$K$397,0)</f>
        <v>0</v>
      </c>
      <c r="BI397" s="202" t="n">
        <f aca="false">IF($O$397="nulová",$K$397,0)</f>
        <v>0</v>
      </c>
      <c r="BJ397" s="130" t="s">
        <v>24</v>
      </c>
      <c r="BK397" s="202" t="n">
        <f aca="false">ROUND($P$397*$H$397,2)</f>
        <v>0</v>
      </c>
      <c r="BL397" s="130" t="s">
        <v>180</v>
      </c>
      <c r="BM397" s="130" t="s">
        <v>1802</v>
      </c>
    </row>
    <row r="398" s="12" customFormat="true" ht="27" hidden="false" customHeight="true" outlineLevel="0" collapsed="false">
      <c r="B398" s="34"/>
      <c r="C398" s="35"/>
      <c r="D398" s="205" t="s">
        <v>289</v>
      </c>
      <c r="E398" s="35"/>
      <c r="F398" s="226" t="s">
        <v>626</v>
      </c>
      <c r="G398" s="35"/>
      <c r="H398" s="35"/>
      <c r="K398" s="35"/>
      <c r="L398" s="35"/>
      <c r="M398" s="58"/>
      <c r="N398" s="227"/>
      <c r="O398" s="35"/>
      <c r="P398" s="35"/>
      <c r="Q398" s="35"/>
      <c r="R398" s="35"/>
      <c r="S398" s="35"/>
      <c r="T398" s="35"/>
      <c r="U398" s="35"/>
      <c r="V398" s="35"/>
      <c r="W398" s="35"/>
      <c r="X398" s="74"/>
      <c r="AT398" s="12" t="s">
        <v>289</v>
      </c>
      <c r="AU398" s="12" t="s">
        <v>85</v>
      </c>
    </row>
    <row r="399" s="12" customFormat="true" ht="15.75" hidden="false" customHeight="true" outlineLevel="0" collapsed="false">
      <c r="B399" s="212"/>
      <c r="C399" s="213"/>
      <c r="D399" s="211" t="s">
        <v>203</v>
      </c>
      <c r="E399" s="213"/>
      <c r="F399" s="214" t="s">
        <v>903</v>
      </c>
      <c r="G399" s="213"/>
      <c r="H399" s="215" t="n">
        <v>13</v>
      </c>
      <c r="K399" s="213"/>
      <c r="L399" s="213"/>
      <c r="M399" s="216"/>
      <c r="N399" s="217"/>
      <c r="O399" s="213"/>
      <c r="P399" s="213"/>
      <c r="Q399" s="213"/>
      <c r="R399" s="213"/>
      <c r="S399" s="213"/>
      <c r="T399" s="213"/>
      <c r="U399" s="213"/>
      <c r="V399" s="213"/>
      <c r="W399" s="213"/>
      <c r="X399" s="218"/>
      <c r="AT399" s="219" t="s">
        <v>203</v>
      </c>
      <c r="AU399" s="219" t="s">
        <v>85</v>
      </c>
      <c r="AV399" s="219" t="s">
        <v>85</v>
      </c>
      <c r="AW399" s="219" t="s">
        <v>140</v>
      </c>
      <c r="AX399" s="219" t="s">
        <v>24</v>
      </c>
      <c r="AY399" s="219" t="s">
        <v>164</v>
      </c>
    </row>
    <row r="400" s="12" customFormat="true" ht="15.75" hidden="false" customHeight="true" outlineLevel="0" collapsed="false">
      <c r="B400" s="34"/>
      <c r="C400" s="236" t="s">
        <v>718</v>
      </c>
      <c r="D400" s="236" t="s">
        <v>383</v>
      </c>
      <c r="E400" s="237" t="s">
        <v>628</v>
      </c>
      <c r="F400" s="238" t="s">
        <v>629</v>
      </c>
      <c r="G400" s="239" t="s">
        <v>399</v>
      </c>
      <c r="H400" s="240" t="n">
        <v>13</v>
      </c>
      <c r="I400" s="241"/>
      <c r="J400" s="242"/>
      <c r="K400" s="243" t="n">
        <f aca="false">ROUND($P$400*$H$400,2)</f>
        <v>0</v>
      </c>
      <c r="L400" s="238"/>
      <c r="M400" s="244"/>
      <c r="N400" s="245"/>
      <c r="O400" s="199" t="s">
        <v>45</v>
      </c>
      <c r="P400" s="140" t="n">
        <f aca="false">$I$400+$J$400</f>
        <v>0</v>
      </c>
      <c r="Q400" s="140" t="n">
        <f aca="false">ROUND($I$400*$H$400,2)</f>
        <v>0</v>
      </c>
      <c r="R400" s="140" t="n">
        <f aca="false">ROUND($J$400*$H$400,2)</f>
        <v>0</v>
      </c>
      <c r="S400" s="35"/>
      <c r="T400" s="200" t="n">
        <f aca="false">$S$400*$H$400</f>
        <v>0</v>
      </c>
      <c r="U400" s="200" t="n">
        <v>0.007</v>
      </c>
      <c r="V400" s="200" t="n">
        <f aca="false">$U$400*$H$400</f>
        <v>0.091</v>
      </c>
      <c r="W400" s="200" t="n">
        <v>0</v>
      </c>
      <c r="X400" s="201" t="n">
        <f aca="false">$W$400*$H$400</f>
        <v>0</v>
      </c>
      <c r="AR400" s="130" t="s">
        <v>195</v>
      </c>
      <c r="AT400" s="130" t="s">
        <v>383</v>
      </c>
      <c r="AU400" s="130" t="s">
        <v>85</v>
      </c>
      <c r="AY400" s="12" t="s">
        <v>164</v>
      </c>
      <c r="BE400" s="202" t="n">
        <f aca="false">IF($O$400="základní",$K$400,0)</f>
        <v>0</v>
      </c>
      <c r="BF400" s="202" t="n">
        <f aca="false">IF($O$400="snížená",$K$400,0)</f>
        <v>0</v>
      </c>
      <c r="BG400" s="202" t="n">
        <f aca="false">IF($O$400="zákl. přenesená",$K$400,0)</f>
        <v>0</v>
      </c>
      <c r="BH400" s="202" t="n">
        <f aca="false">IF($O$400="sníž. přenesená",$K$400,0)</f>
        <v>0</v>
      </c>
      <c r="BI400" s="202" t="n">
        <f aca="false">IF($O$400="nulová",$K$400,0)</f>
        <v>0</v>
      </c>
      <c r="BJ400" s="130" t="s">
        <v>24</v>
      </c>
      <c r="BK400" s="202" t="n">
        <f aca="false">ROUND($P$400*$H$400,2)</f>
        <v>0</v>
      </c>
      <c r="BL400" s="130" t="s">
        <v>180</v>
      </c>
      <c r="BM400" s="130" t="s">
        <v>1803</v>
      </c>
    </row>
    <row r="401" s="12" customFormat="true" ht="16.5" hidden="false" customHeight="true" outlineLevel="0" collapsed="false">
      <c r="B401" s="34"/>
      <c r="C401" s="35"/>
      <c r="D401" s="205" t="s">
        <v>289</v>
      </c>
      <c r="E401" s="35"/>
      <c r="F401" s="226" t="s">
        <v>631</v>
      </c>
      <c r="G401" s="35"/>
      <c r="H401" s="35"/>
      <c r="K401" s="35"/>
      <c r="L401" s="35"/>
      <c r="M401" s="58"/>
      <c r="N401" s="227"/>
      <c r="O401" s="35"/>
      <c r="P401" s="35"/>
      <c r="Q401" s="35"/>
      <c r="R401" s="35"/>
      <c r="S401" s="35"/>
      <c r="T401" s="35"/>
      <c r="U401" s="35"/>
      <c r="V401" s="35"/>
      <c r="W401" s="35"/>
      <c r="X401" s="74"/>
      <c r="AT401" s="12" t="s">
        <v>289</v>
      </c>
      <c r="AU401" s="12" t="s">
        <v>85</v>
      </c>
    </row>
    <row r="402" s="12" customFormat="true" ht="15.75" hidden="false" customHeight="true" outlineLevel="0" collapsed="false">
      <c r="B402" s="212"/>
      <c r="C402" s="213"/>
      <c r="D402" s="211" t="s">
        <v>203</v>
      </c>
      <c r="E402" s="213"/>
      <c r="F402" s="214" t="s">
        <v>903</v>
      </c>
      <c r="G402" s="213"/>
      <c r="H402" s="215" t="n">
        <v>13</v>
      </c>
      <c r="K402" s="213"/>
      <c r="L402" s="213"/>
      <c r="M402" s="216"/>
      <c r="N402" s="217"/>
      <c r="O402" s="213"/>
      <c r="P402" s="213"/>
      <c r="Q402" s="213"/>
      <c r="R402" s="213"/>
      <c r="S402" s="213"/>
      <c r="T402" s="213"/>
      <c r="U402" s="213"/>
      <c r="V402" s="213"/>
      <c r="W402" s="213"/>
      <c r="X402" s="218"/>
      <c r="AT402" s="219" t="s">
        <v>203</v>
      </c>
      <c r="AU402" s="219" t="s">
        <v>85</v>
      </c>
      <c r="AV402" s="219" t="s">
        <v>85</v>
      </c>
      <c r="AW402" s="219" t="s">
        <v>140</v>
      </c>
      <c r="AX402" s="219" t="s">
        <v>24</v>
      </c>
      <c r="AY402" s="219" t="s">
        <v>164</v>
      </c>
    </row>
    <row r="403" s="12" customFormat="true" ht="15.75" hidden="false" customHeight="true" outlineLevel="0" collapsed="false">
      <c r="B403" s="34"/>
      <c r="C403" s="191" t="s">
        <v>723</v>
      </c>
      <c r="D403" s="191" t="s">
        <v>167</v>
      </c>
      <c r="E403" s="192" t="s">
        <v>633</v>
      </c>
      <c r="F403" s="193" t="s">
        <v>634</v>
      </c>
      <c r="G403" s="194" t="s">
        <v>399</v>
      </c>
      <c r="H403" s="195" t="n">
        <v>7</v>
      </c>
      <c r="I403" s="196"/>
      <c r="J403" s="196"/>
      <c r="K403" s="197" t="n">
        <f aca="false">ROUND($P$403*$H$403,2)</f>
        <v>0</v>
      </c>
      <c r="L403" s="193" t="s">
        <v>287</v>
      </c>
      <c r="M403" s="58"/>
      <c r="N403" s="198"/>
      <c r="O403" s="199" t="s">
        <v>45</v>
      </c>
      <c r="P403" s="140" t="n">
        <f aca="false">$I$403+$J$403</f>
        <v>0</v>
      </c>
      <c r="Q403" s="140" t="n">
        <f aca="false">ROUND($I$403*$H$403,2)</f>
        <v>0</v>
      </c>
      <c r="R403" s="140" t="n">
        <f aca="false">ROUND($J$403*$H$403,2)</f>
        <v>0</v>
      </c>
      <c r="S403" s="35"/>
      <c r="T403" s="200" t="n">
        <f aca="false">$S$403*$H$403</f>
        <v>0</v>
      </c>
      <c r="U403" s="200" t="n">
        <v>0.00034</v>
      </c>
      <c r="V403" s="200" t="n">
        <f aca="false">$U$403*$H$403</f>
        <v>0.00238</v>
      </c>
      <c r="W403" s="200" t="n">
        <v>0</v>
      </c>
      <c r="X403" s="201" t="n">
        <f aca="false">$W$403*$H$403</f>
        <v>0</v>
      </c>
      <c r="AR403" s="130" t="s">
        <v>180</v>
      </c>
      <c r="AT403" s="130" t="s">
        <v>167</v>
      </c>
      <c r="AU403" s="130" t="s">
        <v>85</v>
      </c>
      <c r="AY403" s="12" t="s">
        <v>164</v>
      </c>
      <c r="BE403" s="202" t="n">
        <f aca="false">IF($O$403="základní",$K$403,0)</f>
        <v>0</v>
      </c>
      <c r="BF403" s="202" t="n">
        <f aca="false">IF($O$403="snížená",$K$403,0)</f>
        <v>0</v>
      </c>
      <c r="BG403" s="202" t="n">
        <f aca="false">IF($O$403="zákl. přenesená",$K$403,0)</f>
        <v>0</v>
      </c>
      <c r="BH403" s="202" t="n">
        <f aca="false">IF($O$403="sníž. přenesená",$K$403,0)</f>
        <v>0</v>
      </c>
      <c r="BI403" s="202" t="n">
        <f aca="false">IF($O$403="nulová",$K$403,0)</f>
        <v>0</v>
      </c>
      <c r="BJ403" s="130" t="s">
        <v>24</v>
      </c>
      <c r="BK403" s="202" t="n">
        <f aca="false">ROUND($P$403*$H$403,2)</f>
        <v>0</v>
      </c>
      <c r="BL403" s="130" t="s">
        <v>180</v>
      </c>
      <c r="BM403" s="130" t="s">
        <v>1804</v>
      </c>
    </row>
    <row r="404" s="12" customFormat="true" ht="16.5" hidden="false" customHeight="true" outlineLevel="0" collapsed="false">
      <c r="B404" s="34"/>
      <c r="C404" s="35"/>
      <c r="D404" s="205" t="s">
        <v>289</v>
      </c>
      <c r="E404" s="35"/>
      <c r="F404" s="226" t="s">
        <v>636</v>
      </c>
      <c r="G404" s="35"/>
      <c r="H404" s="35"/>
      <c r="K404" s="35"/>
      <c r="L404" s="35"/>
      <c r="M404" s="58"/>
      <c r="N404" s="227"/>
      <c r="O404" s="35"/>
      <c r="P404" s="35"/>
      <c r="Q404" s="35"/>
      <c r="R404" s="35"/>
      <c r="S404" s="35"/>
      <c r="T404" s="35"/>
      <c r="U404" s="35"/>
      <c r="V404" s="35"/>
      <c r="W404" s="35"/>
      <c r="X404" s="74"/>
      <c r="AT404" s="12" t="s">
        <v>289</v>
      </c>
      <c r="AU404" s="12" t="s">
        <v>85</v>
      </c>
    </row>
    <row r="405" s="12" customFormat="true" ht="15.75" hidden="false" customHeight="true" outlineLevel="0" collapsed="false">
      <c r="B405" s="212"/>
      <c r="C405" s="213"/>
      <c r="D405" s="211" t="s">
        <v>203</v>
      </c>
      <c r="E405" s="213"/>
      <c r="F405" s="214" t="s">
        <v>1724</v>
      </c>
      <c r="G405" s="213"/>
      <c r="H405" s="215" t="n">
        <v>7</v>
      </c>
      <c r="K405" s="213"/>
      <c r="L405" s="213"/>
      <c r="M405" s="216"/>
      <c r="N405" s="217"/>
      <c r="O405" s="213"/>
      <c r="P405" s="213"/>
      <c r="Q405" s="213"/>
      <c r="R405" s="213"/>
      <c r="S405" s="213"/>
      <c r="T405" s="213"/>
      <c r="U405" s="213"/>
      <c r="V405" s="213"/>
      <c r="W405" s="213"/>
      <c r="X405" s="218"/>
      <c r="AT405" s="219" t="s">
        <v>203</v>
      </c>
      <c r="AU405" s="219" t="s">
        <v>85</v>
      </c>
      <c r="AV405" s="219" t="s">
        <v>85</v>
      </c>
      <c r="AW405" s="219" t="s">
        <v>140</v>
      </c>
      <c r="AX405" s="219" t="s">
        <v>24</v>
      </c>
      <c r="AY405" s="219" t="s">
        <v>164</v>
      </c>
    </row>
    <row r="406" s="12" customFormat="true" ht="15.75" hidden="false" customHeight="true" outlineLevel="0" collapsed="false">
      <c r="B406" s="34"/>
      <c r="C406" s="236" t="s">
        <v>730</v>
      </c>
      <c r="D406" s="236" t="s">
        <v>383</v>
      </c>
      <c r="E406" s="237" t="s">
        <v>638</v>
      </c>
      <c r="F406" s="238" t="s">
        <v>639</v>
      </c>
      <c r="G406" s="239" t="s">
        <v>399</v>
      </c>
      <c r="H406" s="240" t="n">
        <v>7</v>
      </c>
      <c r="I406" s="241"/>
      <c r="J406" s="242"/>
      <c r="K406" s="243" t="n">
        <f aca="false">ROUND($P$406*$H$406,2)</f>
        <v>0</v>
      </c>
      <c r="L406" s="238"/>
      <c r="M406" s="244"/>
      <c r="N406" s="245"/>
      <c r="O406" s="199" t="s">
        <v>45</v>
      </c>
      <c r="P406" s="140" t="n">
        <f aca="false">$I$406+$J$406</f>
        <v>0</v>
      </c>
      <c r="Q406" s="140" t="n">
        <f aca="false">ROUND($I$406*$H$406,2)</f>
        <v>0</v>
      </c>
      <c r="R406" s="140" t="n">
        <f aca="false">ROUND($J$406*$H$406,2)</f>
        <v>0</v>
      </c>
      <c r="S406" s="35"/>
      <c r="T406" s="200" t="n">
        <f aca="false">$S$406*$H$406</f>
        <v>0</v>
      </c>
      <c r="U406" s="200" t="n">
        <v>0.0325</v>
      </c>
      <c r="V406" s="200" t="n">
        <f aca="false">$U$406*$H$406</f>
        <v>0.2275</v>
      </c>
      <c r="W406" s="200" t="n">
        <v>0</v>
      </c>
      <c r="X406" s="201" t="n">
        <f aca="false">$W$406*$H$406</f>
        <v>0</v>
      </c>
      <c r="AR406" s="130" t="s">
        <v>195</v>
      </c>
      <c r="AT406" s="130" t="s">
        <v>383</v>
      </c>
      <c r="AU406" s="130" t="s">
        <v>85</v>
      </c>
      <c r="AY406" s="12" t="s">
        <v>164</v>
      </c>
      <c r="BE406" s="202" t="n">
        <f aca="false">IF($O$406="základní",$K$406,0)</f>
        <v>0</v>
      </c>
      <c r="BF406" s="202" t="n">
        <f aca="false">IF($O$406="snížená",$K$406,0)</f>
        <v>0</v>
      </c>
      <c r="BG406" s="202" t="n">
        <f aca="false">IF($O$406="zákl. přenesená",$K$406,0)</f>
        <v>0</v>
      </c>
      <c r="BH406" s="202" t="n">
        <f aca="false">IF($O$406="sníž. přenesená",$K$406,0)</f>
        <v>0</v>
      </c>
      <c r="BI406" s="202" t="n">
        <f aca="false">IF($O$406="nulová",$K$406,0)</f>
        <v>0</v>
      </c>
      <c r="BJ406" s="130" t="s">
        <v>24</v>
      </c>
      <c r="BK406" s="202" t="n">
        <f aca="false">ROUND($P$406*$H$406,2)</f>
        <v>0</v>
      </c>
      <c r="BL406" s="130" t="s">
        <v>180</v>
      </c>
      <c r="BM406" s="130" t="s">
        <v>1805</v>
      </c>
    </row>
    <row r="407" s="12" customFormat="true" ht="16.5" hidden="false" customHeight="true" outlineLevel="0" collapsed="false">
      <c r="B407" s="34"/>
      <c r="C407" s="35"/>
      <c r="D407" s="205" t="s">
        <v>289</v>
      </c>
      <c r="E407" s="35"/>
      <c r="F407" s="226" t="s">
        <v>641</v>
      </c>
      <c r="G407" s="35"/>
      <c r="H407" s="35"/>
      <c r="K407" s="35"/>
      <c r="L407" s="35"/>
      <c r="M407" s="58"/>
      <c r="N407" s="227"/>
      <c r="O407" s="35"/>
      <c r="P407" s="35"/>
      <c r="Q407" s="35"/>
      <c r="R407" s="35"/>
      <c r="S407" s="35"/>
      <c r="T407" s="35"/>
      <c r="U407" s="35"/>
      <c r="V407" s="35"/>
      <c r="W407" s="35"/>
      <c r="X407" s="74"/>
      <c r="AT407" s="12" t="s">
        <v>289</v>
      </c>
      <c r="AU407" s="12" t="s">
        <v>85</v>
      </c>
    </row>
    <row r="408" s="12" customFormat="true" ht="15.75" hidden="false" customHeight="true" outlineLevel="0" collapsed="false">
      <c r="B408" s="212"/>
      <c r="C408" s="213"/>
      <c r="D408" s="211" t="s">
        <v>203</v>
      </c>
      <c r="E408" s="213"/>
      <c r="F408" s="214" t="s">
        <v>1724</v>
      </c>
      <c r="G408" s="213"/>
      <c r="H408" s="215" t="n">
        <v>7</v>
      </c>
      <c r="K408" s="213"/>
      <c r="L408" s="213"/>
      <c r="M408" s="216"/>
      <c r="N408" s="217"/>
      <c r="O408" s="213"/>
      <c r="P408" s="213"/>
      <c r="Q408" s="213"/>
      <c r="R408" s="213"/>
      <c r="S408" s="213"/>
      <c r="T408" s="213"/>
      <c r="U408" s="213"/>
      <c r="V408" s="213"/>
      <c r="W408" s="213"/>
      <c r="X408" s="218"/>
      <c r="AT408" s="219" t="s">
        <v>203</v>
      </c>
      <c r="AU408" s="219" t="s">
        <v>85</v>
      </c>
      <c r="AV408" s="219" t="s">
        <v>85</v>
      </c>
      <c r="AW408" s="219" t="s">
        <v>140</v>
      </c>
      <c r="AX408" s="219" t="s">
        <v>24</v>
      </c>
      <c r="AY408" s="219" t="s">
        <v>164</v>
      </c>
    </row>
    <row r="409" s="12" customFormat="true" ht="15.75" hidden="false" customHeight="true" outlineLevel="0" collapsed="false">
      <c r="B409" s="34"/>
      <c r="C409" s="191" t="s">
        <v>737</v>
      </c>
      <c r="D409" s="191" t="s">
        <v>167</v>
      </c>
      <c r="E409" s="192" t="s">
        <v>1144</v>
      </c>
      <c r="F409" s="193" t="s">
        <v>1145</v>
      </c>
      <c r="G409" s="194" t="s">
        <v>399</v>
      </c>
      <c r="H409" s="195" t="n">
        <v>58</v>
      </c>
      <c r="I409" s="196"/>
      <c r="J409" s="196"/>
      <c r="K409" s="197" t="n">
        <f aca="false">ROUND($P$409*$H$409,2)</f>
        <v>0</v>
      </c>
      <c r="L409" s="193" t="s">
        <v>287</v>
      </c>
      <c r="M409" s="58"/>
      <c r="N409" s="198"/>
      <c r="O409" s="199" t="s">
        <v>45</v>
      </c>
      <c r="P409" s="140" t="n">
        <f aca="false">$I$409+$J$409</f>
        <v>0</v>
      </c>
      <c r="Q409" s="140" t="n">
        <f aca="false">ROUND($I$409*$H$409,2)</f>
        <v>0</v>
      </c>
      <c r="R409" s="140" t="n">
        <f aca="false">ROUND($J$409*$H$409,2)</f>
        <v>0</v>
      </c>
      <c r="S409" s="35"/>
      <c r="T409" s="200" t="n">
        <f aca="false">$S$409*$H$409</f>
        <v>0</v>
      </c>
      <c r="U409" s="200" t="n">
        <v>0</v>
      </c>
      <c r="V409" s="200" t="n">
        <f aca="false">$U$409*$H$409</f>
        <v>0</v>
      </c>
      <c r="W409" s="200" t="n">
        <v>0</v>
      </c>
      <c r="X409" s="201" t="n">
        <f aca="false">$W$409*$H$409</f>
        <v>0</v>
      </c>
      <c r="AR409" s="130" t="s">
        <v>180</v>
      </c>
      <c r="AT409" s="130" t="s">
        <v>167</v>
      </c>
      <c r="AU409" s="130" t="s">
        <v>85</v>
      </c>
      <c r="AY409" s="12" t="s">
        <v>164</v>
      </c>
      <c r="BE409" s="202" t="n">
        <f aca="false">IF($O$409="základní",$K$409,0)</f>
        <v>0</v>
      </c>
      <c r="BF409" s="202" t="n">
        <f aca="false">IF($O$409="snížená",$K$409,0)</f>
        <v>0</v>
      </c>
      <c r="BG409" s="202" t="n">
        <f aca="false">IF($O$409="zákl. přenesená",$K$409,0)</f>
        <v>0</v>
      </c>
      <c r="BH409" s="202" t="n">
        <f aca="false">IF($O$409="sníž. přenesená",$K$409,0)</f>
        <v>0</v>
      </c>
      <c r="BI409" s="202" t="n">
        <f aca="false">IF($O$409="nulová",$K$409,0)</f>
        <v>0</v>
      </c>
      <c r="BJ409" s="130" t="s">
        <v>24</v>
      </c>
      <c r="BK409" s="202" t="n">
        <f aca="false">ROUND($P$409*$H$409,2)</f>
        <v>0</v>
      </c>
      <c r="BL409" s="130" t="s">
        <v>180</v>
      </c>
      <c r="BM409" s="130" t="s">
        <v>1806</v>
      </c>
    </row>
    <row r="410" s="12" customFormat="true" ht="27" hidden="false" customHeight="true" outlineLevel="0" collapsed="false">
      <c r="B410" s="34"/>
      <c r="C410" s="35"/>
      <c r="D410" s="205" t="s">
        <v>289</v>
      </c>
      <c r="E410" s="35"/>
      <c r="F410" s="226" t="s">
        <v>1147</v>
      </c>
      <c r="G410" s="35"/>
      <c r="H410" s="35"/>
      <c r="K410" s="35"/>
      <c r="L410" s="35"/>
      <c r="M410" s="58"/>
      <c r="N410" s="227"/>
      <c r="O410" s="35"/>
      <c r="P410" s="35"/>
      <c r="Q410" s="35"/>
      <c r="R410" s="35"/>
      <c r="S410" s="35"/>
      <c r="T410" s="35"/>
      <c r="U410" s="35"/>
      <c r="V410" s="35"/>
      <c r="W410" s="35"/>
      <c r="X410" s="74"/>
      <c r="AT410" s="12" t="s">
        <v>289</v>
      </c>
      <c r="AU410" s="12" t="s">
        <v>85</v>
      </c>
    </row>
    <row r="411" s="12" customFormat="true" ht="15.75" hidden="false" customHeight="true" outlineLevel="0" collapsed="false">
      <c r="B411" s="212"/>
      <c r="C411" s="213"/>
      <c r="D411" s="211" t="s">
        <v>203</v>
      </c>
      <c r="E411" s="213"/>
      <c r="F411" s="214" t="s">
        <v>1789</v>
      </c>
      <c r="G411" s="213"/>
      <c r="H411" s="215" t="n">
        <v>58</v>
      </c>
      <c r="K411" s="213"/>
      <c r="L411" s="213"/>
      <c r="M411" s="216"/>
      <c r="N411" s="217"/>
      <c r="O411" s="213"/>
      <c r="P411" s="213"/>
      <c r="Q411" s="213"/>
      <c r="R411" s="213"/>
      <c r="S411" s="213"/>
      <c r="T411" s="213"/>
      <c r="U411" s="213"/>
      <c r="V411" s="213"/>
      <c r="W411" s="213"/>
      <c r="X411" s="218"/>
      <c r="AT411" s="219" t="s">
        <v>203</v>
      </c>
      <c r="AU411" s="219" t="s">
        <v>85</v>
      </c>
      <c r="AV411" s="219" t="s">
        <v>85</v>
      </c>
      <c r="AW411" s="219" t="s">
        <v>140</v>
      </c>
      <c r="AX411" s="219" t="s">
        <v>24</v>
      </c>
      <c r="AY411" s="219" t="s">
        <v>164</v>
      </c>
    </row>
    <row r="412" s="12" customFormat="true" ht="15.75" hidden="false" customHeight="true" outlineLevel="0" collapsed="false">
      <c r="B412" s="34"/>
      <c r="C412" s="236" t="s">
        <v>743</v>
      </c>
      <c r="D412" s="236" t="s">
        <v>383</v>
      </c>
      <c r="E412" s="237" t="s">
        <v>1148</v>
      </c>
      <c r="F412" s="238" t="s">
        <v>1149</v>
      </c>
      <c r="G412" s="239" t="s">
        <v>399</v>
      </c>
      <c r="H412" s="240" t="n">
        <v>58</v>
      </c>
      <c r="I412" s="241"/>
      <c r="J412" s="242"/>
      <c r="K412" s="243" t="n">
        <f aca="false">ROUND($P$412*$H$412,2)</f>
        <v>0</v>
      </c>
      <c r="L412" s="238"/>
      <c r="M412" s="244"/>
      <c r="N412" s="245"/>
      <c r="O412" s="199" t="s">
        <v>45</v>
      </c>
      <c r="P412" s="140" t="n">
        <f aca="false">$I$412+$J$412</f>
        <v>0</v>
      </c>
      <c r="Q412" s="140" t="n">
        <f aca="false">ROUND($I$412*$H$412,2)</f>
        <v>0</v>
      </c>
      <c r="R412" s="140" t="n">
        <f aca="false">ROUND($J$412*$H$412,2)</f>
        <v>0</v>
      </c>
      <c r="S412" s="35"/>
      <c r="T412" s="200" t="n">
        <f aca="false">$S$412*$H$412</f>
        <v>0</v>
      </c>
      <c r="U412" s="200" t="n">
        <v>0.003</v>
      </c>
      <c r="V412" s="200" t="n">
        <f aca="false">$U$412*$H$412</f>
        <v>0.174</v>
      </c>
      <c r="W412" s="200" t="n">
        <v>0</v>
      </c>
      <c r="X412" s="201" t="n">
        <f aca="false">$W$412*$H$412</f>
        <v>0</v>
      </c>
      <c r="AR412" s="130" t="s">
        <v>195</v>
      </c>
      <c r="AT412" s="130" t="s">
        <v>383</v>
      </c>
      <c r="AU412" s="130" t="s">
        <v>85</v>
      </c>
      <c r="AY412" s="12" t="s">
        <v>164</v>
      </c>
      <c r="BE412" s="202" t="n">
        <f aca="false">IF($O$412="základní",$K$412,0)</f>
        <v>0</v>
      </c>
      <c r="BF412" s="202" t="n">
        <f aca="false">IF($O$412="snížená",$K$412,0)</f>
        <v>0</v>
      </c>
      <c r="BG412" s="202" t="n">
        <f aca="false">IF($O$412="zákl. přenesená",$K$412,0)</f>
        <v>0</v>
      </c>
      <c r="BH412" s="202" t="n">
        <f aca="false">IF($O$412="sníž. přenesená",$K$412,0)</f>
        <v>0</v>
      </c>
      <c r="BI412" s="202" t="n">
        <f aca="false">IF($O$412="nulová",$K$412,0)</f>
        <v>0</v>
      </c>
      <c r="BJ412" s="130" t="s">
        <v>24</v>
      </c>
      <c r="BK412" s="202" t="n">
        <f aca="false">ROUND($P$412*$H$412,2)</f>
        <v>0</v>
      </c>
      <c r="BL412" s="130" t="s">
        <v>180</v>
      </c>
      <c r="BM412" s="130" t="s">
        <v>1807</v>
      </c>
    </row>
    <row r="413" s="12" customFormat="true" ht="16.5" hidden="false" customHeight="true" outlineLevel="0" collapsed="false">
      <c r="B413" s="34"/>
      <c r="C413" s="35"/>
      <c r="D413" s="205" t="s">
        <v>289</v>
      </c>
      <c r="E413" s="35"/>
      <c r="F413" s="226" t="s">
        <v>1151</v>
      </c>
      <c r="G413" s="35"/>
      <c r="H413" s="35"/>
      <c r="K413" s="35"/>
      <c r="L413" s="35"/>
      <c r="M413" s="58"/>
      <c r="N413" s="227"/>
      <c r="O413" s="35"/>
      <c r="P413" s="35"/>
      <c r="Q413" s="35"/>
      <c r="R413" s="35"/>
      <c r="S413" s="35"/>
      <c r="T413" s="35"/>
      <c r="U413" s="35"/>
      <c r="V413" s="35"/>
      <c r="W413" s="35"/>
      <c r="X413" s="74"/>
      <c r="AT413" s="12" t="s">
        <v>289</v>
      </c>
      <c r="AU413" s="12" t="s">
        <v>85</v>
      </c>
    </row>
    <row r="414" s="12" customFormat="true" ht="15.75" hidden="false" customHeight="true" outlineLevel="0" collapsed="false">
      <c r="B414" s="212"/>
      <c r="C414" s="213"/>
      <c r="D414" s="211" t="s">
        <v>203</v>
      </c>
      <c r="E414" s="213"/>
      <c r="F414" s="214" t="s">
        <v>1789</v>
      </c>
      <c r="G414" s="213"/>
      <c r="H414" s="215" t="n">
        <v>58</v>
      </c>
      <c r="K414" s="213"/>
      <c r="L414" s="213"/>
      <c r="M414" s="216"/>
      <c r="N414" s="217"/>
      <c r="O414" s="213"/>
      <c r="P414" s="213"/>
      <c r="Q414" s="213"/>
      <c r="R414" s="213"/>
      <c r="S414" s="213"/>
      <c r="T414" s="213"/>
      <c r="U414" s="213"/>
      <c r="V414" s="213"/>
      <c r="W414" s="213"/>
      <c r="X414" s="218"/>
      <c r="AT414" s="219" t="s">
        <v>203</v>
      </c>
      <c r="AU414" s="219" t="s">
        <v>85</v>
      </c>
      <c r="AV414" s="219" t="s">
        <v>85</v>
      </c>
      <c r="AW414" s="219" t="s">
        <v>140</v>
      </c>
      <c r="AX414" s="219" t="s">
        <v>24</v>
      </c>
      <c r="AY414" s="219" t="s">
        <v>164</v>
      </c>
    </row>
    <row r="415" s="12" customFormat="true" ht="15.75" hidden="false" customHeight="true" outlineLevel="0" collapsed="false">
      <c r="B415" s="34"/>
      <c r="C415" s="236" t="s">
        <v>750</v>
      </c>
      <c r="D415" s="236" t="s">
        <v>383</v>
      </c>
      <c r="E415" s="237" t="s">
        <v>1152</v>
      </c>
      <c r="F415" s="238" t="s">
        <v>1153</v>
      </c>
      <c r="G415" s="239" t="s">
        <v>399</v>
      </c>
      <c r="H415" s="240" t="n">
        <v>58</v>
      </c>
      <c r="I415" s="241"/>
      <c r="J415" s="242"/>
      <c r="K415" s="243" t="n">
        <f aca="false">ROUND($P$415*$H$415,2)</f>
        <v>0</v>
      </c>
      <c r="L415" s="238"/>
      <c r="M415" s="244"/>
      <c r="N415" s="245"/>
      <c r="O415" s="199" t="s">
        <v>45</v>
      </c>
      <c r="P415" s="140" t="n">
        <f aca="false">$I$415+$J$415</f>
        <v>0</v>
      </c>
      <c r="Q415" s="140" t="n">
        <f aca="false">ROUND($I$415*$H$415,2)</f>
        <v>0</v>
      </c>
      <c r="R415" s="140" t="n">
        <f aca="false">ROUND($J$415*$H$415,2)</f>
        <v>0</v>
      </c>
      <c r="S415" s="35"/>
      <c r="T415" s="200" t="n">
        <f aca="false">$S$415*$H$415</f>
        <v>0</v>
      </c>
      <c r="U415" s="200" t="n">
        <v>0</v>
      </c>
      <c r="V415" s="200" t="n">
        <f aca="false">$U$415*$H$415</f>
        <v>0</v>
      </c>
      <c r="W415" s="200" t="n">
        <v>0</v>
      </c>
      <c r="X415" s="201" t="n">
        <f aca="false">$W$415*$H$415</f>
        <v>0</v>
      </c>
      <c r="AR415" s="130" t="s">
        <v>195</v>
      </c>
      <c r="AT415" s="130" t="s">
        <v>383</v>
      </c>
      <c r="AU415" s="130" t="s">
        <v>85</v>
      </c>
      <c r="AY415" s="12" t="s">
        <v>164</v>
      </c>
      <c r="BE415" s="202" t="n">
        <f aca="false">IF($O$415="základní",$K$415,0)</f>
        <v>0</v>
      </c>
      <c r="BF415" s="202" t="n">
        <f aca="false">IF($O$415="snížená",$K$415,0)</f>
        <v>0</v>
      </c>
      <c r="BG415" s="202" t="n">
        <f aca="false">IF($O$415="zákl. přenesená",$K$415,0)</f>
        <v>0</v>
      </c>
      <c r="BH415" s="202" t="n">
        <f aca="false">IF($O$415="sníž. přenesená",$K$415,0)</f>
        <v>0</v>
      </c>
      <c r="BI415" s="202" t="n">
        <f aca="false">IF($O$415="nulová",$K$415,0)</f>
        <v>0</v>
      </c>
      <c r="BJ415" s="130" t="s">
        <v>24</v>
      </c>
      <c r="BK415" s="202" t="n">
        <f aca="false">ROUND($P$415*$H$415,2)</f>
        <v>0</v>
      </c>
      <c r="BL415" s="130" t="s">
        <v>180</v>
      </c>
      <c r="BM415" s="130" t="s">
        <v>1808</v>
      </c>
    </row>
    <row r="416" s="12" customFormat="true" ht="16.5" hidden="false" customHeight="true" outlineLevel="0" collapsed="false">
      <c r="B416" s="34"/>
      <c r="C416" s="35"/>
      <c r="D416" s="205" t="s">
        <v>289</v>
      </c>
      <c r="E416" s="35"/>
      <c r="F416" s="226" t="s">
        <v>1155</v>
      </c>
      <c r="G416" s="35"/>
      <c r="H416" s="35"/>
      <c r="K416" s="35"/>
      <c r="L416" s="35"/>
      <c r="M416" s="58"/>
      <c r="N416" s="227"/>
      <c r="O416" s="35"/>
      <c r="P416" s="35"/>
      <c r="Q416" s="35"/>
      <c r="R416" s="35"/>
      <c r="S416" s="35"/>
      <c r="T416" s="35"/>
      <c r="U416" s="35"/>
      <c r="V416" s="35"/>
      <c r="W416" s="35"/>
      <c r="X416" s="74"/>
      <c r="AT416" s="12" t="s">
        <v>289</v>
      </c>
      <c r="AU416" s="12" t="s">
        <v>85</v>
      </c>
    </row>
    <row r="417" s="12" customFormat="true" ht="15.75" hidden="false" customHeight="true" outlineLevel="0" collapsed="false">
      <c r="B417" s="212"/>
      <c r="C417" s="213"/>
      <c r="D417" s="211" t="s">
        <v>203</v>
      </c>
      <c r="E417" s="213"/>
      <c r="F417" s="214" t="s">
        <v>1789</v>
      </c>
      <c r="G417" s="213"/>
      <c r="H417" s="215" t="n">
        <v>58</v>
      </c>
      <c r="K417" s="213"/>
      <c r="L417" s="213"/>
      <c r="M417" s="216"/>
      <c r="N417" s="217"/>
      <c r="O417" s="213"/>
      <c r="P417" s="213"/>
      <c r="Q417" s="213"/>
      <c r="R417" s="213"/>
      <c r="S417" s="213"/>
      <c r="T417" s="213"/>
      <c r="U417" s="213"/>
      <c r="V417" s="213"/>
      <c r="W417" s="213"/>
      <c r="X417" s="218"/>
      <c r="AT417" s="219" t="s">
        <v>203</v>
      </c>
      <c r="AU417" s="219" t="s">
        <v>85</v>
      </c>
      <c r="AV417" s="219" t="s">
        <v>85</v>
      </c>
      <c r="AW417" s="219" t="s">
        <v>140</v>
      </c>
      <c r="AX417" s="219" t="s">
        <v>24</v>
      </c>
      <c r="AY417" s="219" t="s">
        <v>164</v>
      </c>
    </row>
    <row r="418" s="12" customFormat="true" ht="15.75" hidden="false" customHeight="true" outlineLevel="0" collapsed="false">
      <c r="B418" s="34"/>
      <c r="C418" s="191" t="s">
        <v>761</v>
      </c>
      <c r="D418" s="191" t="s">
        <v>167</v>
      </c>
      <c r="E418" s="192" t="s">
        <v>658</v>
      </c>
      <c r="F418" s="193" t="s">
        <v>659</v>
      </c>
      <c r="G418" s="194" t="s">
        <v>399</v>
      </c>
      <c r="H418" s="195" t="n">
        <v>71</v>
      </c>
      <c r="I418" s="196"/>
      <c r="J418" s="196"/>
      <c r="K418" s="197" t="n">
        <f aca="false">ROUND($P$418*$H$418,2)</f>
        <v>0</v>
      </c>
      <c r="L418" s="193" t="s">
        <v>287</v>
      </c>
      <c r="M418" s="58"/>
      <c r="N418" s="198"/>
      <c r="O418" s="199" t="s">
        <v>45</v>
      </c>
      <c r="P418" s="140" t="n">
        <f aca="false">$I$418+$J$418</f>
        <v>0</v>
      </c>
      <c r="Q418" s="140" t="n">
        <f aca="false">ROUND($I$418*$H$418,2)</f>
        <v>0</v>
      </c>
      <c r="R418" s="140" t="n">
        <f aca="false">ROUND($J$418*$H$418,2)</f>
        <v>0</v>
      </c>
      <c r="S418" s="35"/>
      <c r="T418" s="200" t="n">
        <f aca="false">$S$418*$H$418</f>
        <v>0</v>
      </c>
      <c r="U418" s="200" t="n">
        <v>0.12303</v>
      </c>
      <c r="V418" s="200" t="n">
        <f aca="false">$U$418*$H$418</f>
        <v>8.73513</v>
      </c>
      <c r="W418" s="200" t="n">
        <v>0</v>
      </c>
      <c r="X418" s="201" t="n">
        <f aca="false">$W$418*$H$418</f>
        <v>0</v>
      </c>
      <c r="AR418" s="130" t="s">
        <v>180</v>
      </c>
      <c r="AT418" s="130" t="s">
        <v>167</v>
      </c>
      <c r="AU418" s="130" t="s">
        <v>85</v>
      </c>
      <c r="AY418" s="12" t="s">
        <v>164</v>
      </c>
      <c r="BE418" s="202" t="n">
        <f aca="false">IF($O$418="základní",$K$418,0)</f>
        <v>0</v>
      </c>
      <c r="BF418" s="202" t="n">
        <f aca="false">IF($O$418="snížená",$K$418,0)</f>
        <v>0</v>
      </c>
      <c r="BG418" s="202" t="n">
        <f aca="false">IF($O$418="zákl. přenesená",$K$418,0)</f>
        <v>0</v>
      </c>
      <c r="BH418" s="202" t="n">
        <f aca="false">IF($O$418="sníž. přenesená",$K$418,0)</f>
        <v>0</v>
      </c>
      <c r="BI418" s="202" t="n">
        <f aca="false">IF($O$418="nulová",$K$418,0)</f>
        <v>0</v>
      </c>
      <c r="BJ418" s="130" t="s">
        <v>24</v>
      </c>
      <c r="BK418" s="202" t="n">
        <f aca="false">ROUND($P$418*$H$418,2)</f>
        <v>0</v>
      </c>
      <c r="BL418" s="130" t="s">
        <v>180</v>
      </c>
      <c r="BM418" s="130" t="s">
        <v>1809</v>
      </c>
    </row>
    <row r="419" s="12" customFormat="true" ht="16.5" hidden="false" customHeight="true" outlineLevel="0" collapsed="false">
      <c r="B419" s="34"/>
      <c r="C419" s="35"/>
      <c r="D419" s="205" t="s">
        <v>289</v>
      </c>
      <c r="E419" s="35"/>
      <c r="F419" s="226" t="s">
        <v>659</v>
      </c>
      <c r="G419" s="35"/>
      <c r="H419" s="35"/>
      <c r="K419" s="35"/>
      <c r="L419" s="35"/>
      <c r="M419" s="58"/>
      <c r="N419" s="227"/>
      <c r="O419" s="35"/>
      <c r="P419" s="35"/>
      <c r="Q419" s="35"/>
      <c r="R419" s="35"/>
      <c r="S419" s="35"/>
      <c r="T419" s="35"/>
      <c r="U419" s="35"/>
      <c r="V419" s="35"/>
      <c r="W419" s="35"/>
      <c r="X419" s="74"/>
      <c r="AT419" s="12" t="s">
        <v>289</v>
      </c>
      <c r="AU419" s="12" t="s">
        <v>85</v>
      </c>
    </row>
    <row r="420" s="12" customFormat="true" ht="15.75" hidden="false" customHeight="true" outlineLevel="0" collapsed="false">
      <c r="B420" s="212"/>
      <c r="C420" s="213"/>
      <c r="D420" s="211" t="s">
        <v>203</v>
      </c>
      <c r="E420" s="213"/>
      <c r="F420" s="214" t="s">
        <v>1810</v>
      </c>
      <c r="G420" s="213"/>
      <c r="H420" s="215" t="n">
        <v>71</v>
      </c>
      <c r="K420" s="213"/>
      <c r="L420" s="213"/>
      <c r="M420" s="216"/>
      <c r="N420" s="217"/>
      <c r="O420" s="213"/>
      <c r="P420" s="213"/>
      <c r="Q420" s="213"/>
      <c r="R420" s="213"/>
      <c r="S420" s="213"/>
      <c r="T420" s="213"/>
      <c r="U420" s="213"/>
      <c r="V420" s="213"/>
      <c r="W420" s="213"/>
      <c r="X420" s="218"/>
      <c r="AT420" s="219" t="s">
        <v>203</v>
      </c>
      <c r="AU420" s="219" t="s">
        <v>85</v>
      </c>
      <c r="AV420" s="219" t="s">
        <v>85</v>
      </c>
      <c r="AW420" s="219" t="s">
        <v>140</v>
      </c>
      <c r="AX420" s="219" t="s">
        <v>24</v>
      </c>
      <c r="AY420" s="219" t="s">
        <v>164</v>
      </c>
    </row>
    <row r="421" s="12" customFormat="true" ht="15.75" hidden="false" customHeight="true" outlineLevel="0" collapsed="false">
      <c r="B421" s="34"/>
      <c r="C421" s="236" t="s">
        <v>767</v>
      </c>
      <c r="D421" s="236" t="s">
        <v>383</v>
      </c>
      <c r="E421" s="237" t="s">
        <v>662</v>
      </c>
      <c r="F421" s="238" t="s">
        <v>663</v>
      </c>
      <c r="G421" s="239" t="s">
        <v>399</v>
      </c>
      <c r="H421" s="240" t="n">
        <v>13</v>
      </c>
      <c r="I421" s="241"/>
      <c r="J421" s="242"/>
      <c r="K421" s="243" t="n">
        <f aca="false">ROUND($P$421*$H$421,2)</f>
        <v>0</v>
      </c>
      <c r="L421" s="238" t="s">
        <v>287</v>
      </c>
      <c r="M421" s="244"/>
      <c r="N421" s="245"/>
      <c r="O421" s="199" t="s">
        <v>45</v>
      </c>
      <c r="P421" s="140" t="n">
        <f aca="false">$I$421+$J$421</f>
        <v>0</v>
      </c>
      <c r="Q421" s="140" t="n">
        <f aca="false">ROUND($I$421*$H$421,2)</f>
        <v>0</v>
      </c>
      <c r="R421" s="140" t="n">
        <f aca="false">ROUND($J$421*$H$421,2)</f>
        <v>0</v>
      </c>
      <c r="S421" s="35"/>
      <c r="T421" s="200" t="n">
        <f aca="false">$S$421*$H$421</f>
        <v>0</v>
      </c>
      <c r="U421" s="200" t="n">
        <v>0.0133</v>
      </c>
      <c r="V421" s="200" t="n">
        <f aca="false">$U$421*$H$421</f>
        <v>0.1729</v>
      </c>
      <c r="W421" s="200" t="n">
        <v>0</v>
      </c>
      <c r="X421" s="201" t="n">
        <f aca="false">$W$421*$H$421</f>
        <v>0</v>
      </c>
      <c r="AR421" s="130" t="s">
        <v>195</v>
      </c>
      <c r="AT421" s="130" t="s">
        <v>383</v>
      </c>
      <c r="AU421" s="130" t="s">
        <v>85</v>
      </c>
      <c r="AY421" s="12" t="s">
        <v>164</v>
      </c>
      <c r="BE421" s="202" t="n">
        <f aca="false">IF($O$421="základní",$K$421,0)</f>
        <v>0</v>
      </c>
      <c r="BF421" s="202" t="n">
        <f aca="false">IF($O$421="snížená",$K$421,0)</f>
        <v>0</v>
      </c>
      <c r="BG421" s="202" t="n">
        <f aca="false">IF($O$421="zákl. přenesená",$K$421,0)</f>
        <v>0</v>
      </c>
      <c r="BH421" s="202" t="n">
        <f aca="false">IF($O$421="sníž. přenesená",$K$421,0)</f>
        <v>0</v>
      </c>
      <c r="BI421" s="202" t="n">
        <f aca="false">IF($O$421="nulová",$K$421,0)</f>
        <v>0</v>
      </c>
      <c r="BJ421" s="130" t="s">
        <v>24</v>
      </c>
      <c r="BK421" s="202" t="n">
        <f aca="false">ROUND($P$421*$H$421,2)</f>
        <v>0</v>
      </c>
      <c r="BL421" s="130" t="s">
        <v>180</v>
      </c>
      <c r="BM421" s="130" t="s">
        <v>1811</v>
      </c>
    </row>
    <row r="422" s="12" customFormat="true" ht="16.5" hidden="false" customHeight="true" outlineLevel="0" collapsed="false">
      <c r="B422" s="34"/>
      <c r="C422" s="35"/>
      <c r="D422" s="205" t="s">
        <v>289</v>
      </c>
      <c r="E422" s="35"/>
      <c r="F422" s="226" t="s">
        <v>665</v>
      </c>
      <c r="G422" s="35"/>
      <c r="H422" s="35"/>
      <c r="K422" s="35"/>
      <c r="L422" s="35"/>
      <c r="M422" s="58"/>
      <c r="N422" s="227"/>
      <c r="O422" s="35"/>
      <c r="P422" s="35"/>
      <c r="Q422" s="35"/>
      <c r="R422" s="35"/>
      <c r="S422" s="35"/>
      <c r="T422" s="35"/>
      <c r="U422" s="35"/>
      <c r="V422" s="35"/>
      <c r="W422" s="35"/>
      <c r="X422" s="74"/>
      <c r="AT422" s="12" t="s">
        <v>289</v>
      </c>
      <c r="AU422" s="12" t="s">
        <v>85</v>
      </c>
    </row>
    <row r="423" s="12" customFormat="true" ht="15.75" hidden="false" customHeight="true" outlineLevel="0" collapsed="false">
      <c r="B423" s="212"/>
      <c r="C423" s="213"/>
      <c r="D423" s="211" t="s">
        <v>203</v>
      </c>
      <c r="E423" s="213"/>
      <c r="F423" s="214" t="s">
        <v>903</v>
      </c>
      <c r="G423" s="213"/>
      <c r="H423" s="215" t="n">
        <v>13</v>
      </c>
      <c r="K423" s="213"/>
      <c r="L423" s="213"/>
      <c r="M423" s="216"/>
      <c r="N423" s="217"/>
      <c r="O423" s="213"/>
      <c r="P423" s="213"/>
      <c r="Q423" s="213"/>
      <c r="R423" s="213"/>
      <c r="S423" s="213"/>
      <c r="T423" s="213"/>
      <c r="U423" s="213"/>
      <c r="V423" s="213"/>
      <c r="W423" s="213"/>
      <c r="X423" s="218"/>
      <c r="AT423" s="219" t="s">
        <v>203</v>
      </c>
      <c r="AU423" s="219" t="s">
        <v>85</v>
      </c>
      <c r="AV423" s="219" t="s">
        <v>85</v>
      </c>
      <c r="AW423" s="219" t="s">
        <v>140</v>
      </c>
      <c r="AX423" s="219" t="s">
        <v>24</v>
      </c>
      <c r="AY423" s="219" t="s">
        <v>164</v>
      </c>
    </row>
    <row r="424" s="12" customFormat="true" ht="15.75" hidden="false" customHeight="true" outlineLevel="0" collapsed="false">
      <c r="B424" s="34"/>
      <c r="C424" s="236" t="s">
        <v>772</v>
      </c>
      <c r="D424" s="236" t="s">
        <v>383</v>
      </c>
      <c r="E424" s="237" t="s">
        <v>1159</v>
      </c>
      <c r="F424" s="238" t="s">
        <v>1160</v>
      </c>
      <c r="G424" s="239" t="s">
        <v>399</v>
      </c>
      <c r="H424" s="240" t="n">
        <v>58</v>
      </c>
      <c r="I424" s="241"/>
      <c r="J424" s="242"/>
      <c r="K424" s="243" t="n">
        <f aca="false">ROUND($P$424*$H$424,2)</f>
        <v>0</v>
      </c>
      <c r="L424" s="238"/>
      <c r="M424" s="244"/>
      <c r="N424" s="245"/>
      <c r="O424" s="199" t="s">
        <v>45</v>
      </c>
      <c r="P424" s="140" t="n">
        <f aca="false">$I$424+$J$424</f>
        <v>0</v>
      </c>
      <c r="Q424" s="140" t="n">
        <f aca="false">ROUND($I$424*$H$424,2)</f>
        <v>0</v>
      </c>
      <c r="R424" s="140" t="n">
        <f aca="false">ROUND($J$424*$H$424,2)</f>
        <v>0</v>
      </c>
      <c r="S424" s="35"/>
      <c r="T424" s="200" t="n">
        <f aca="false">$S$424*$H$424</f>
        <v>0</v>
      </c>
      <c r="U424" s="200" t="n">
        <v>0.0073</v>
      </c>
      <c r="V424" s="200" t="n">
        <f aca="false">$U$424*$H$424</f>
        <v>0.4234</v>
      </c>
      <c r="W424" s="200" t="n">
        <v>0</v>
      </c>
      <c r="X424" s="201" t="n">
        <f aca="false">$W$424*$H$424</f>
        <v>0</v>
      </c>
      <c r="AR424" s="130" t="s">
        <v>195</v>
      </c>
      <c r="AT424" s="130" t="s">
        <v>383</v>
      </c>
      <c r="AU424" s="130" t="s">
        <v>85</v>
      </c>
      <c r="AY424" s="12" t="s">
        <v>164</v>
      </c>
      <c r="BE424" s="202" t="n">
        <f aca="false">IF($O$424="základní",$K$424,0)</f>
        <v>0</v>
      </c>
      <c r="BF424" s="202" t="n">
        <f aca="false">IF($O$424="snížená",$K$424,0)</f>
        <v>0</v>
      </c>
      <c r="BG424" s="202" t="n">
        <f aca="false">IF($O$424="zákl. přenesená",$K$424,0)</f>
        <v>0</v>
      </c>
      <c r="BH424" s="202" t="n">
        <f aca="false">IF($O$424="sníž. přenesená",$K$424,0)</f>
        <v>0</v>
      </c>
      <c r="BI424" s="202" t="n">
        <f aca="false">IF($O$424="nulová",$K$424,0)</f>
        <v>0</v>
      </c>
      <c r="BJ424" s="130" t="s">
        <v>24</v>
      </c>
      <c r="BK424" s="202" t="n">
        <f aca="false">ROUND($P$424*$H$424,2)</f>
        <v>0</v>
      </c>
      <c r="BL424" s="130" t="s">
        <v>180</v>
      </c>
      <c r="BM424" s="130" t="s">
        <v>1812</v>
      </c>
    </row>
    <row r="425" s="12" customFormat="true" ht="16.5" hidden="false" customHeight="true" outlineLevel="0" collapsed="false">
      <c r="B425" s="34"/>
      <c r="C425" s="35"/>
      <c r="D425" s="205" t="s">
        <v>289</v>
      </c>
      <c r="E425" s="35"/>
      <c r="F425" s="226" t="s">
        <v>1160</v>
      </c>
      <c r="G425" s="35"/>
      <c r="H425" s="35"/>
      <c r="K425" s="35"/>
      <c r="L425" s="35"/>
      <c r="M425" s="58"/>
      <c r="N425" s="227"/>
      <c r="O425" s="35"/>
      <c r="P425" s="35"/>
      <c r="Q425" s="35"/>
      <c r="R425" s="35"/>
      <c r="S425" s="35"/>
      <c r="T425" s="35"/>
      <c r="U425" s="35"/>
      <c r="V425" s="35"/>
      <c r="W425" s="35"/>
      <c r="X425" s="74"/>
      <c r="AT425" s="12" t="s">
        <v>289</v>
      </c>
      <c r="AU425" s="12" t="s">
        <v>85</v>
      </c>
    </row>
    <row r="426" s="12" customFormat="true" ht="15.75" hidden="false" customHeight="true" outlineLevel="0" collapsed="false">
      <c r="B426" s="212"/>
      <c r="C426" s="213"/>
      <c r="D426" s="211" t="s">
        <v>203</v>
      </c>
      <c r="E426" s="213"/>
      <c r="F426" s="214" t="s">
        <v>1789</v>
      </c>
      <c r="G426" s="213"/>
      <c r="H426" s="215" t="n">
        <v>58</v>
      </c>
      <c r="K426" s="213"/>
      <c r="L426" s="213"/>
      <c r="M426" s="216"/>
      <c r="N426" s="217"/>
      <c r="O426" s="213"/>
      <c r="P426" s="213"/>
      <c r="Q426" s="213"/>
      <c r="R426" s="213"/>
      <c r="S426" s="213"/>
      <c r="T426" s="213"/>
      <c r="U426" s="213"/>
      <c r="V426" s="213"/>
      <c r="W426" s="213"/>
      <c r="X426" s="218"/>
      <c r="AT426" s="219" t="s">
        <v>203</v>
      </c>
      <c r="AU426" s="219" t="s">
        <v>85</v>
      </c>
      <c r="AV426" s="219" t="s">
        <v>85</v>
      </c>
      <c r="AW426" s="219" t="s">
        <v>140</v>
      </c>
      <c r="AX426" s="219" t="s">
        <v>24</v>
      </c>
      <c r="AY426" s="219" t="s">
        <v>164</v>
      </c>
    </row>
    <row r="427" s="12" customFormat="true" ht="15.75" hidden="false" customHeight="true" outlineLevel="0" collapsed="false">
      <c r="B427" s="34"/>
      <c r="C427" s="236" t="s">
        <v>777</v>
      </c>
      <c r="D427" s="236" t="s">
        <v>383</v>
      </c>
      <c r="E427" s="237" t="s">
        <v>667</v>
      </c>
      <c r="F427" s="238" t="s">
        <v>668</v>
      </c>
      <c r="G427" s="239" t="s">
        <v>399</v>
      </c>
      <c r="H427" s="240" t="n">
        <v>71</v>
      </c>
      <c r="I427" s="241"/>
      <c r="J427" s="242"/>
      <c r="K427" s="243" t="n">
        <f aca="false">ROUND($P$427*$H$427,2)</f>
        <v>0</v>
      </c>
      <c r="L427" s="238"/>
      <c r="M427" s="244"/>
      <c r="N427" s="245"/>
      <c r="O427" s="199" t="s">
        <v>45</v>
      </c>
      <c r="P427" s="140" t="n">
        <f aca="false">$I$427+$J$427</f>
        <v>0</v>
      </c>
      <c r="Q427" s="140" t="n">
        <f aca="false">ROUND($I$427*$H$427,2)</f>
        <v>0</v>
      </c>
      <c r="R427" s="140" t="n">
        <f aca="false">ROUND($J$427*$H$427,2)</f>
        <v>0</v>
      </c>
      <c r="S427" s="35"/>
      <c r="T427" s="200" t="n">
        <f aca="false">$S$427*$H$427</f>
        <v>0</v>
      </c>
      <c r="U427" s="200" t="n">
        <v>0.001</v>
      </c>
      <c r="V427" s="200" t="n">
        <f aca="false">$U$427*$H$427</f>
        <v>0.071</v>
      </c>
      <c r="W427" s="200" t="n">
        <v>0</v>
      </c>
      <c r="X427" s="201" t="n">
        <f aca="false">$W$427*$H$427</f>
        <v>0</v>
      </c>
      <c r="AR427" s="130" t="s">
        <v>195</v>
      </c>
      <c r="AT427" s="130" t="s">
        <v>383</v>
      </c>
      <c r="AU427" s="130" t="s">
        <v>85</v>
      </c>
      <c r="AY427" s="12" t="s">
        <v>164</v>
      </c>
      <c r="BE427" s="202" t="n">
        <f aca="false">IF($O$427="základní",$K$427,0)</f>
        <v>0</v>
      </c>
      <c r="BF427" s="202" t="n">
        <f aca="false">IF($O$427="snížená",$K$427,0)</f>
        <v>0</v>
      </c>
      <c r="BG427" s="202" t="n">
        <f aca="false">IF($O$427="zákl. přenesená",$K$427,0)</f>
        <v>0</v>
      </c>
      <c r="BH427" s="202" t="n">
        <f aca="false">IF($O$427="sníž. přenesená",$K$427,0)</f>
        <v>0</v>
      </c>
      <c r="BI427" s="202" t="n">
        <f aca="false">IF($O$427="nulová",$K$427,0)</f>
        <v>0</v>
      </c>
      <c r="BJ427" s="130" t="s">
        <v>24</v>
      </c>
      <c r="BK427" s="202" t="n">
        <f aca="false">ROUND($P$427*$H$427,2)</f>
        <v>0</v>
      </c>
      <c r="BL427" s="130" t="s">
        <v>180</v>
      </c>
      <c r="BM427" s="130" t="s">
        <v>1813</v>
      </c>
    </row>
    <row r="428" s="12" customFormat="true" ht="16.5" hidden="false" customHeight="true" outlineLevel="0" collapsed="false">
      <c r="B428" s="34"/>
      <c r="C428" s="35"/>
      <c r="D428" s="205" t="s">
        <v>289</v>
      </c>
      <c r="E428" s="35"/>
      <c r="F428" s="226" t="s">
        <v>670</v>
      </c>
      <c r="G428" s="35"/>
      <c r="H428" s="35"/>
      <c r="K428" s="35"/>
      <c r="L428" s="35"/>
      <c r="M428" s="58"/>
      <c r="N428" s="227"/>
      <c r="O428" s="35"/>
      <c r="P428" s="35"/>
      <c r="Q428" s="35"/>
      <c r="R428" s="35"/>
      <c r="S428" s="35"/>
      <c r="T428" s="35"/>
      <c r="U428" s="35"/>
      <c r="V428" s="35"/>
      <c r="W428" s="35"/>
      <c r="X428" s="74"/>
      <c r="AT428" s="12" t="s">
        <v>289</v>
      </c>
      <c r="AU428" s="12" t="s">
        <v>85</v>
      </c>
    </row>
    <row r="429" s="12" customFormat="true" ht="15.75" hidden="false" customHeight="true" outlineLevel="0" collapsed="false">
      <c r="B429" s="212"/>
      <c r="C429" s="213"/>
      <c r="D429" s="211" t="s">
        <v>203</v>
      </c>
      <c r="E429" s="213"/>
      <c r="F429" s="214" t="s">
        <v>1814</v>
      </c>
      <c r="G429" s="213"/>
      <c r="H429" s="215" t="n">
        <v>71</v>
      </c>
      <c r="K429" s="213"/>
      <c r="L429" s="213"/>
      <c r="M429" s="216"/>
      <c r="N429" s="217"/>
      <c r="O429" s="213"/>
      <c r="P429" s="213"/>
      <c r="Q429" s="213"/>
      <c r="R429" s="213"/>
      <c r="S429" s="213"/>
      <c r="T429" s="213"/>
      <c r="U429" s="213"/>
      <c r="V429" s="213"/>
      <c r="W429" s="213"/>
      <c r="X429" s="218"/>
      <c r="AT429" s="219" t="s">
        <v>203</v>
      </c>
      <c r="AU429" s="219" t="s">
        <v>85</v>
      </c>
      <c r="AV429" s="219" t="s">
        <v>85</v>
      </c>
      <c r="AW429" s="219" t="s">
        <v>140</v>
      </c>
      <c r="AX429" s="219" t="s">
        <v>24</v>
      </c>
      <c r="AY429" s="219" t="s">
        <v>164</v>
      </c>
    </row>
    <row r="430" s="12" customFormat="true" ht="15.75" hidden="false" customHeight="true" outlineLevel="0" collapsed="false">
      <c r="B430" s="34"/>
      <c r="C430" s="191" t="s">
        <v>784</v>
      </c>
      <c r="D430" s="191" t="s">
        <v>167</v>
      </c>
      <c r="E430" s="192" t="s">
        <v>672</v>
      </c>
      <c r="F430" s="193" t="s">
        <v>673</v>
      </c>
      <c r="G430" s="194" t="s">
        <v>399</v>
      </c>
      <c r="H430" s="195" t="n">
        <v>7</v>
      </c>
      <c r="I430" s="196"/>
      <c r="J430" s="196"/>
      <c r="K430" s="197" t="n">
        <f aca="false">ROUND($P$430*$H$430,2)</f>
        <v>0</v>
      </c>
      <c r="L430" s="193" t="s">
        <v>287</v>
      </c>
      <c r="M430" s="58"/>
      <c r="N430" s="198"/>
      <c r="O430" s="199" t="s">
        <v>45</v>
      </c>
      <c r="P430" s="140" t="n">
        <f aca="false">$I$430+$J$430</f>
        <v>0</v>
      </c>
      <c r="Q430" s="140" t="n">
        <f aca="false">ROUND($I$430*$H$430,2)</f>
        <v>0</v>
      </c>
      <c r="R430" s="140" t="n">
        <f aca="false">ROUND($J$430*$H$430,2)</f>
        <v>0</v>
      </c>
      <c r="S430" s="35"/>
      <c r="T430" s="200" t="n">
        <f aca="false">$S$430*$H$430</f>
        <v>0</v>
      </c>
      <c r="U430" s="200" t="n">
        <v>0.32906</v>
      </c>
      <c r="V430" s="200" t="n">
        <f aca="false">$U$430*$H$430</f>
        <v>2.30342</v>
      </c>
      <c r="W430" s="200" t="n">
        <v>0</v>
      </c>
      <c r="X430" s="201" t="n">
        <f aca="false">$W$430*$H$430</f>
        <v>0</v>
      </c>
      <c r="AR430" s="130" t="s">
        <v>180</v>
      </c>
      <c r="AT430" s="130" t="s">
        <v>167</v>
      </c>
      <c r="AU430" s="130" t="s">
        <v>85</v>
      </c>
      <c r="AY430" s="12" t="s">
        <v>164</v>
      </c>
      <c r="BE430" s="202" t="n">
        <f aca="false">IF($O$430="základní",$K$430,0)</f>
        <v>0</v>
      </c>
      <c r="BF430" s="202" t="n">
        <f aca="false">IF($O$430="snížená",$K$430,0)</f>
        <v>0</v>
      </c>
      <c r="BG430" s="202" t="n">
        <f aca="false">IF($O$430="zákl. přenesená",$K$430,0)</f>
        <v>0</v>
      </c>
      <c r="BH430" s="202" t="n">
        <f aca="false">IF($O$430="sníž. přenesená",$K$430,0)</f>
        <v>0</v>
      </c>
      <c r="BI430" s="202" t="n">
        <f aca="false">IF($O$430="nulová",$K$430,0)</f>
        <v>0</v>
      </c>
      <c r="BJ430" s="130" t="s">
        <v>24</v>
      </c>
      <c r="BK430" s="202" t="n">
        <f aca="false">ROUND($P$430*$H$430,2)</f>
        <v>0</v>
      </c>
      <c r="BL430" s="130" t="s">
        <v>180</v>
      </c>
      <c r="BM430" s="130" t="s">
        <v>1815</v>
      </c>
    </row>
    <row r="431" s="12" customFormat="true" ht="16.5" hidden="false" customHeight="true" outlineLevel="0" collapsed="false">
      <c r="B431" s="34"/>
      <c r="C431" s="35"/>
      <c r="D431" s="205" t="s">
        <v>289</v>
      </c>
      <c r="E431" s="35"/>
      <c r="F431" s="226" t="s">
        <v>673</v>
      </c>
      <c r="G431" s="35"/>
      <c r="H431" s="35"/>
      <c r="K431" s="35"/>
      <c r="L431" s="35"/>
      <c r="M431" s="58"/>
      <c r="N431" s="227"/>
      <c r="O431" s="35"/>
      <c r="P431" s="35"/>
      <c r="Q431" s="35"/>
      <c r="R431" s="35"/>
      <c r="S431" s="35"/>
      <c r="T431" s="35"/>
      <c r="U431" s="35"/>
      <c r="V431" s="35"/>
      <c r="W431" s="35"/>
      <c r="X431" s="74"/>
      <c r="AT431" s="12" t="s">
        <v>289</v>
      </c>
      <c r="AU431" s="12" t="s">
        <v>85</v>
      </c>
    </row>
    <row r="432" s="12" customFormat="true" ht="15.75" hidden="false" customHeight="true" outlineLevel="0" collapsed="false">
      <c r="B432" s="212"/>
      <c r="C432" s="213"/>
      <c r="D432" s="211" t="s">
        <v>203</v>
      </c>
      <c r="E432" s="213"/>
      <c r="F432" s="214" t="s">
        <v>1724</v>
      </c>
      <c r="G432" s="213"/>
      <c r="H432" s="215" t="n">
        <v>7</v>
      </c>
      <c r="K432" s="213"/>
      <c r="L432" s="213"/>
      <c r="M432" s="216"/>
      <c r="N432" s="217"/>
      <c r="O432" s="213"/>
      <c r="P432" s="213"/>
      <c r="Q432" s="213"/>
      <c r="R432" s="213"/>
      <c r="S432" s="213"/>
      <c r="T432" s="213"/>
      <c r="U432" s="213"/>
      <c r="V432" s="213"/>
      <c r="W432" s="213"/>
      <c r="X432" s="218"/>
      <c r="AT432" s="219" t="s">
        <v>203</v>
      </c>
      <c r="AU432" s="219" t="s">
        <v>85</v>
      </c>
      <c r="AV432" s="219" t="s">
        <v>85</v>
      </c>
      <c r="AW432" s="219" t="s">
        <v>140</v>
      </c>
      <c r="AX432" s="219" t="s">
        <v>24</v>
      </c>
      <c r="AY432" s="219" t="s">
        <v>164</v>
      </c>
    </row>
    <row r="433" s="12" customFormat="true" ht="15.75" hidden="false" customHeight="true" outlineLevel="0" collapsed="false">
      <c r="B433" s="34"/>
      <c r="C433" s="236" t="s">
        <v>513</v>
      </c>
      <c r="D433" s="236" t="s">
        <v>383</v>
      </c>
      <c r="E433" s="237" t="s">
        <v>676</v>
      </c>
      <c r="F433" s="238" t="s">
        <v>677</v>
      </c>
      <c r="G433" s="239" t="s">
        <v>399</v>
      </c>
      <c r="H433" s="240" t="n">
        <v>7</v>
      </c>
      <c r="I433" s="241"/>
      <c r="J433" s="242"/>
      <c r="K433" s="243" t="n">
        <f aca="false">ROUND($P$433*$H$433,2)</f>
        <v>0</v>
      </c>
      <c r="L433" s="238" t="s">
        <v>287</v>
      </c>
      <c r="M433" s="244"/>
      <c r="N433" s="245"/>
      <c r="O433" s="199" t="s">
        <v>45</v>
      </c>
      <c r="P433" s="140" t="n">
        <f aca="false">$I$433+$J$433</f>
        <v>0</v>
      </c>
      <c r="Q433" s="140" t="n">
        <f aca="false">ROUND($I$433*$H$433,2)</f>
        <v>0</v>
      </c>
      <c r="R433" s="140" t="n">
        <f aca="false">ROUND($J$433*$H$433,2)</f>
        <v>0</v>
      </c>
      <c r="S433" s="35"/>
      <c r="T433" s="200" t="n">
        <f aca="false">$S$433*$H$433</f>
        <v>0</v>
      </c>
      <c r="U433" s="200" t="n">
        <v>0.0295</v>
      </c>
      <c r="V433" s="200" t="n">
        <f aca="false">$U$433*$H$433</f>
        <v>0.2065</v>
      </c>
      <c r="W433" s="200" t="n">
        <v>0</v>
      </c>
      <c r="X433" s="201" t="n">
        <f aca="false">$W$433*$H$433</f>
        <v>0</v>
      </c>
      <c r="AR433" s="130" t="s">
        <v>195</v>
      </c>
      <c r="AT433" s="130" t="s">
        <v>383</v>
      </c>
      <c r="AU433" s="130" t="s">
        <v>85</v>
      </c>
      <c r="AY433" s="12" t="s">
        <v>164</v>
      </c>
      <c r="BE433" s="202" t="n">
        <f aca="false">IF($O$433="základní",$K$433,0)</f>
        <v>0</v>
      </c>
      <c r="BF433" s="202" t="n">
        <f aca="false">IF($O$433="snížená",$K$433,0)</f>
        <v>0</v>
      </c>
      <c r="BG433" s="202" t="n">
        <f aca="false">IF($O$433="zákl. přenesená",$K$433,0)</f>
        <v>0</v>
      </c>
      <c r="BH433" s="202" t="n">
        <f aca="false">IF($O$433="sníž. přenesená",$K$433,0)</f>
        <v>0</v>
      </c>
      <c r="BI433" s="202" t="n">
        <f aca="false">IF($O$433="nulová",$K$433,0)</f>
        <v>0</v>
      </c>
      <c r="BJ433" s="130" t="s">
        <v>24</v>
      </c>
      <c r="BK433" s="202" t="n">
        <f aca="false">ROUND($P$433*$H$433,2)</f>
        <v>0</v>
      </c>
      <c r="BL433" s="130" t="s">
        <v>180</v>
      </c>
      <c r="BM433" s="130" t="s">
        <v>1816</v>
      </c>
    </row>
    <row r="434" s="12" customFormat="true" ht="16.5" hidden="false" customHeight="true" outlineLevel="0" collapsed="false">
      <c r="B434" s="34"/>
      <c r="C434" s="35"/>
      <c r="D434" s="205" t="s">
        <v>289</v>
      </c>
      <c r="E434" s="35"/>
      <c r="F434" s="226" t="s">
        <v>679</v>
      </c>
      <c r="G434" s="35"/>
      <c r="H434" s="35"/>
      <c r="K434" s="35"/>
      <c r="L434" s="35"/>
      <c r="M434" s="58"/>
      <c r="N434" s="227"/>
      <c r="O434" s="35"/>
      <c r="P434" s="35"/>
      <c r="Q434" s="35"/>
      <c r="R434" s="35"/>
      <c r="S434" s="35"/>
      <c r="T434" s="35"/>
      <c r="U434" s="35"/>
      <c r="V434" s="35"/>
      <c r="W434" s="35"/>
      <c r="X434" s="74"/>
      <c r="AT434" s="12" t="s">
        <v>289</v>
      </c>
      <c r="AU434" s="12" t="s">
        <v>85</v>
      </c>
    </row>
    <row r="435" s="12" customFormat="true" ht="15.75" hidden="false" customHeight="true" outlineLevel="0" collapsed="false">
      <c r="B435" s="212"/>
      <c r="C435" s="213"/>
      <c r="D435" s="211" t="s">
        <v>203</v>
      </c>
      <c r="E435" s="213"/>
      <c r="F435" s="214" t="s">
        <v>1724</v>
      </c>
      <c r="G435" s="213"/>
      <c r="H435" s="215" t="n">
        <v>7</v>
      </c>
      <c r="K435" s="213"/>
      <c r="L435" s="213"/>
      <c r="M435" s="216"/>
      <c r="N435" s="217"/>
      <c r="O435" s="213"/>
      <c r="P435" s="213"/>
      <c r="Q435" s="213"/>
      <c r="R435" s="213"/>
      <c r="S435" s="213"/>
      <c r="T435" s="213"/>
      <c r="U435" s="213"/>
      <c r="V435" s="213"/>
      <c r="W435" s="213"/>
      <c r="X435" s="218"/>
      <c r="AT435" s="219" t="s">
        <v>203</v>
      </c>
      <c r="AU435" s="219" t="s">
        <v>85</v>
      </c>
      <c r="AV435" s="219" t="s">
        <v>85</v>
      </c>
      <c r="AW435" s="219" t="s">
        <v>140</v>
      </c>
      <c r="AX435" s="219" t="s">
        <v>24</v>
      </c>
      <c r="AY435" s="219" t="s">
        <v>164</v>
      </c>
    </row>
    <row r="436" s="12" customFormat="true" ht="15.75" hidden="false" customHeight="true" outlineLevel="0" collapsed="false">
      <c r="B436" s="34"/>
      <c r="C436" s="236" t="s">
        <v>798</v>
      </c>
      <c r="D436" s="236" t="s">
        <v>383</v>
      </c>
      <c r="E436" s="237" t="s">
        <v>681</v>
      </c>
      <c r="F436" s="238" t="s">
        <v>682</v>
      </c>
      <c r="G436" s="239" t="s">
        <v>399</v>
      </c>
      <c r="H436" s="240" t="n">
        <v>7</v>
      </c>
      <c r="I436" s="241"/>
      <c r="J436" s="242"/>
      <c r="K436" s="243" t="n">
        <f aca="false">ROUND($P$436*$H$436,2)</f>
        <v>0</v>
      </c>
      <c r="L436" s="238"/>
      <c r="M436" s="244"/>
      <c r="N436" s="245"/>
      <c r="O436" s="199" t="s">
        <v>45</v>
      </c>
      <c r="P436" s="140" t="n">
        <f aca="false">$I$436+$J$436</f>
        <v>0</v>
      </c>
      <c r="Q436" s="140" t="n">
        <f aca="false">ROUND($I$436*$H$436,2)</f>
        <v>0</v>
      </c>
      <c r="R436" s="140" t="n">
        <f aca="false">ROUND($J$436*$H$436,2)</f>
        <v>0</v>
      </c>
      <c r="S436" s="35"/>
      <c r="T436" s="200" t="n">
        <f aca="false">$S$436*$H$436</f>
        <v>0</v>
      </c>
      <c r="U436" s="200" t="n">
        <v>0.001</v>
      </c>
      <c r="V436" s="200" t="n">
        <f aca="false">$U$436*$H$436</f>
        <v>0.007</v>
      </c>
      <c r="W436" s="200" t="n">
        <v>0</v>
      </c>
      <c r="X436" s="201" t="n">
        <f aca="false">$W$436*$H$436</f>
        <v>0</v>
      </c>
      <c r="AR436" s="130" t="s">
        <v>195</v>
      </c>
      <c r="AT436" s="130" t="s">
        <v>383</v>
      </c>
      <c r="AU436" s="130" t="s">
        <v>85</v>
      </c>
      <c r="AY436" s="12" t="s">
        <v>164</v>
      </c>
      <c r="BE436" s="202" t="n">
        <f aca="false">IF($O$436="základní",$K$436,0)</f>
        <v>0</v>
      </c>
      <c r="BF436" s="202" t="n">
        <f aca="false">IF($O$436="snížená",$K$436,0)</f>
        <v>0</v>
      </c>
      <c r="BG436" s="202" t="n">
        <f aca="false">IF($O$436="zákl. přenesená",$K$436,0)</f>
        <v>0</v>
      </c>
      <c r="BH436" s="202" t="n">
        <f aca="false">IF($O$436="sníž. přenesená",$K$436,0)</f>
        <v>0</v>
      </c>
      <c r="BI436" s="202" t="n">
        <f aca="false">IF($O$436="nulová",$K$436,0)</f>
        <v>0</v>
      </c>
      <c r="BJ436" s="130" t="s">
        <v>24</v>
      </c>
      <c r="BK436" s="202" t="n">
        <f aca="false">ROUND($P$436*$H$436,2)</f>
        <v>0</v>
      </c>
      <c r="BL436" s="130" t="s">
        <v>180</v>
      </c>
      <c r="BM436" s="130" t="s">
        <v>1817</v>
      </c>
    </row>
    <row r="437" s="12" customFormat="true" ht="16.5" hidden="false" customHeight="true" outlineLevel="0" collapsed="false">
      <c r="B437" s="34"/>
      <c r="C437" s="35"/>
      <c r="D437" s="205" t="s">
        <v>289</v>
      </c>
      <c r="E437" s="35"/>
      <c r="F437" s="226" t="s">
        <v>684</v>
      </c>
      <c r="G437" s="35"/>
      <c r="H437" s="35"/>
      <c r="K437" s="35"/>
      <c r="L437" s="35"/>
      <c r="M437" s="58"/>
      <c r="N437" s="227"/>
      <c r="O437" s="35"/>
      <c r="P437" s="35"/>
      <c r="Q437" s="35"/>
      <c r="R437" s="35"/>
      <c r="S437" s="35"/>
      <c r="T437" s="35"/>
      <c r="U437" s="35"/>
      <c r="V437" s="35"/>
      <c r="W437" s="35"/>
      <c r="X437" s="74"/>
      <c r="AT437" s="12" t="s">
        <v>289</v>
      </c>
      <c r="AU437" s="12" t="s">
        <v>85</v>
      </c>
    </row>
    <row r="438" s="12" customFormat="true" ht="15.75" hidden="false" customHeight="true" outlineLevel="0" collapsed="false">
      <c r="B438" s="212"/>
      <c r="C438" s="213"/>
      <c r="D438" s="211" t="s">
        <v>203</v>
      </c>
      <c r="E438" s="213"/>
      <c r="F438" s="214" t="s">
        <v>1724</v>
      </c>
      <c r="G438" s="213"/>
      <c r="H438" s="215" t="n">
        <v>7</v>
      </c>
      <c r="K438" s="213"/>
      <c r="L438" s="213"/>
      <c r="M438" s="216"/>
      <c r="N438" s="217"/>
      <c r="O438" s="213"/>
      <c r="P438" s="213"/>
      <c r="Q438" s="213"/>
      <c r="R438" s="213"/>
      <c r="S438" s="213"/>
      <c r="T438" s="213"/>
      <c r="U438" s="213"/>
      <c r="V438" s="213"/>
      <c r="W438" s="213"/>
      <c r="X438" s="218"/>
      <c r="AT438" s="219" t="s">
        <v>203</v>
      </c>
      <c r="AU438" s="219" t="s">
        <v>85</v>
      </c>
      <c r="AV438" s="219" t="s">
        <v>85</v>
      </c>
      <c r="AW438" s="219" t="s">
        <v>140</v>
      </c>
      <c r="AX438" s="219" t="s">
        <v>24</v>
      </c>
      <c r="AY438" s="219" t="s">
        <v>164</v>
      </c>
    </row>
    <row r="439" s="12" customFormat="true" ht="15.75" hidden="false" customHeight="true" outlineLevel="0" collapsed="false">
      <c r="B439" s="34"/>
      <c r="C439" s="236" t="s">
        <v>804</v>
      </c>
      <c r="D439" s="236" t="s">
        <v>383</v>
      </c>
      <c r="E439" s="237" t="s">
        <v>686</v>
      </c>
      <c r="F439" s="238" t="s">
        <v>687</v>
      </c>
      <c r="G439" s="239" t="s">
        <v>399</v>
      </c>
      <c r="H439" s="240" t="n">
        <v>2</v>
      </c>
      <c r="I439" s="241"/>
      <c r="J439" s="242"/>
      <c r="K439" s="243" t="n">
        <f aca="false">ROUND($P$439*$H$439,2)</f>
        <v>0</v>
      </c>
      <c r="L439" s="238"/>
      <c r="M439" s="244"/>
      <c r="N439" s="245"/>
      <c r="O439" s="199" t="s">
        <v>45</v>
      </c>
      <c r="P439" s="140" t="n">
        <f aca="false">$I$439+$J$439</f>
        <v>0</v>
      </c>
      <c r="Q439" s="140" t="n">
        <f aca="false">ROUND($I$439*$H$439,2)</f>
        <v>0</v>
      </c>
      <c r="R439" s="140" t="n">
        <f aca="false">ROUND($J$439*$H$439,2)</f>
        <v>0</v>
      </c>
      <c r="S439" s="35"/>
      <c r="T439" s="200" t="n">
        <f aca="false">$S$439*$H$439</f>
        <v>0</v>
      </c>
      <c r="U439" s="200" t="n">
        <v>0.004</v>
      </c>
      <c r="V439" s="200" t="n">
        <f aca="false">$U$439*$H$439</f>
        <v>0.008</v>
      </c>
      <c r="W439" s="200" t="n">
        <v>0</v>
      </c>
      <c r="X439" s="201" t="n">
        <f aca="false">$W$439*$H$439</f>
        <v>0</v>
      </c>
      <c r="AR439" s="130" t="s">
        <v>195</v>
      </c>
      <c r="AT439" s="130" t="s">
        <v>383</v>
      </c>
      <c r="AU439" s="130" t="s">
        <v>85</v>
      </c>
      <c r="AY439" s="12" t="s">
        <v>164</v>
      </c>
      <c r="BE439" s="202" t="n">
        <f aca="false">IF($O$439="základní",$K$439,0)</f>
        <v>0</v>
      </c>
      <c r="BF439" s="202" t="n">
        <f aca="false">IF($O$439="snížená",$K$439,0)</f>
        <v>0</v>
      </c>
      <c r="BG439" s="202" t="n">
        <f aca="false">IF($O$439="zákl. přenesená",$K$439,0)</f>
        <v>0</v>
      </c>
      <c r="BH439" s="202" t="n">
        <f aca="false">IF($O$439="sníž. přenesená",$K$439,0)</f>
        <v>0</v>
      </c>
      <c r="BI439" s="202" t="n">
        <f aca="false">IF($O$439="nulová",$K$439,0)</f>
        <v>0</v>
      </c>
      <c r="BJ439" s="130" t="s">
        <v>24</v>
      </c>
      <c r="BK439" s="202" t="n">
        <f aca="false">ROUND($P$439*$H$439,2)</f>
        <v>0</v>
      </c>
      <c r="BL439" s="130" t="s">
        <v>180</v>
      </c>
      <c r="BM439" s="130" t="s">
        <v>1818</v>
      </c>
    </row>
    <row r="440" s="12" customFormat="true" ht="16.5" hidden="false" customHeight="true" outlineLevel="0" collapsed="false">
      <c r="B440" s="34"/>
      <c r="C440" s="35"/>
      <c r="D440" s="205" t="s">
        <v>289</v>
      </c>
      <c r="E440" s="35"/>
      <c r="F440" s="226" t="s">
        <v>689</v>
      </c>
      <c r="G440" s="35"/>
      <c r="H440" s="35"/>
      <c r="K440" s="35"/>
      <c r="L440" s="35"/>
      <c r="M440" s="58"/>
      <c r="N440" s="227"/>
      <c r="O440" s="35"/>
      <c r="P440" s="35"/>
      <c r="Q440" s="35"/>
      <c r="R440" s="35"/>
      <c r="S440" s="35"/>
      <c r="T440" s="35"/>
      <c r="U440" s="35"/>
      <c r="V440" s="35"/>
      <c r="W440" s="35"/>
      <c r="X440" s="74"/>
      <c r="AT440" s="12" t="s">
        <v>289</v>
      </c>
      <c r="AU440" s="12" t="s">
        <v>85</v>
      </c>
    </row>
    <row r="441" s="12" customFormat="true" ht="15.75" hidden="false" customHeight="true" outlineLevel="0" collapsed="false">
      <c r="B441" s="212"/>
      <c r="C441" s="213"/>
      <c r="D441" s="211" t="s">
        <v>203</v>
      </c>
      <c r="E441" s="213"/>
      <c r="F441" s="214" t="s">
        <v>512</v>
      </c>
      <c r="G441" s="213"/>
      <c r="H441" s="215" t="n">
        <v>2</v>
      </c>
      <c r="K441" s="213"/>
      <c r="L441" s="213"/>
      <c r="M441" s="216"/>
      <c r="N441" s="217"/>
      <c r="O441" s="213"/>
      <c r="P441" s="213"/>
      <c r="Q441" s="213"/>
      <c r="R441" s="213"/>
      <c r="S441" s="213"/>
      <c r="T441" s="213"/>
      <c r="U441" s="213"/>
      <c r="V441" s="213"/>
      <c r="W441" s="213"/>
      <c r="X441" s="218"/>
      <c r="AT441" s="219" t="s">
        <v>203</v>
      </c>
      <c r="AU441" s="219" t="s">
        <v>85</v>
      </c>
      <c r="AV441" s="219" t="s">
        <v>85</v>
      </c>
      <c r="AW441" s="219" t="s">
        <v>140</v>
      </c>
      <c r="AX441" s="219" t="s">
        <v>24</v>
      </c>
      <c r="AY441" s="219" t="s">
        <v>164</v>
      </c>
    </row>
    <row r="442" s="12" customFormat="true" ht="15.75" hidden="false" customHeight="true" outlineLevel="0" collapsed="false">
      <c r="B442" s="34"/>
      <c r="C442" s="191" t="s">
        <v>808</v>
      </c>
      <c r="D442" s="191" t="s">
        <v>167</v>
      </c>
      <c r="E442" s="192" t="s">
        <v>1167</v>
      </c>
      <c r="F442" s="193" t="s">
        <v>1168</v>
      </c>
      <c r="G442" s="194" t="s">
        <v>399</v>
      </c>
      <c r="H442" s="195" t="n">
        <v>58</v>
      </c>
      <c r="I442" s="196"/>
      <c r="J442" s="196"/>
      <c r="K442" s="197" t="n">
        <f aca="false">ROUND($P$442*$H$442,2)</f>
        <v>0</v>
      </c>
      <c r="L442" s="193" t="s">
        <v>287</v>
      </c>
      <c r="M442" s="58"/>
      <c r="N442" s="198"/>
      <c r="O442" s="199" t="s">
        <v>45</v>
      </c>
      <c r="P442" s="140" t="n">
        <f aca="false">$I$442+$J$442</f>
        <v>0</v>
      </c>
      <c r="Q442" s="140" t="n">
        <f aca="false">ROUND($I$442*$H$442,2)</f>
        <v>0</v>
      </c>
      <c r="R442" s="140" t="n">
        <f aca="false">ROUND($J$442*$H$442,2)</f>
        <v>0</v>
      </c>
      <c r="S442" s="35"/>
      <c r="T442" s="200" t="n">
        <f aca="false">$S$442*$H$442</f>
        <v>0</v>
      </c>
      <c r="U442" s="200" t="n">
        <v>0.00031</v>
      </c>
      <c r="V442" s="200" t="n">
        <f aca="false">$U$442*$H$442</f>
        <v>0.01798</v>
      </c>
      <c r="W442" s="200" t="n">
        <v>0</v>
      </c>
      <c r="X442" s="201" t="n">
        <f aca="false">$W$442*$H$442</f>
        <v>0</v>
      </c>
      <c r="AR442" s="130" t="s">
        <v>180</v>
      </c>
      <c r="AT442" s="130" t="s">
        <v>167</v>
      </c>
      <c r="AU442" s="130" t="s">
        <v>85</v>
      </c>
      <c r="AY442" s="12" t="s">
        <v>164</v>
      </c>
      <c r="BE442" s="202" t="n">
        <f aca="false">IF($O$442="základní",$K$442,0)</f>
        <v>0</v>
      </c>
      <c r="BF442" s="202" t="n">
        <f aca="false">IF($O$442="snížená",$K$442,0)</f>
        <v>0</v>
      </c>
      <c r="BG442" s="202" t="n">
        <f aca="false">IF($O$442="zákl. přenesená",$K$442,0)</f>
        <v>0</v>
      </c>
      <c r="BH442" s="202" t="n">
        <f aca="false">IF($O$442="sníž. přenesená",$K$442,0)</f>
        <v>0</v>
      </c>
      <c r="BI442" s="202" t="n">
        <f aca="false">IF($O$442="nulová",$K$442,0)</f>
        <v>0</v>
      </c>
      <c r="BJ442" s="130" t="s">
        <v>24</v>
      </c>
      <c r="BK442" s="202" t="n">
        <f aca="false">ROUND($P$442*$H$442,2)</f>
        <v>0</v>
      </c>
      <c r="BL442" s="130" t="s">
        <v>180</v>
      </c>
      <c r="BM442" s="130" t="s">
        <v>1819</v>
      </c>
    </row>
    <row r="443" s="12" customFormat="true" ht="16.5" hidden="false" customHeight="true" outlineLevel="0" collapsed="false">
      <c r="B443" s="34"/>
      <c r="C443" s="35"/>
      <c r="D443" s="205" t="s">
        <v>289</v>
      </c>
      <c r="E443" s="35"/>
      <c r="F443" s="226" t="s">
        <v>1170</v>
      </c>
      <c r="G443" s="35"/>
      <c r="H443" s="35"/>
      <c r="K443" s="35"/>
      <c r="L443" s="35"/>
      <c r="M443" s="58"/>
      <c r="N443" s="227"/>
      <c r="O443" s="35"/>
      <c r="P443" s="35"/>
      <c r="Q443" s="35"/>
      <c r="R443" s="35"/>
      <c r="S443" s="35"/>
      <c r="T443" s="35"/>
      <c r="U443" s="35"/>
      <c r="V443" s="35"/>
      <c r="W443" s="35"/>
      <c r="X443" s="74"/>
      <c r="AT443" s="12" t="s">
        <v>289</v>
      </c>
      <c r="AU443" s="12" t="s">
        <v>85</v>
      </c>
    </row>
    <row r="444" s="12" customFormat="true" ht="15.75" hidden="false" customHeight="true" outlineLevel="0" collapsed="false">
      <c r="B444" s="203"/>
      <c r="C444" s="204"/>
      <c r="D444" s="211" t="s">
        <v>203</v>
      </c>
      <c r="E444" s="204"/>
      <c r="F444" s="206" t="s">
        <v>1171</v>
      </c>
      <c r="G444" s="204"/>
      <c r="H444" s="204"/>
      <c r="K444" s="204"/>
      <c r="L444" s="204"/>
      <c r="M444" s="207"/>
      <c r="N444" s="208"/>
      <c r="O444" s="204"/>
      <c r="P444" s="204"/>
      <c r="Q444" s="204"/>
      <c r="R444" s="204"/>
      <c r="S444" s="204"/>
      <c r="T444" s="204"/>
      <c r="U444" s="204"/>
      <c r="V444" s="204"/>
      <c r="W444" s="204"/>
      <c r="X444" s="209"/>
      <c r="AT444" s="210" t="s">
        <v>203</v>
      </c>
      <c r="AU444" s="210" t="s">
        <v>85</v>
      </c>
      <c r="AV444" s="210" t="s">
        <v>24</v>
      </c>
      <c r="AW444" s="210" t="s">
        <v>140</v>
      </c>
      <c r="AX444" s="210" t="s">
        <v>76</v>
      </c>
      <c r="AY444" s="210" t="s">
        <v>164</v>
      </c>
    </row>
    <row r="445" s="12" customFormat="true" ht="15.75" hidden="false" customHeight="true" outlineLevel="0" collapsed="false">
      <c r="B445" s="212"/>
      <c r="C445" s="213"/>
      <c r="D445" s="211" t="s">
        <v>203</v>
      </c>
      <c r="E445" s="213"/>
      <c r="F445" s="214" t="s">
        <v>1789</v>
      </c>
      <c r="G445" s="213"/>
      <c r="H445" s="215" t="n">
        <v>58</v>
      </c>
      <c r="K445" s="213"/>
      <c r="L445" s="213"/>
      <c r="M445" s="216"/>
      <c r="N445" s="217"/>
      <c r="O445" s="213"/>
      <c r="P445" s="213"/>
      <c r="Q445" s="213"/>
      <c r="R445" s="213"/>
      <c r="S445" s="213"/>
      <c r="T445" s="213"/>
      <c r="U445" s="213"/>
      <c r="V445" s="213"/>
      <c r="W445" s="213"/>
      <c r="X445" s="218"/>
      <c r="AT445" s="219" t="s">
        <v>203</v>
      </c>
      <c r="AU445" s="219" t="s">
        <v>85</v>
      </c>
      <c r="AV445" s="219" t="s">
        <v>85</v>
      </c>
      <c r="AW445" s="219" t="s">
        <v>140</v>
      </c>
      <c r="AX445" s="219" t="s">
        <v>24</v>
      </c>
      <c r="AY445" s="219" t="s">
        <v>164</v>
      </c>
    </row>
    <row r="446" s="12" customFormat="true" ht="15.75" hidden="false" customHeight="true" outlineLevel="0" collapsed="false">
      <c r="B446" s="34"/>
      <c r="C446" s="236" t="s">
        <v>615</v>
      </c>
      <c r="D446" s="236" t="s">
        <v>383</v>
      </c>
      <c r="E446" s="237" t="s">
        <v>1172</v>
      </c>
      <c r="F446" s="238" t="s">
        <v>1173</v>
      </c>
      <c r="G446" s="239" t="s">
        <v>399</v>
      </c>
      <c r="H446" s="240" t="n">
        <v>58</v>
      </c>
      <c r="I446" s="241"/>
      <c r="J446" s="242"/>
      <c r="K446" s="243" t="n">
        <f aca="false">ROUND($P$446*$H$446,2)</f>
        <v>0</v>
      </c>
      <c r="L446" s="238"/>
      <c r="M446" s="244"/>
      <c r="N446" s="245"/>
      <c r="O446" s="199" t="s">
        <v>45</v>
      </c>
      <c r="P446" s="140" t="n">
        <f aca="false">$I$446+$J$446</f>
        <v>0</v>
      </c>
      <c r="Q446" s="140" t="n">
        <f aca="false">ROUND($I$446*$H$446,2)</f>
        <v>0</v>
      </c>
      <c r="R446" s="140" t="n">
        <f aca="false">ROUND($J$446*$H$446,2)</f>
        <v>0</v>
      </c>
      <c r="S446" s="35"/>
      <c r="T446" s="200" t="n">
        <f aca="false">$S$446*$H$446</f>
        <v>0</v>
      </c>
      <c r="U446" s="200" t="n">
        <v>0</v>
      </c>
      <c r="V446" s="200" t="n">
        <f aca="false">$U$446*$H$446</f>
        <v>0</v>
      </c>
      <c r="W446" s="200" t="n">
        <v>0</v>
      </c>
      <c r="X446" s="201" t="n">
        <f aca="false">$W$446*$H$446</f>
        <v>0</v>
      </c>
      <c r="AR446" s="130" t="s">
        <v>195</v>
      </c>
      <c r="AT446" s="130" t="s">
        <v>383</v>
      </c>
      <c r="AU446" s="130" t="s">
        <v>85</v>
      </c>
      <c r="AY446" s="12" t="s">
        <v>164</v>
      </c>
      <c r="BE446" s="202" t="n">
        <f aca="false">IF($O$446="základní",$K$446,0)</f>
        <v>0</v>
      </c>
      <c r="BF446" s="202" t="n">
        <f aca="false">IF($O$446="snížená",$K$446,0)</f>
        <v>0</v>
      </c>
      <c r="BG446" s="202" t="n">
        <f aca="false">IF($O$446="zákl. přenesená",$K$446,0)</f>
        <v>0</v>
      </c>
      <c r="BH446" s="202" t="n">
        <f aca="false">IF($O$446="sníž. přenesená",$K$446,0)</f>
        <v>0</v>
      </c>
      <c r="BI446" s="202" t="n">
        <f aca="false">IF($O$446="nulová",$K$446,0)</f>
        <v>0</v>
      </c>
      <c r="BJ446" s="130" t="s">
        <v>24</v>
      </c>
      <c r="BK446" s="202" t="n">
        <f aca="false">ROUND($P$446*$H$446,2)</f>
        <v>0</v>
      </c>
      <c r="BL446" s="130" t="s">
        <v>180</v>
      </c>
      <c r="BM446" s="130" t="s">
        <v>1820</v>
      </c>
    </row>
    <row r="447" s="12" customFormat="true" ht="16.5" hidden="false" customHeight="true" outlineLevel="0" collapsed="false">
      <c r="B447" s="34"/>
      <c r="C447" s="35"/>
      <c r="D447" s="205" t="s">
        <v>289</v>
      </c>
      <c r="E447" s="35"/>
      <c r="F447" s="226" t="s">
        <v>1173</v>
      </c>
      <c r="G447" s="35"/>
      <c r="H447" s="35"/>
      <c r="K447" s="35"/>
      <c r="L447" s="35"/>
      <c r="M447" s="58"/>
      <c r="N447" s="227"/>
      <c r="O447" s="35"/>
      <c r="P447" s="35"/>
      <c r="Q447" s="35"/>
      <c r="R447" s="35"/>
      <c r="S447" s="35"/>
      <c r="T447" s="35"/>
      <c r="U447" s="35"/>
      <c r="V447" s="35"/>
      <c r="W447" s="35"/>
      <c r="X447" s="74"/>
      <c r="AT447" s="12" t="s">
        <v>289</v>
      </c>
      <c r="AU447" s="12" t="s">
        <v>85</v>
      </c>
    </row>
    <row r="448" s="12" customFormat="true" ht="15.75" hidden="false" customHeight="true" outlineLevel="0" collapsed="false">
      <c r="B448" s="212"/>
      <c r="C448" s="213"/>
      <c r="D448" s="211" t="s">
        <v>203</v>
      </c>
      <c r="E448" s="213"/>
      <c r="F448" s="214" t="s">
        <v>1789</v>
      </c>
      <c r="G448" s="213"/>
      <c r="H448" s="215" t="n">
        <v>58</v>
      </c>
      <c r="K448" s="213"/>
      <c r="L448" s="213"/>
      <c r="M448" s="216"/>
      <c r="N448" s="217"/>
      <c r="O448" s="213"/>
      <c r="P448" s="213"/>
      <c r="Q448" s="213"/>
      <c r="R448" s="213"/>
      <c r="S448" s="213"/>
      <c r="T448" s="213"/>
      <c r="U448" s="213"/>
      <c r="V448" s="213"/>
      <c r="W448" s="213"/>
      <c r="X448" s="218"/>
      <c r="AT448" s="219" t="s">
        <v>203</v>
      </c>
      <c r="AU448" s="219" t="s">
        <v>85</v>
      </c>
      <c r="AV448" s="219" t="s">
        <v>85</v>
      </c>
      <c r="AW448" s="219" t="s">
        <v>140</v>
      </c>
      <c r="AX448" s="219" t="s">
        <v>24</v>
      </c>
      <c r="AY448" s="219" t="s">
        <v>164</v>
      </c>
    </row>
    <row r="449" s="12" customFormat="true" ht="15.75" hidden="false" customHeight="true" outlineLevel="0" collapsed="false">
      <c r="B449" s="34"/>
      <c r="C449" s="191" t="s">
        <v>816</v>
      </c>
      <c r="D449" s="191" t="s">
        <v>167</v>
      </c>
      <c r="E449" s="192" t="s">
        <v>691</v>
      </c>
      <c r="F449" s="193" t="s">
        <v>692</v>
      </c>
      <c r="G449" s="194" t="s">
        <v>399</v>
      </c>
      <c r="H449" s="195" t="n">
        <v>6</v>
      </c>
      <c r="I449" s="196"/>
      <c r="J449" s="196"/>
      <c r="K449" s="197" t="n">
        <f aca="false">ROUND($P$449*$H$449,2)</f>
        <v>0</v>
      </c>
      <c r="L449" s="193" t="s">
        <v>287</v>
      </c>
      <c r="M449" s="58"/>
      <c r="N449" s="198"/>
      <c r="O449" s="199" t="s">
        <v>45</v>
      </c>
      <c r="P449" s="140" t="n">
        <f aca="false">$I$449+$J$449</f>
        <v>0</v>
      </c>
      <c r="Q449" s="140" t="n">
        <f aca="false">ROUND($I$449*$H$449,2)</f>
        <v>0</v>
      </c>
      <c r="R449" s="140" t="n">
        <f aca="false">ROUND($J$449*$H$449,2)</f>
        <v>0</v>
      </c>
      <c r="S449" s="35"/>
      <c r="T449" s="200" t="n">
        <f aca="false">$S$449*$H$449</f>
        <v>0</v>
      </c>
      <c r="U449" s="200" t="n">
        <v>0.00016</v>
      </c>
      <c r="V449" s="200" t="n">
        <f aca="false">$U$449*$H$449</f>
        <v>0.00096</v>
      </c>
      <c r="W449" s="200" t="n">
        <v>0</v>
      </c>
      <c r="X449" s="201" t="n">
        <f aca="false">$W$449*$H$449</f>
        <v>0</v>
      </c>
      <c r="AR449" s="130" t="s">
        <v>180</v>
      </c>
      <c r="AT449" s="130" t="s">
        <v>167</v>
      </c>
      <c r="AU449" s="130" t="s">
        <v>85</v>
      </c>
      <c r="AY449" s="12" t="s">
        <v>164</v>
      </c>
      <c r="BE449" s="202" t="n">
        <f aca="false">IF($O$449="základní",$K$449,0)</f>
        <v>0</v>
      </c>
      <c r="BF449" s="202" t="n">
        <f aca="false">IF($O$449="snížená",$K$449,0)</f>
        <v>0</v>
      </c>
      <c r="BG449" s="202" t="n">
        <f aca="false">IF($O$449="zákl. přenesená",$K$449,0)</f>
        <v>0</v>
      </c>
      <c r="BH449" s="202" t="n">
        <f aca="false">IF($O$449="sníž. přenesená",$K$449,0)</f>
        <v>0</v>
      </c>
      <c r="BI449" s="202" t="n">
        <f aca="false">IF($O$449="nulová",$K$449,0)</f>
        <v>0</v>
      </c>
      <c r="BJ449" s="130" t="s">
        <v>24</v>
      </c>
      <c r="BK449" s="202" t="n">
        <f aca="false">ROUND($P$449*$H$449,2)</f>
        <v>0</v>
      </c>
      <c r="BL449" s="130" t="s">
        <v>180</v>
      </c>
      <c r="BM449" s="130" t="s">
        <v>1821</v>
      </c>
    </row>
    <row r="450" s="12" customFormat="true" ht="16.5" hidden="false" customHeight="true" outlineLevel="0" collapsed="false">
      <c r="B450" s="34"/>
      <c r="C450" s="35"/>
      <c r="D450" s="205" t="s">
        <v>289</v>
      </c>
      <c r="E450" s="35"/>
      <c r="F450" s="226" t="s">
        <v>694</v>
      </c>
      <c r="G450" s="35"/>
      <c r="H450" s="35"/>
      <c r="K450" s="35"/>
      <c r="L450" s="35"/>
      <c r="M450" s="58"/>
      <c r="N450" s="227"/>
      <c r="O450" s="35"/>
      <c r="P450" s="35"/>
      <c r="Q450" s="35"/>
      <c r="R450" s="35"/>
      <c r="S450" s="35"/>
      <c r="T450" s="35"/>
      <c r="U450" s="35"/>
      <c r="V450" s="35"/>
      <c r="W450" s="35"/>
      <c r="X450" s="74"/>
      <c r="AT450" s="12" t="s">
        <v>289</v>
      </c>
      <c r="AU450" s="12" t="s">
        <v>85</v>
      </c>
    </row>
    <row r="451" s="12" customFormat="true" ht="15.75" hidden="false" customHeight="true" outlineLevel="0" collapsed="false">
      <c r="B451" s="212"/>
      <c r="C451" s="213"/>
      <c r="D451" s="211" t="s">
        <v>203</v>
      </c>
      <c r="E451" s="213"/>
      <c r="F451" s="214" t="s">
        <v>489</v>
      </c>
      <c r="G451" s="213"/>
      <c r="H451" s="215" t="n">
        <v>6</v>
      </c>
      <c r="K451" s="213"/>
      <c r="L451" s="213"/>
      <c r="M451" s="216"/>
      <c r="N451" s="217"/>
      <c r="O451" s="213"/>
      <c r="P451" s="213"/>
      <c r="Q451" s="213"/>
      <c r="R451" s="213"/>
      <c r="S451" s="213"/>
      <c r="T451" s="213"/>
      <c r="U451" s="213"/>
      <c r="V451" s="213"/>
      <c r="W451" s="213"/>
      <c r="X451" s="218"/>
      <c r="AT451" s="219" t="s">
        <v>203</v>
      </c>
      <c r="AU451" s="219" t="s">
        <v>85</v>
      </c>
      <c r="AV451" s="219" t="s">
        <v>85</v>
      </c>
      <c r="AW451" s="219" t="s">
        <v>140</v>
      </c>
      <c r="AX451" s="219" t="s">
        <v>24</v>
      </c>
      <c r="AY451" s="219" t="s">
        <v>164</v>
      </c>
    </row>
    <row r="452" s="12" customFormat="true" ht="15.75" hidden="false" customHeight="true" outlineLevel="0" collapsed="false">
      <c r="B452" s="34"/>
      <c r="C452" s="236" t="s">
        <v>821</v>
      </c>
      <c r="D452" s="236" t="s">
        <v>383</v>
      </c>
      <c r="E452" s="237" t="s">
        <v>696</v>
      </c>
      <c r="F452" s="238" t="s">
        <v>697</v>
      </c>
      <c r="G452" s="239" t="s">
        <v>399</v>
      </c>
      <c r="H452" s="240" t="n">
        <v>6</v>
      </c>
      <c r="I452" s="241"/>
      <c r="J452" s="242"/>
      <c r="K452" s="243" t="n">
        <f aca="false">ROUND($P$452*$H$452,2)</f>
        <v>0</v>
      </c>
      <c r="L452" s="238"/>
      <c r="M452" s="244"/>
      <c r="N452" s="245"/>
      <c r="O452" s="199" t="s">
        <v>45</v>
      </c>
      <c r="P452" s="140" t="n">
        <f aca="false">$I$452+$J$452</f>
        <v>0</v>
      </c>
      <c r="Q452" s="140" t="n">
        <f aca="false">ROUND($I$452*$H$452,2)</f>
        <v>0</v>
      </c>
      <c r="R452" s="140" t="n">
        <f aca="false">ROUND($J$452*$H$452,2)</f>
        <v>0</v>
      </c>
      <c r="S452" s="35"/>
      <c r="T452" s="200" t="n">
        <f aca="false">$S$452*$H$452</f>
        <v>0</v>
      </c>
      <c r="U452" s="200" t="n">
        <v>0</v>
      </c>
      <c r="V452" s="200" t="n">
        <f aca="false">$U$452*$H$452</f>
        <v>0</v>
      </c>
      <c r="W452" s="200" t="n">
        <v>0</v>
      </c>
      <c r="X452" s="201" t="n">
        <f aca="false">$W$452*$H$452</f>
        <v>0</v>
      </c>
      <c r="AR452" s="130" t="s">
        <v>195</v>
      </c>
      <c r="AT452" s="130" t="s">
        <v>383</v>
      </c>
      <c r="AU452" s="130" t="s">
        <v>85</v>
      </c>
      <c r="AY452" s="12" t="s">
        <v>164</v>
      </c>
      <c r="BE452" s="202" t="n">
        <f aca="false">IF($O$452="základní",$K$452,0)</f>
        <v>0</v>
      </c>
      <c r="BF452" s="202" t="n">
        <f aca="false">IF($O$452="snížená",$K$452,0)</f>
        <v>0</v>
      </c>
      <c r="BG452" s="202" t="n">
        <f aca="false">IF($O$452="zákl. přenesená",$K$452,0)</f>
        <v>0</v>
      </c>
      <c r="BH452" s="202" t="n">
        <f aca="false">IF($O$452="sníž. přenesená",$K$452,0)</f>
        <v>0</v>
      </c>
      <c r="BI452" s="202" t="n">
        <f aca="false">IF($O$452="nulová",$K$452,0)</f>
        <v>0</v>
      </c>
      <c r="BJ452" s="130" t="s">
        <v>24</v>
      </c>
      <c r="BK452" s="202" t="n">
        <f aca="false">ROUND($P$452*$H$452,2)</f>
        <v>0</v>
      </c>
      <c r="BL452" s="130" t="s">
        <v>180</v>
      </c>
      <c r="BM452" s="130" t="s">
        <v>1822</v>
      </c>
    </row>
    <row r="453" s="12" customFormat="true" ht="16.5" hidden="false" customHeight="true" outlineLevel="0" collapsed="false">
      <c r="B453" s="34"/>
      <c r="C453" s="35"/>
      <c r="D453" s="205" t="s">
        <v>289</v>
      </c>
      <c r="E453" s="35"/>
      <c r="F453" s="226" t="s">
        <v>697</v>
      </c>
      <c r="G453" s="35"/>
      <c r="H453" s="35"/>
      <c r="K453" s="35"/>
      <c r="L453" s="35"/>
      <c r="M453" s="58"/>
      <c r="N453" s="227"/>
      <c r="O453" s="35"/>
      <c r="P453" s="35"/>
      <c r="Q453" s="35"/>
      <c r="R453" s="35"/>
      <c r="S453" s="35"/>
      <c r="T453" s="35"/>
      <c r="U453" s="35"/>
      <c r="V453" s="35"/>
      <c r="W453" s="35"/>
      <c r="X453" s="74"/>
      <c r="AT453" s="12" t="s">
        <v>289</v>
      </c>
      <c r="AU453" s="12" t="s">
        <v>85</v>
      </c>
    </row>
    <row r="454" s="12" customFormat="true" ht="15.75" hidden="false" customHeight="true" outlineLevel="0" collapsed="false">
      <c r="B454" s="212"/>
      <c r="C454" s="213"/>
      <c r="D454" s="211" t="s">
        <v>203</v>
      </c>
      <c r="E454" s="213"/>
      <c r="F454" s="214" t="s">
        <v>489</v>
      </c>
      <c r="G454" s="213"/>
      <c r="H454" s="215" t="n">
        <v>6</v>
      </c>
      <c r="K454" s="213"/>
      <c r="L454" s="213"/>
      <c r="M454" s="216"/>
      <c r="N454" s="217"/>
      <c r="O454" s="213"/>
      <c r="P454" s="213"/>
      <c r="Q454" s="213"/>
      <c r="R454" s="213"/>
      <c r="S454" s="213"/>
      <c r="T454" s="213"/>
      <c r="U454" s="213"/>
      <c r="V454" s="213"/>
      <c r="W454" s="213"/>
      <c r="X454" s="218"/>
      <c r="AT454" s="219" t="s">
        <v>203</v>
      </c>
      <c r="AU454" s="219" t="s">
        <v>85</v>
      </c>
      <c r="AV454" s="219" t="s">
        <v>85</v>
      </c>
      <c r="AW454" s="219" t="s">
        <v>140</v>
      </c>
      <c r="AX454" s="219" t="s">
        <v>24</v>
      </c>
      <c r="AY454" s="219" t="s">
        <v>164</v>
      </c>
    </row>
    <row r="455" s="12" customFormat="true" ht="15.75" hidden="false" customHeight="true" outlineLevel="0" collapsed="false">
      <c r="B455" s="34"/>
      <c r="C455" s="236" t="s">
        <v>825</v>
      </c>
      <c r="D455" s="236" t="s">
        <v>383</v>
      </c>
      <c r="E455" s="237" t="s">
        <v>700</v>
      </c>
      <c r="F455" s="238" t="s">
        <v>701</v>
      </c>
      <c r="G455" s="239" t="s">
        <v>399</v>
      </c>
      <c r="H455" s="240" t="n">
        <v>12</v>
      </c>
      <c r="I455" s="241"/>
      <c r="J455" s="242"/>
      <c r="K455" s="243" t="n">
        <f aca="false">ROUND($P$455*$H$455,2)</f>
        <v>0</v>
      </c>
      <c r="L455" s="238"/>
      <c r="M455" s="244"/>
      <c r="N455" s="245"/>
      <c r="O455" s="199" t="s">
        <v>45</v>
      </c>
      <c r="P455" s="140" t="n">
        <f aca="false">$I$455+$J$455</f>
        <v>0</v>
      </c>
      <c r="Q455" s="140" t="n">
        <f aca="false">ROUND($I$455*$H$455,2)</f>
        <v>0</v>
      </c>
      <c r="R455" s="140" t="n">
        <f aca="false">ROUND($J$455*$H$455,2)</f>
        <v>0</v>
      </c>
      <c r="S455" s="35"/>
      <c r="T455" s="200" t="n">
        <f aca="false">$S$455*$H$455</f>
        <v>0</v>
      </c>
      <c r="U455" s="200" t="n">
        <v>0</v>
      </c>
      <c r="V455" s="200" t="n">
        <f aca="false">$U$455*$H$455</f>
        <v>0</v>
      </c>
      <c r="W455" s="200" t="n">
        <v>0</v>
      </c>
      <c r="X455" s="201" t="n">
        <f aca="false">$W$455*$H$455</f>
        <v>0</v>
      </c>
      <c r="AR455" s="130" t="s">
        <v>195</v>
      </c>
      <c r="AT455" s="130" t="s">
        <v>383</v>
      </c>
      <c r="AU455" s="130" t="s">
        <v>85</v>
      </c>
      <c r="AY455" s="12" t="s">
        <v>164</v>
      </c>
      <c r="BE455" s="202" t="n">
        <f aca="false">IF($O$455="základní",$K$455,0)</f>
        <v>0</v>
      </c>
      <c r="BF455" s="202" t="n">
        <f aca="false">IF($O$455="snížená",$K$455,0)</f>
        <v>0</v>
      </c>
      <c r="BG455" s="202" t="n">
        <f aca="false">IF($O$455="zákl. přenesená",$K$455,0)</f>
        <v>0</v>
      </c>
      <c r="BH455" s="202" t="n">
        <f aca="false">IF($O$455="sníž. přenesená",$K$455,0)</f>
        <v>0</v>
      </c>
      <c r="BI455" s="202" t="n">
        <f aca="false">IF($O$455="nulová",$K$455,0)</f>
        <v>0</v>
      </c>
      <c r="BJ455" s="130" t="s">
        <v>24</v>
      </c>
      <c r="BK455" s="202" t="n">
        <f aca="false">ROUND($P$455*$H$455,2)</f>
        <v>0</v>
      </c>
      <c r="BL455" s="130" t="s">
        <v>180</v>
      </c>
      <c r="BM455" s="130" t="s">
        <v>1823</v>
      </c>
    </row>
    <row r="456" s="12" customFormat="true" ht="16.5" hidden="false" customHeight="true" outlineLevel="0" collapsed="false">
      <c r="B456" s="34"/>
      <c r="C456" s="35"/>
      <c r="D456" s="205" t="s">
        <v>289</v>
      </c>
      <c r="E456" s="35"/>
      <c r="F456" s="226" t="s">
        <v>703</v>
      </c>
      <c r="G456" s="35"/>
      <c r="H456" s="35"/>
      <c r="K456" s="35"/>
      <c r="L456" s="35"/>
      <c r="M456" s="58"/>
      <c r="N456" s="227"/>
      <c r="O456" s="35"/>
      <c r="P456" s="35"/>
      <c r="Q456" s="35"/>
      <c r="R456" s="35"/>
      <c r="S456" s="35"/>
      <c r="T456" s="35"/>
      <c r="U456" s="35"/>
      <c r="V456" s="35"/>
      <c r="W456" s="35"/>
      <c r="X456" s="74"/>
      <c r="AT456" s="12" t="s">
        <v>289</v>
      </c>
      <c r="AU456" s="12" t="s">
        <v>85</v>
      </c>
    </row>
    <row r="457" s="12" customFormat="true" ht="15.75" hidden="false" customHeight="true" outlineLevel="0" collapsed="false">
      <c r="B457" s="212"/>
      <c r="C457" s="213"/>
      <c r="D457" s="211" t="s">
        <v>203</v>
      </c>
      <c r="E457" s="213"/>
      <c r="F457" s="214" t="s">
        <v>1824</v>
      </c>
      <c r="G457" s="213"/>
      <c r="H457" s="215" t="n">
        <v>12</v>
      </c>
      <c r="K457" s="213"/>
      <c r="L457" s="213"/>
      <c r="M457" s="216"/>
      <c r="N457" s="217"/>
      <c r="O457" s="213"/>
      <c r="P457" s="213"/>
      <c r="Q457" s="213"/>
      <c r="R457" s="213"/>
      <c r="S457" s="213"/>
      <c r="T457" s="213"/>
      <c r="U457" s="213"/>
      <c r="V457" s="213"/>
      <c r="W457" s="213"/>
      <c r="X457" s="218"/>
      <c r="AT457" s="219" t="s">
        <v>203</v>
      </c>
      <c r="AU457" s="219" t="s">
        <v>85</v>
      </c>
      <c r="AV457" s="219" t="s">
        <v>85</v>
      </c>
      <c r="AW457" s="219" t="s">
        <v>140</v>
      </c>
      <c r="AX457" s="219" t="s">
        <v>24</v>
      </c>
      <c r="AY457" s="219" t="s">
        <v>164</v>
      </c>
    </row>
    <row r="458" s="177" customFormat="true" ht="30.75" hidden="false" customHeight="true" outlineLevel="0" collapsed="false">
      <c r="B458" s="178"/>
      <c r="C458" s="179"/>
      <c r="D458" s="179" t="s">
        <v>75</v>
      </c>
      <c r="E458" s="189" t="s">
        <v>199</v>
      </c>
      <c r="F458" s="189" t="s">
        <v>705</v>
      </c>
      <c r="G458" s="179"/>
      <c r="H458" s="179"/>
      <c r="K458" s="190" t="n">
        <f aca="false">$BK$458</f>
        <v>0</v>
      </c>
      <c r="L458" s="179"/>
      <c r="M458" s="182"/>
      <c r="N458" s="183"/>
      <c r="O458" s="179"/>
      <c r="P458" s="179"/>
      <c r="Q458" s="184" t="n">
        <f aca="false">SUM($Q$459:$Q$481)</f>
        <v>0</v>
      </c>
      <c r="R458" s="184" t="n">
        <f aca="false">SUM($R$459:$R$481)</f>
        <v>0</v>
      </c>
      <c r="S458" s="179"/>
      <c r="T458" s="185" t="n">
        <f aca="false">SUM($T$459:$T$481)</f>
        <v>0</v>
      </c>
      <c r="U458" s="179"/>
      <c r="V458" s="185" t="n">
        <f aca="false">SUM($V$459:$V$481)</f>
        <v>42.142968</v>
      </c>
      <c r="W458" s="179"/>
      <c r="X458" s="186" t="n">
        <f aca="false">SUM($X$459:$X$481)</f>
        <v>0</v>
      </c>
      <c r="AR458" s="187" t="s">
        <v>24</v>
      </c>
      <c r="AT458" s="187" t="s">
        <v>75</v>
      </c>
      <c r="AU458" s="187" t="s">
        <v>24</v>
      </c>
      <c r="AY458" s="187" t="s">
        <v>164</v>
      </c>
      <c r="BK458" s="188" t="n">
        <f aca="false">SUM($BK$459:$BK$481)</f>
        <v>0</v>
      </c>
    </row>
    <row r="459" s="12" customFormat="true" ht="15.75" hidden="false" customHeight="true" outlineLevel="0" collapsed="false">
      <c r="B459" s="34"/>
      <c r="C459" s="191" t="s">
        <v>831</v>
      </c>
      <c r="D459" s="191" t="s">
        <v>167</v>
      </c>
      <c r="E459" s="192" t="s">
        <v>1825</v>
      </c>
      <c r="F459" s="193" t="s">
        <v>1826</v>
      </c>
      <c r="G459" s="194" t="s">
        <v>286</v>
      </c>
      <c r="H459" s="195" t="n">
        <v>170</v>
      </c>
      <c r="I459" s="196"/>
      <c r="J459" s="196"/>
      <c r="K459" s="197" t="n">
        <f aca="false">ROUND($P$459*$H$459,2)</f>
        <v>0</v>
      </c>
      <c r="L459" s="193" t="s">
        <v>287</v>
      </c>
      <c r="M459" s="58"/>
      <c r="N459" s="198"/>
      <c r="O459" s="199" t="s">
        <v>45</v>
      </c>
      <c r="P459" s="140" t="n">
        <f aca="false">$I$459+$J$459</f>
        <v>0</v>
      </c>
      <c r="Q459" s="140" t="n">
        <f aca="false">ROUND($I$459*$H$459,2)</f>
        <v>0</v>
      </c>
      <c r="R459" s="140" t="n">
        <f aca="false">ROUND($J$459*$H$459,2)</f>
        <v>0</v>
      </c>
      <c r="S459" s="35"/>
      <c r="T459" s="200" t="n">
        <f aca="false">$S$459*$H$459</f>
        <v>0</v>
      </c>
      <c r="U459" s="200" t="n">
        <v>0.10988</v>
      </c>
      <c r="V459" s="200" t="n">
        <f aca="false">$U$459*$H$459</f>
        <v>18.6796</v>
      </c>
      <c r="W459" s="200" t="n">
        <v>0</v>
      </c>
      <c r="X459" s="201" t="n">
        <f aca="false">$W$459*$H$459</f>
        <v>0</v>
      </c>
      <c r="AR459" s="130" t="s">
        <v>180</v>
      </c>
      <c r="AT459" s="130" t="s">
        <v>167</v>
      </c>
      <c r="AU459" s="130" t="s">
        <v>85</v>
      </c>
      <c r="AY459" s="12" t="s">
        <v>164</v>
      </c>
      <c r="BE459" s="202" t="n">
        <f aca="false">IF($O$459="základní",$K$459,0)</f>
        <v>0</v>
      </c>
      <c r="BF459" s="202" t="n">
        <f aca="false">IF($O$459="snížená",$K$459,0)</f>
        <v>0</v>
      </c>
      <c r="BG459" s="202" t="n">
        <f aca="false">IF($O$459="zákl. přenesená",$K$459,0)</f>
        <v>0</v>
      </c>
      <c r="BH459" s="202" t="n">
        <f aca="false">IF($O$459="sníž. přenesená",$K$459,0)</f>
        <v>0</v>
      </c>
      <c r="BI459" s="202" t="n">
        <f aca="false">IF($O$459="nulová",$K$459,0)</f>
        <v>0</v>
      </c>
      <c r="BJ459" s="130" t="s">
        <v>24</v>
      </c>
      <c r="BK459" s="202" t="n">
        <f aca="false">ROUND($P$459*$H$459,2)</f>
        <v>0</v>
      </c>
      <c r="BL459" s="130" t="s">
        <v>180</v>
      </c>
      <c r="BM459" s="130" t="s">
        <v>1827</v>
      </c>
    </row>
    <row r="460" s="12" customFormat="true" ht="27" hidden="false" customHeight="true" outlineLevel="0" collapsed="false">
      <c r="B460" s="34"/>
      <c r="C460" s="35"/>
      <c r="D460" s="205" t="s">
        <v>289</v>
      </c>
      <c r="E460" s="35"/>
      <c r="F460" s="226" t="s">
        <v>1828</v>
      </c>
      <c r="G460" s="35"/>
      <c r="H460" s="35"/>
      <c r="K460" s="35"/>
      <c r="L460" s="35"/>
      <c r="M460" s="58"/>
      <c r="N460" s="227"/>
      <c r="O460" s="35"/>
      <c r="P460" s="35"/>
      <c r="Q460" s="35"/>
      <c r="R460" s="35"/>
      <c r="S460" s="35"/>
      <c r="T460" s="35"/>
      <c r="U460" s="35"/>
      <c r="V460" s="35"/>
      <c r="W460" s="35"/>
      <c r="X460" s="74"/>
      <c r="AT460" s="12" t="s">
        <v>289</v>
      </c>
      <c r="AU460" s="12" t="s">
        <v>85</v>
      </c>
    </row>
    <row r="461" s="12" customFormat="true" ht="15.75" hidden="false" customHeight="true" outlineLevel="0" collapsed="false">
      <c r="B461" s="212"/>
      <c r="C461" s="213"/>
      <c r="D461" s="211" t="s">
        <v>203</v>
      </c>
      <c r="E461" s="213"/>
      <c r="F461" s="214" t="s">
        <v>1693</v>
      </c>
      <c r="G461" s="213"/>
      <c r="H461" s="215" t="n">
        <v>170</v>
      </c>
      <c r="K461" s="213"/>
      <c r="L461" s="213"/>
      <c r="M461" s="216"/>
      <c r="N461" s="217"/>
      <c r="O461" s="213"/>
      <c r="P461" s="213"/>
      <c r="Q461" s="213"/>
      <c r="R461" s="213"/>
      <c r="S461" s="213"/>
      <c r="T461" s="213"/>
      <c r="U461" s="213"/>
      <c r="V461" s="213"/>
      <c r="W461" s="213"/>
      <c r="X461" s="218"/>
      <c r="AT461" s="219" t="s">
        <v>203</v>
      </c>
      <c r="AU461" s="219" t="s">
        <v>85</v>
      </c>
      <c r="AV461" s="219" t="s">
        <v>85</v>
      </c>
      <c r="AW461" s="219" t="s">
        <v>140</v>
      </c>
      <c r="AX461" s="219" t="s">
        <v>24</v>
      </c>
      <c r="AY461" s="219" t="s">
        <v>164</v>
      </c>
    </row>
    <row r="462" s="12" customFormat="true" ht="15.75" hidden="false" customHeight="true" outlineLevel="0" collapsed="false">
      <c r="B462" s="34"/>
      <c r="C462" s="236" t="s">
        <v>837</v>
      </c>
      <c r="D462" s="236" t="s">
        <v>383</v>
      </c>
      <c r="E462" s="237" t="s">
        <v>1829</v>
      </c>
      <c r="F462" s="238" t="s">
        <v>1830</v>
      </c>
      <c r="G462" s="239" t="s">
        <v>471</v>
      </c>
      <c r="H462" s="240" t="n">
        <v>0.37</v>
      </c>
      <c r="I462" s="241"/>
      <c r="J462" s="242"/>
      <c r="K462" s="243" t="n">
        <f aca="false">ROUND($P$462*$H$462,2)</f>
        <v>0</v>
      </c>
      <c r="L462" s="238" t="s">
        <v>287</v>
      </c>
      <c r="M462" s="244"/>
      <c r="N462" s="245"/>
      <c r="O462" s="199" t="s">
        <v>45</v>
      </c>
      <c r="P462" s="140" t="n">
        <f aca="false">$I$462+$J$462</f>
        <v>0</v>
      </c>
      <c r="Q462" s="140" t="n">
        <f aca="false">ROUND($I$462*$H$462,2)</f>
        <v>0</v>
      </c>
      <c r="R462" s="140" t="n">
        <f aca="false">ROUND($J$462*$H$462,2)</f>
        <v>0</v>
      </c>
      <c r="S462" s="35"/>
      <c r="T462" s="200" t="n">
        <f aca="false">$S$462*$H$462</f>
        <v>0</v>
      </c>
      <c r="U462" s="200" t="n">
        <v>1</v>
      </c>
      <c r="V462" s="200" t="n">
        <f aca="false">$U$462*$H$462</f>
        <v>0.37</v>
      </c>
      <c r="W462" s="200" t="n">
        <v>0</v>
      </c>
      <c r="X462" s="201" t="n">
        <f aca="false">$W$462*$H$462</f>
        <v>0</v>
      </c>
      <c r="AR462" s="130" t="s">
        <v>195</v>
      </c>
      <c r="AT462" s="130" t="s">
        <v>383</v>
      </c>
      <c r="AU462" s="130" t="s">
        <v>85</v>
      </c>
      <c r="AY462" s="12" t="s">
        <v>164</v>
      </c>
      <c r="BE462" s="202" t="n">
        <f aca="false">IF($O$462="základní",$K$462,0)</f>
        <v>0</v>
      </c>
      <c r="BF462" s="202" t="n">
        <f aca="false">IF($O$462="snížená",$K$462,0)</f>
        <v>0</v>
      </c>
      <c r="BG462" s="202" t="n">
        <f aca="false">IF($O$462="zákl. přenesená",$K$462,0)</f>
        <v>0</v>
      </c>
      <c r="BH462" s="202" t="n">
        <f aca="false">IF($O$462="sníž. přenesená",$K$462,0)</f>
        <v>0</v>
      </c>
      <c r="BI462" s="202" t="n">
        <f aca="false">IF($O$462="nulová",$K$462,0)</f>
        <v>0</v>
      </c>
      <c r="BJ462" s="130" t="s">
        <v>24</v>
      </c>
      <c r="BK462" s="202" t="n">
        <f aca="false">ROUND($P$462*$H$462,2)</f>
        <v>0</v>
      </c>
      <c r="BL462" s="130" t="s">
        <v>180</v>
      </c>
      <c r="BM462" s="130" t="s">
        <v>1831</v>
      </c>
    </row>
    <row r="463" s="12" customFormat="true" ht="27" hidden="false" customHeight="true" outlineLevel="0" collapsed="false">
      <c r="B463" s="34"/>
      <c r="C463" s="35"/>
      <c r="D463" s="205" t="s">
        <v>289</v>
      </c>
      <c r="E463" s="35"/>
      <c r="F463" s="226" t="s">
        <v>1832</v>
      </c>
      <c r="G463" s="35"/>
      <c r="H463" s="35"/>
      <c r="K463" s="35"/>
      <c r="L463" s="35"/>
      <c r="M463" s="58"/>
      <c r="N463" s="227"/>
      <c r="O463" s="35"/>
      <c r="P463" s="35"/>
      <c r="Q463" s="35"/>
      <c r="R463" s="35"/>
      <c r="S463" s="35"/>
      <c r="T463" s="35"/>
      <c r="U463" s="35"/>
      <c r="V463" s="35"/>
      <c r="W463" s="35"/>
      <c r="X463" s="74"/>
      <c r="AT463" s="12" t="s">
        <v>289</v>
      </c>
      <c r="AU463" s="12" t="s">
        <v>85</v>
      </c>
    </row>
    <row r="464" s="12" customFormat="true" ht="15.75" hidden="false" customHeight="true" outlineLevel="0" collapsed="false">
      <c r="B464" s="203"/>
      <c r="C464" s="204"/>
      <c r="D464" s="211" t="s">
        <v>203</v>
      </c>
      <c r="E464" s="204"/>
      <c r="F464" s="206" t="s">
        <v>1344</v>
      </c>
      <c r="G464" s="204"/>
      <c r="H464" s="204"/>
      <c r="K464" s="204"/>
      <c r="L464" s="204"/>
      <c r="M464" s="207"/>
      <c r="N464" s="208"/>
      <c r="O464" s="204"/>
      <c r="P464" s="204"/>
      <c r="Q464" s="204"/>
      <c r="R464" s="204"/>
      <c r="S464" s="204"/>
      <c r="T464" s="204"/>
      <c r="U464" s="204"/>
      <c r="V464" s="204"/>
      <c r="W464" s="204"/>
      <c r="X464" s="209"/>
      <c r="AT464" s="210" t="s">
        <v>203</v>
      </c>
      <c r="AU464" s="210" t="s">
        <v>85</v>
      </c>
      <c r="AV464" s="210" t="s">
        <v>24</v>
      </c>
      <c r="AW464" s="210" t="s">
        <v>140</v>
      </c>
      <c r="AX464" s="210" t="s">
        <v>76</v>
      </c>
      <c r="AY464" s="210" t="s">
        <v>164</v>
      </c>
    </row>
    <row r="465" s="12" customFormat="true" ht="15.75" hidden="false" customHeight="true" outlineLevel="0" collapsed="false">
      <c r="B465" s="212"/>
      <c r="C465" s="213"/>
      <c r="D465" s="211" t="s">
        <v>203</v>
      </c>
      <c r="E465" s="213"/>
      <c r="F465" s="214" t="s">
        <v>1833</v>
      </c>
      <c r="G465" s="213"/>
      <c r="H465" s="215" t="n">
        <v>0.37</v>
      </c>
      <c r="K465" s="213"/>
      <c r="L465" s="213"/>
      <c r="M465" s="216"/>
      <c r="N465" s="217"/>
      <c r="O465" s="213"/>
      <c r="P465" s="213"/>
      <c r="Q465" s="213"/>
      <c r="R465" s="213"/>
      <c r="S465" s="213"/>
      <c r="T465" s="213"/>
      <c r="U465" s="213"/>
      <c r="V465" s="213"/>
      <c r="W465" s="213"/>
      <c r="X465" s="218"/>
      <c r="AT465" s="219" t="s">
        <v>203</v>
      </c>
      <c r="AU465" s="219" t="s">
        <v>85</v>
      </c>
      <c r="AV465" s="219" t="s">
        <v>85</v>
      </c>
      <c r="AW465" s="219" t="s">
        <v>140</v>
      </c>
      <c r="AX465" s="219" t="s">
        <v>24</v>
      </c>
      <c r="AY465" s="219" t="s">
        <v>164</v>
      </c>
    </row>
    <row r="466" s="12" customFormat="true" ht="15.75" hidden="false" customHeight="true" outlineLevel="0" collapsed="false">
      <c r="B466" s="34"/>
      <c r="C466" s="191" t="s">
        <v>842</v>
      </c>
      <c r="D466" s="191" t="s">
        <v>167</v>
      </c>
      <c r="E466" s="192" t="s">
        <v>1355</v>
      </c>
      <c r="F466" s="193" t="s">
        <v>1356</v>
      </c>
      <c r="G466" s="194" t="s">
        <v>294</v>
      </c>
      <c r="H466" s="195" t="n">
        <v>10.2</v>
      </c>
      <c r="I466" s="196"/>
      <c r="J466" s="196"/>
      <c r="K466" s="197" t="n">
        <f aca="false">ROUND($P$466*$H$466,2)</f>
        <v>0</v>
      </c>
      <c r="L466" s="193" t="s">
        <v>287</v>
      </c>
      <c r="M466" s="58"/>
      <c r="N466" s="198"/>
      <c r="O466" s="199" t="s">
        <v>45</v>
      </c>
      <c r="P466" s="140" t="n">
        <f aca="false">$I$466+$J$466</f>
        <v>0</v>
      </c>
      <c r="Q466" s="140" t="n">
        <f aca="false">ROUND($I$466*$H$466,2)</f>
        <v>0</v>
      </c>
      <c r="R466" s="140" t="n">
        <f aca="false">ROUND($J$466*$H$466,2)</f>
        <v>0</v>
      </c>
      <c r="S466" s="35"/>
      <c r="T466" s="200" t="n">
        <f aca="false">$S$466*$H$466</f>
        <v>0</v>
      </c>
      <c r="U466" s="200" t="n">
        <v>2.25634</v>
      </c>
      <c r="V466" s="200" t="n">
        <f aca="false">$U$466*$H$466</f>
        <v>23.014668</v>
      </c>
      <c r="W466" s="200" t="n">
        <v>0</v>
      </c>
      <c r="X466" s="201" t="n">
        <f aca="false">$W$466*$H$466</f>
        <v>0</v>
      </c>
      <c r="AR466" s="130" t="s">
        <v>180</v>
      </c>
      <c r="AT466" s="130" t="s">
        <v>167</v>
      </c>
      <c r="AU466" s="130" t="s">
        <v>85</v>
      </c>
      <c r="AY466" s="12" t="s">
        <v>164</v>
      </c>
      <c r="BE466" s="202" t="n">
        <f aca="false">IF($O$466="základní",$K$466,0)</f>
        <v>0</v>
      </c>
      <c r="BF466" s="202" t="n">
        <f aca="false">IF($O$466="snížená",$K$466,0)</f>
        <v>0</v>
      </c>
      <c r="BG466" s="202" t="n">
        <f aca="false">IF($O$466="zákl. přenesená",$K$466,0)</f>
        <v>0</v>
      </c>
      <c r="BH466" s="202" t="n">
        <f aca="false">IF($O$466="sníž. přenesená",$K$466,0)</f>
        <v>0</v>
      </c>
      <c r="BI466" s="202" t="n">
        <f aca="false">IF($O$466="nulová",$K$466,0)</f>
        <v>0</v>
      </c>
      <c r="BJ466" s="130" t="s">
        <v>24</v>
      </c>
      <c r="BK466" s="202" t="n">
        <f aca="false">ROUND($P$466*$H$466,2)</f>
        <v>0</v>
      </c>
      <c r="BL466" s="130" t="s">
        <v>180</v>
      </c>
      <c r="BM466" s="130" t="s">
        <v>1834</v>
      </c>
    </row>
    <row r="467" s="12" customFormat="true" ht="16.5" hidden="false" customHeight="true" outlineLevel="0" collapsed="false">
      <c r="B467" s="34"/>
      <c r="C467" s="35"/>
      <c r="D467" s="205" t="s">
        <v>289</v>
      </c>
      <c r="E467" s="35"/>
      <c r="F467" s="226" t="s">
        <v>1358</v>
      </c>
      <c r="G467" s="35"/>
      <c r="H467" s="35"/>
      <c r="K467" s="35"/>
      <c r="L467" s="35"/>
      <c r="M467" s="58"/>
      <c r="N467" s="227"/>
      <c r="O467" s="35"/>
      <c r="P467" s="35"/>
      <c r="Q467" s="35"/>
      <c r="R467" s="35"/>
      <c r="S467" s="35"/>
      <c r="T467" s="35"/>
      <c r="U467" s="35"/>
      <c r="V467" s="35"/>
      <c r="W467" s="35"/>
      <c r="X467" s="74"/>
      <c r="AT467" s="12" t="s">
        <v>289</v>
      </c>
      <c r="AU467" s="12" t="s">
        <v>85</v>
      </c>
    </row>
    <row r="468" s="12" customFormat="true" ht="15.75" hidden="false" customHeight="true" outlineLevel="0" collapsed="false">
      <c r="B468" s="212"/>
      <c r="C468" s="213"/>
      <c r="D468" s="211" t="s">
        <v>203</v>
      </c>
      <c r="E468" s="213"/>
      <c r="F468" s="214" t="s">
        <v>1835</v>
      </c>
      <c r="G468" s="213"/>
      <c r="H468" s="215" t="n">
        <v>10.2</v>
      </c>
      <c r="K468" s="213"/>
      <c r="L468" s="213"/>
      <c r="M468" s="216"/>
      <c r="N468" s="217"/>
      <c r="O468" s="213"/>
      <c r="P468" s="213"/>
      <c r="Q468" s="213"/>
      <c r="R468" s="213"/>
      <c r="S468" s="213"/>
      <c r="T468" s="213"/>
      <c r="U468" s="213"/>
      <c r="V468" s="213"/>
      <c r="W468" s="213"/>
      <c r="X468" s="218"/>
      <c r="AT468" s="219" t="s">
        <v>203</v>
      </c>
      <c r="AU468" s="219" t="s">
        <v>85</v>
      </c>
      <c r="AV468" s="219" t="s">
        <v>85</v>
      </c>
      <c r="AW468" s="219" t="s">
        <v>140</v>
      </c>
      <c r="AX468" s="219" t="s">
        <v>24</v>
      </c>
      <c r="AY468" s="219" t="s">
        <v>164</v>
      </c>
    </row>
    <row r="469" s="12" customFormat="true" ht="15.75" hidden="false" customHeight="true" outlineLevel="0" collapsed="false">
      <c r="B469" s="34"/>
      <c r="C469" s="191" t="s">
        <v>847</v>
      </c>
      <c r="D469" s="191" t="s">
        <v>167</v>
      </c>
      <c r="E469" s="192" t="s">
        <v>1178</v>
      </c>
      <c r="F469" s="193" t="s">
        <v>1179</v>
      </c>
      <c r="G469" s="194" t="s">
        <v>286</v>
      </c>
      <c r="H469" s="195" t="n">
        <v>1574</v>
      </c>
      <c r="I469" s="196"/>
      <c r="J469" s="196"/>
      <c r="K469" s="197" t="n">
        <f aca="false">ROUND($P$469*$H$469,2)</f>
        <v>0</v>
      </c>
      <c r="L469" s="193" t="s">
        <v>287</v>
      </c>
      <c r="M469" s="58"/>
      <c r="N469" s="198"/>
      <c r="O469" s="199" t="s">
        <v>45</v>
      </c>
      <c r="P469" s="140" t="n">
        <f aca="false">$I$469+$J$469</f>
        <v>0</v>
      </c>
      <c r="Q469" s="140" t="n">
        <f aca="false">ROUND($I$469*$H$469,2)</f>
        <v>0</v>
      </c>
      <c r="R469" s="140" t="n">
        <f aca="false">ROUND($J$469*$H$469,2)</f>
        <v>0</v>
      </c>
      <c r="S469" s="35"/>
      <c r="T469" s="200" t="n">
        <f aca="false">$S$469*$H$469</f>
        <v>0</v>
      </c>
      <c r="U469" s="200" t="n">
        <v>0</v>
      </c>
      <c r="V469" s="200" t="n">
        <f aca="false">$U$469*$H$469</f>
        <v>0</v>
      </c>
      <c r="W469" s="200" t="n">
        <v>0</v>
      </c>
      <c r="X469" s="201" t="n">
        <f aca="false">$W$469*$H$469</f>
        <v>0</v>
      </c>
      <c r="AR469" s="130" t="s">
        <v>180</v>
      </c>
      <c r="AT469" s="130" t="s">
        <v>167</v>
      </c>
      <c r="AU469" s="130" t="s">
        <v>85</v>
      </c>
      <c r="AY469" s="12" t="s">
        <v>164</v>
      </c>
      <c r="BE469" s="202" t="n">
        <f aca="false">IF($O$469="základní",$K$469,0)</f>
        <v>0</v>
      </c>
      <c r="BF469" s="202" t="n">
        <f aca="false">IF($O$469="snížená",$K$469,0)</f>
        <v>0</v>
      </c>
      <c r="BG469" s="202" t="n">
        <f aca="false">IF($O$469="zákl. přenesená",$K$469,0)</f>
        <v>0</v>
      </c>
      <c r="BH469" s="202" t="n">
        <f aca="false">IF($O$469="sníž. přenesená",$K$469,0)</f>
        <v>0</v>
      </c>
      <c r="BI469" s="202" t="n">
        <f aca="false">IF($O$469="nulová",$K$469,0)</f>
        <v>0</v>
      </c>
      <c r="BJ469" s="130" t="s">
        <v>24</v>
      </c>
      <c r="BK469" s="202" t="n">
        <f aca="false">ROUND($P$469*$H$469,2)</f>
        <v>0</v>
      </c>
      <c r="BL469" s="130" t="s">
        <v>180</v>
      </c>
      <c r="BM469" s="130" t="s">
        <v>1836</v>
      </c>
    </row>
    <row r="470" s="12" customFormat="true" ht="16.5" hidden="false" customHeight="true" outlineLevel="0" collapsed="false">
      <c r="B470" s="34"/>
      <c r="C470" s="35"/>
      <c r="D470" s="205" t="s">
        <v>289</v>
      </c>
      <c r="E470" s="35"/>
      <c r="F470" s="226" t="s">
        <v>1181</v>
      </c>
      <c r="G470" s="35"/>
      <c r="H470" s="35"/>
      <c r="K470" s="35"/>
      <c r="L470" s="35"/>
      <c r="M470" s="58"/>
      <c r="N470" s="227"/>
      <c r="O470" s="35"/>
      <c r="P470" s="35"/>
      <c r="Q470" s="35"/>
      <c r="R470" s="35"/>
      <c r="S470" s="35"/>
      <c r="T470" s="35"/>
      <c r="U470" s="35"/>
      <c r="V470" s="35"/>
      <c r="W470" s="35"/>
      <c r="X470" s="74"/>
      <c r="AT470" s="12" t="s">
        <v>289</v>
      </c>
      <c r="AU470" s="12" t="s">
        <v>85</v>
      </c>
    </row>
    <row r="471" s="12" customFormat="true" ht="15.75" hidden="false" customHeight="true" outlineLevel="0" collapsed="false">
      <c r="B471" s="212"/>
      <c r="C471" s="213"/>
      <c r="D471" s="211" t="s">
        <v>203</v>
      </c>
      <c r="E471" s="213"/>
      <c r="F471" s="214" t="s">
        <v>1837</v>
      </c>
      <c r="G471" s="213"/>
      <c r="H471" s="215" t="n">
        <v>1458</v>
      </c>
      <c r="K471" s="213"/>
      <c r="L471" s="213"/>
      <c r="M471" s="216"/>
      <c r="N471" s="217"/>
      <c r="O471" s="213"/>
      <c r="P471" s="213"/>
      <c r="Q471" s="213"/>
      <c r="R471" s="213"/>
      <c r="S471" s="213"/>
      <c r="T471" s="213"/>
      <c r="U471" s="213"/>
      <c r="V471" s="213"/>
      <c r="W471" s="213"/>
      <c r="X471" s="218"/>
      <c r="AT471" s="219" t="s">
        <v>203</v>
      </c>
      <c r="AU471" s="219" t="s">
        <v>85</v>
      </c>
      <c r="AV471" s="219" t="s">
        <v>85</v>
      </c>
      <c r="AW471" s="219" t="s">
        <v>140</v>
      </c>
      <c r="AX471" s="219" t="s">
        <v>76</v>
      </c>
      <c r="AY471" s="219" t="s">
        <v>164</v>
      </c>
    </row>
    <row r="472" s="12" customFormat="true" ht="15.75" hidden="false" customHeight="true" outlineLevel="0" collapsed="false">
      <c r="B472" s="212"/>
      <c r="C472" s="213"/>
      <c r="D472" s="211" t="s">
        <v>203</v>
      </c>
      <c r="E472" s="213"/>
      <c r="F472" s="214" t="s">
        <v>1838</v>
      </c>
      <c r="G472" s="213"/>
      <c r="H472" s="215" t="n">
        <v>116</v>
      </c>
      <c r="K472" s="213"/>
      <c r="L472" s="213"/>
      <c r="M472" s="216"/>
      <c r="N472" s="217"/>
      <c r="O472" s="213"/>
      <c r="P472" s="213"/>
      <c r="Q472" s="213"/>
      <c r="R472" s="213"/>
      <c r="S472" s="213"/>
      <c r="T472" s="213"/>
      <c r="U472" s="213"/>
      <c r="V472" s="213"/>
      <c r="W472" s="213"/>
      <c r="X472" s="218"/>
      <c r="AT472" s="219" t="s">
        <v>203</v>
      </c>
      <c r="AU472" s="219" t="s">
        <v>85</v>
      </c>
      <c r="AV472" s="219" t="s">
        <v>85</v>
      </c>
      <c r="AW472" s="219" t="s">
        <v>140</v>
      </c>
      <c r="AX472" s="219" t="s">
        <v>76</v>
      </c>
      <c r="AY472" s="219" t="s">
        <v>164</v>
      </c>
    </row>
    <row r="473" s="12" customFormat="true" ht="15.75" hidden="false" customHeight="true" outlineLevel="0" collapsed="false">
      <c r="B473" s="228"/>
      <c r="C473" s="229"/>
      <c r="D473" s="211" t="s">
        <v>203</v>
      </c>
      <c r="E473" s="229"/>
      <c r="F473" s="230" t="s">
        <v>302</v>
      </c>
      <c r="G473" s="229"/>
      <c r="H473" s="231" t="n">
        <v>1574</v>
      </c>
      <c r="K473" s="229"/>
      <c r="L473" s="229"/>
      <c r="M473" s="232"/>
      <c r="N473" s="233"/>
      <c r="O473" s="229"/>
      <c r="P473" s="229"/>
      <c r="Q473" s="229"/>
      <c r="R473" s="229"/>
      <c r="S473" s="229"/>
      <c r="T473" s="229"/>
      <c r="U473" s="229"/>
      <c r="V473" s="229"/>
      <c r="W473" s="229"/>
      <c r="X473" s="234"/>
      <c r="AT473" s="235" t="s">
        <v>203</v>
      </c>
      <c r="AU473" s="235" t="s">
        <v>85</v>
      </c>
      <c r="AV473" s="235" t="s">
        <v>180</v>
      </c>
      <c r="AW473" s="235" t="s">
        <v>140</v>
      </c>
      <c r="AX473" s="235" t="s">
        <v>24</v>
      </c>
      <c r="AY473" s="235" t="s">
        <v>164</v>
      </c>
    </row>
    <row r="474" s="12" customFormat="true" ht="15.75" hidden="false" customHeight="true" outlineLevel="0" collapsed="false">
      <c r="B474" s="34"/>
      <c r="C474" s="191" t="s">
        <v>711</v>
      </c>
      <c r="D474" s="191" t="s">
        <v>167</v>
      </c>
      <c r="E474" s="192" t="s">
        <v>1183</v>
      </c>
      <c r="F474" s="193" t="s">
        <v>1184</v>
      </c>
      <c r="G474" s="194" t="s">
        <v>286</v>
      </c>
      <c r="H474" s="195" t="n">
        <v>1574</v>
      </c>
      <c r="I474" s="196"/>
      <c r="J474" s="196"/>
      <c r="K474" s="197" t="n">
        <f aca="false">ROUND($P$474*$H$474,2)</f>
        <v>0</v>
      </c>
      <c r="L474" s="193" t="s">
        <v>287</v>
      </c>
      <c r="M474" s="58"/>
      <c r="N474" s="198"/>
      <c r="O474" s="199" t="s">
        <v>45</v>
      </c>
      <c r="P474" s="140" t="n">
        <f aca="false">$I$474+$J$474</f>
        <v>0</v>
      </c>
      <c r="Q474" s="140" t="n">
        <f aca="false">ROUND($I$474*$H$474,2)</f>
        <v>0</v>
      </c>
      <c r="R474" s="140" t="n">
        <f aca="false">ROUND($J$474*$H$474,2)</f>
        <v>0</v>
      </c>
      <c r="S474" s="35"/>
      <c r="T474" s="200" t="n">
        <f aca="false">$S$474*$H$474</f>
        <v>0</v>
      </c>
      <c r="U474" s="200" t="n">
        <v>5E-005</v>
      </c>
      <c r="V474" s="200" t="n">
        <f aca="false">$U$474*$H$474</f>
        <v>0.0787</v>
      </c>
      <c r="W474" s="200" t="n">
        <v>0</v>
      </c>
      <c r="X474" s="201" t="n">
        <f aca="false">$W$474*$H$474</f>
        <v>0</v>
      </c>
      <c r="AR474" s="130" t="s">
        <v>180</v>
      </c>
      <c r="AT474" s="130" t="s">
        <v>167</v>
      </c>
      <c r="AU474" s="130" t="s">
        <v>85</v>
      </c>
      <c r="AY474" s="12" t="s">
        <v>164</v>
      </c>
      <c r="BE474" s="202" t="n">
        <f aca="false">IF($O$474="základní",$K$474,0)</f>
        <v>0</v>
      </c>
      <c r="BF474" s="202" t="n">
        <f aca="false">IF($O$474="snížená",$K$474,0)</f>
        <v>0</v>
      </c>
      <c r="BG474" s="202" t="n">
        <f aca="false">IF($O$474="zákl. přenesená",$K$474,0)</f>
        <v>0</v>
      </c>
      <c r="BH474" s="202" t="n">
        <f aca="false">IF($O$474="sníž. přenesená",$K$474,0)</f>
        <v>0</v>
      </c>
      <c r="BI474" s="202" t="n">
        <f aca="false">IF($O$474="nulová",$K$474,0)</f>
        <v>0</v>
      </c>
      <c r="BJ474" s="130" t="s">
        <v>24</v>
      </c>
      <c r="BK474" s="202" t="n">
        <f aca="false">ROUND($P$474*$H$474,2)</f>
        <v>0</v>
      </c>
      <c r="BL474" s="130" t="s">
        <v>180</v>
      </c>
      <c r="BM474" s="130" t="s">
        <v>1839</v>
      </c>
    </row>
    <row r="475" s="12" customFormat="true" ht="27" hidden="false" customHeight="true" outlineLevel="0" collapsed="false">
      <c r="B475" s="34"/>
      <c r="C475" s="35"/>
      <c r="D475" s="205" t="s">
        <v>289</v>
      </c>
      <c r="E475" s="35"/>
      <c r="F475" s="226" t="s">
        <v>1186</v>
      </c>
      <c r="G475" s="35"/>
      <c r="H475" s="35"/>
      <c r="K475" s="35"/>
      <c r="L475" s="35"/>
      <c r="M475" s="58"/>
      <c r="N475" s="227"/>
      <c r="O475" s="35"/>
      <c r="P475" s="35"/>
      <c r="Q475" s="35"/>
      <c r="R475" s="35"/>
      <c r="S475" s="35"/>
      <c r="T475" s="35"/>
      <c r="U475" s="35"/>
      <c r="V475" s="35"/>
      <c r="W475" s="35"/>
      <c r="X475" s="74"/>
      <c r="AT475" s="12" t="s">
        <v>289</v>
      </c>
      <c r="AU475" s="12" t="s">
        <v>85</v>
      </c>
    </row>
    <row r="476" s="12" customFormat="true" ht="15.75" hidden="false" customHeight="true" outlineLevel="0" collapsed="false">
      <c r="B476" s="212"/>
      <c r="C476" s="213"/>
      <c r="D476" s="211" t="s">
        <v>203</v>
      </c>
      <c r="E476" s="213"/>
      <c r="F476" s="214" t="s">
        <v>1837</v>
      </c>
      <c r="G476" s="213"/>
      <c r="H476" s="215" t="n">
        <v>1458</v>
      </c>
      <c r="K476" s="213"/>
      <c r="L476" s="213"/>
      <c r="M476" s="216"/>
      <c r="N476" s="217"/>
      <c r="O476" s="213"/>
      <c r="P476" s="213"/>
      <c r="Q476" s="213"/>
      <c r="R476" s="213"/>
      <c r="S476" s="213"/>
      <c r="T476" s="213"/>
      <c r="U476" s="213"/>
      <c r="V476" s="213"/>
      <c r="W476" s="213"/>
      <c r="X476" s="218"/>
      <c r="AT476" s="219" t="s">
        <v>203</v>
      </c>
      <c r="AU476" s="219" t="s">
        <v>85</v>
      </c>
      <c r="AV476" s="219" t="s">
        <v>85</v>
      </c>
      <c r="AW476" s="219" t="s">
        <v>140</v>
      </c>
      <c r="AX476" s="219" t="s">
        <v>76</v>
      </c>
      <c r="AY476" s="219" t="s">
        <v>164</v>
      </c>
    </row>
    <row r="477" s="12" customFormat="true" ht="15.75" hidden="false" customHeight="true" outlineLevel="0" collapsed="false">
      <c r="B477" s="212"/>
      <c r="C477" s="213"/>
      <c r="D477" s="211" t="s">
        <v>203</v>
      </c>
      <c r="E477" s="213"/>
      <c r="F477" s="214" t="s">
        <v>1838</v>
      </c>
      <c r="G477" s="213"/>
      <c r="H477" s="215" t="n">
        <v>116</v>
      </c>
      <c r="K477" s="213"/>
      <c r="L477" s="213"/>
      <c r="M477" s="216"/>
      <c r="N477" s="217"/>
      <c r="O477" s="213"/>
      <c r="P477" s="213"/>
      <c r="Q477" s="213"/>
      <c r="R477" s="213"/>
      <c r="S477" s="213"/>
      <c r="T477" s="213"/>
      <c r="U477" s="213"/>
      <c r="V477" s="213"/>
      <c r="W477" s="213"/>
      <c r="X477" s="218"/>
      <c r="AT477" s="219" t="s">
        <v>203</v>
      </c>
      <c r="AU477" s="219" t="s">
        <v>85</v>
      </c>
      <c r="AV477" s="219" t="s">
        <v>85</v>
      </c>
      <c r="AW477" s="219" t="s">
        <v>140</v>
      </c>
      <c r="AX477" s="219" t="s">
        <v>76</v>
      </c>
      <c r="AY477" s="219" t="s">
        <v>164</v>
      </c>
    </row>
    <row r="478" s="12" customFormat="true" ht="15.75" hidden="false" customHeight="true" outlineLevel="0" collapsed="false">
      <c r="B478" s="228"/>
      <c r="C478" s="229"/>
      <c r="D478" s="211" t="s">
        <v>203</v>
      </c>
      <c r="E478" s="229"/>
      <c r="F478" s="230" t="s">
        <v>302</v>
      </c>
      <c r="G478" s="229"/>
      <c r="H478" s="231" t="n">
        <v>1574</v>
      </c>
      <c r="K478" s="229"/>
      <c r="L478" s="229"/>
      <c r="M478" s="232"/>
      <c r="N478" s="233"/>
      <c r="O478" s="229"/>
      <c r="P478" s="229"/>
      <c r="Q478" s="229"/>
      <c r="R478" s="229"/>
      <c r="S478" s="229"/>
      <c r="T478" s="229"/>
      <c r="U478" s="229"/>
      <c r="V478" s="229"/>
      <c r="W478" s="229"/>
      <c r="X478" s="234"/>
      <c r="AT478" s="235" t="s">
        <v>203</v>
      </c>
      <c r="AU478" s="235" t="s">
        <v>85</v>
      </c>
      <c r="AV478" s="235" t="s">
        <v>180</v>
      </c>
      <c r="AW478" s="235" t="s">
        <v>140</v>
      </c>
      <c r="AX478" s="235" t="s">
        <v>24</v>
      </c>
      <c r="AY478" s="235" t="s">
        <v>164</v>
      </c>
    </row>
    <row r="479" s="12" customFormat="true" ht="27" hidden="false" customHeight="true" outlineLevel="0" collapsed="false">
      <c r="B479" s="34"/>
      <c r="C479" s="191" t="s">
        <v>862</v>
      </c>
      <c r="D479" s="191" t="s">
        <v>167</v>
      </c>
      <c r="E479" s="192" t="s">
        <v>707</v>
      </c>
      <c r="F479" s="193" t="s">
        <v>708</v>
      </c>
      <c r="G479" s="194" t="s">
        <v>399</v>
      </c>
      <c r="H479" s="195" t="n">
        <v>78</v>
      </c>
      <c r="I479" s="196"/>
      <c r="J479" s="196"/>
      <c r="K479" s="197" t="n">
        <f aca="false">ROUND($P$479*$H$479,2)</f>
        <v>0</v>
      </c>
      <c r="L479" s="193"/>
      <c r="M479" s="58"/>
      <c r="N479" s="198"/>
      <c r="O479" s="199" t="s">
        <v>45</v>
      </c>
      <c r="P479" s="140" t="n">
        <f aca="false">$I$479+$J$479</f>
        <v>0</v>
      </c>
      <c r="Q479" s="140" t="n">
        <f aca="false">ROUND($I$479*$H$479,2)</f>
        <v>0</v>
      </c>
      <c r="R479" s="140" t="n">
        <f aca="false">ROUND($J$479*$H$479,2)</f>
        <v>0</v>
      </c>
      <c r="S479" s="35"/>
      <c r="T479" s="200" t="n">
        <f aca="false">$S$479*$H$479</f>
        <v>0</v>
      </c>
      <c r="U479" s="200" t="n">
        <v>0</v>
      </c>
      <c r="V479" s="200" t="n">
        <f aca="false">$U$479*$H$479</f>
        <v>0</v>
      </c>
      <c r="W479" s="200" t="n">
        <v>0</v>
      </c>
      <c r="X479" s="201" t="n">
        <f aca="false">$W$479*$H$479</f>
        <v>0</v>
      </c>
      <c r="AR479" s="130" t="s">
        <v>180</v>
      </c>
      <c r="AT479" s="130" t="s">
        <v>167</v>
      </c>
      <c r="AU479" s="130" t="s">
        <v>85</v>
      </c>
      <c r="AY479" s="12" t="s">
        <v>164</v>
      </c>
      <c r="BE479" s="202" t="n">
        <f aca="false">IF($O$479="základní",$K$479,0)</f>
        <v>0</v>
      </c>
      <c r="BF479" s="202" t="n">
        <f aca="false">IF($O$479="snížená",$K$479,0)</f>
        <v>0</v>
      </c>
      <c r="BG479" s="202" t="n">
        <f aca="false">IF($O$479="zákl. přenesená",$K$479,0)</f>
        <v>0</v>
      </c>
      <c r="BH479" s="202" t="n">
        <f aca="false">IF($O$479="sníž. přenesená",$K$479,0)</f>
        <v>0</v>
      </c>
      <c r="BI479" s="202" t="n">
        <f aca="false">IF($O$479="nulová",$K$479,0)</f>
        <v>0</v>
      </c>
      <c r="BJ479" s="130" t="s">
        <v>24</v>
      </c>
      <c r="BK479" s="202" t="n">
        <f aca="false">ROUND($P$479*$H$479,2)</f>
        <v>0</v>
      </c>
      <c r="BL479" s="130" t="s">
        <v>180</v>
      </c>
      <c r="BM479" s="130" t="s">
        <v>1840</v>
      </c>
    </row>
    <row r="480" s="12" customFormat="true" ht="27" hidden="false" customHeight="true" outlineLevel="0" collapsed="false">
      <c r="B480" s="34"/>
      <c r="C480" s="35"/>
      <c r="D480" s="205" t="s">
        <v>289</v>
      </c>
      <c r="E480" s="35"/>
      <c r="F480" s="226" t="s">
        <v>708</v>
      </c>
      <c r="G480" s="35"/>
      <c r="H480" s="35"/>
      <c r="K480" s="35"/>
      <c r="L480" s="35"/>
      <c r="M480" s="58"/>
      <c r="N480" s="227"/>
      <c r="O480" s="35"/>
      <c r="P480" s="35"/>
      <c r="Q480" s="35"/>
      <c r="R480" s="35"/>
      <c r="S480" s="35"/>
      <c r="T480" s="35"/>
      <c r="U480" s="35"/>
      <c r="V480" s="35"/>
      <c r="W480" s="35"/>
      <c r="X480" s="74"/>
      <c r="AT480" s="12" t="s">
        <v>289</v>
      </c>
      <c r="AU480" s="12" t="s">
        <v>85</v>
      </c>
    </row>
    <row r="481" s="12" customFormat="true" ht="15.75" hidden="false" customHeight="true" outlineLevel="0" collapsed="false">
      <c r="B481" s="212"/>
      <c r="C481" s="213"/>
      <c r="D481" s="211" t="s">
        <v>203</v>
      </c>
      <c r="E481" s="213"/>
      <c r="F481" s="214" t="s">
        <v>1841</v>
      </c>
      <c r="G481" s="213"/>
      <c r="H481" s="215" t="n">
        <v>78</v>
      </c>
      <c r="K481" s="213"/>
      <c r="L481" s="213"/>
      <c r="M481" s="216"/>
      <c r="N481" s="217"/>
      <c r="O481" s="213"/>
      <c r="P481" s="213"/>
      <c r="Q481" s="213"/>
      <c r="R481" s="213"/>
      <c r="S481" s="213"/>
      <c r="T481" s="213"/>
      <c r="U481" s="213"/>
      <c r="V481" s="213"/>
      <c r="W481" s="213"/>
      <c r="X481" s="218"/>
      <c r="AT481" s="219" t="s">
        <v>203</v>
      </c>
      <c r="AU481" s="219" t="s">
        <v>85</v>
      </c>
      <c r="AV481" s="219" t="s">
        <v>85</v>
      </c>
      <c r="AW481" s="219" t="s">
        <v>140</v>
      </c>
      <c r="AX481" s="219" t="s">
        <v>24</v>
      </c>
      <c r="AY481" s="219" t="s">
        <v>164</v>
      </c>
    </row>
    <row r="482" s="177" customFormat="true" ht="30.75" hidden="false" customHeight="true" outlineLevel="0" collapsed="false">
      <c r="B482" s="178"/>
      <c r="C482" s="179"/>
      <c r="D482" s="179" t="s">
        <v>75</v>
      </c>
      <c r="E482" s="189" t="s">
        <v>711</v>
      </c>
      <c r="F482" s="189" t="s">
        <v>712</v>
      </c>
      <c r="G482" s="179"/>
      <c r="H482" s="179"/>
      <c r="K482" s="190" t="n">
        <f aca="false">$BK$482</f>
        <v>0</v>
      </c>
      <c r="L482" s="179"/>
      <c r="M482" s="182"/>
      <c r="N482" s="183"/>
      <c r="O482" s="179"/>
      <c r="P482" s="179"/>
      <c r="Q482" s="184" t="n">
        <f aca="false">SUM($Q$483:$Q$506)</f>
        <v>0</v>
      </c>
      <c r="R482" s="184" t="n">
        <f aca="false">SUM($R$483:$R$506)</f>
        <v>0</v>
      </c>
      <c r="S482" s="179"/>
      <c r="T482" s="185" t="n">
        <f aca="false">SUM($T$483:$T$506)</f>
        <v>0</v>
      </c>
      <c r="U482" s="179"/>
      <c r="V482" s="185" t="n">
        <f aca="false">SUM($V$483:$V$506)</f>
        <v>0</v>
      </c>
      <c r="W482" s="179"/>
      <c r="X482" s="186" t="n">
        <f aca="false">SUM($X$483:$X$506)</f>
        <v>14.025</v>
      </c>
      <c r="AR482" s="187" t="s">
        <v>24</v>
      </c>
      <c r="AT482" s="187" t="s">
        <v>75</v>
      </c>
      <c r="AU482" s="187" t="s">
        <v>24</v>
      </c>
      <c r="AY482" s="187" t="s">
        <v>164</v>
      </c>
      <c r="BK482" s="188" t="n">
        <f aca="false">SUM($BK$483:$BK$506)</f>
        <v>0</v>
      </c>
    </row>
    <row r="483" s="12" customFormat="true" ht="15.75" hidden="false" customHeight="true" outlineLevel="0" collapsed="false">
      <c r="B483" s="34"/>
      <c r="C483" s="191" t="s">
        <v>868</v>
      </c>
      <c r="D483" s="191" t="s">
        <v>167</v>
      </c>
      <c r="E483" s="192" t="s">
        <v>1189</v>
      </c>
      <c r="F483" s="193" t="s">
        <v>1190</v>
      </c>
      <c r="G483" s="194" t="s">
        <v>286</v>
      </c>
      <c r="H483" s="195" t="n">
        <v>729</v>
      </c>
      <c r="I483" s="196"/>
      <c r="J483" s="196"/>
      <c r="K483" s="197" t="n">
        <f aca="false">ROUND($P$483*$H$483,2)</f>
        <v>0</v>
      </c>
      <c r="L483" s="193"/>
      <c r="M483" s="58"/>
      <c r="N483" s="198"/>
      <c r="O483" s="199" t="s">
        <v>45</v>
      </c>
      <c r="P483" s="140" t="n">
        <f aca="false">$I$483+$J$483</f>
        <v>0</v>
      </c>
      <c r="Q483" s="140" t="n">
        <f aca="false">ROUND($I$483*$H$483,2)</f>
        <v>0</v>
      </c>
      <c r="R483" s="140" t="n">
        <f aca="false">ROUND($J$483*$H$483,2)</f>
        <v>0</v>
      </c>
      <c r="S483" s="35"/>
      <c r="T483" s="200" t="n">
        <f aca="false">$S$483*$H$483</f>
        <v>0</v>
      </c>
      <c r="U483" s="200" t="n">
        <v>0</v>
      </c>
      <c r="V483" s="200" t="n">
        <f aca="false">$U$483*$H$483</f>
        <v>0</v>
      </c>
      <c r="W483" s="200" t="n">
        <v>0.019</v>
      </c>
      <c r="X483" s="201" t="n">
        <f aca="false">$W$483*$H$483</f>
        <v>13.851</v>
      </c>
      <c r="AR483" s="130" t="s">
        <v>180</v>
      </c>
      <c r="AT483" s="130" t="s">
        <v>167</v>
      </c>
      <c r="AU483" s="130" t="s">
        <v>85</v>
      </c>
      <c r="AY483" s="12" t="s">
        <v>164</v>
      </c>
      <c r="BE483" s="202" t="n">
        <f aca="false">IF($O$483="základní",$K$483,0)</f>
        <v>0</v>
      </c>
      <c r="BF483" s="202" t="n">
        <f aca="false">IF($O$483="snížená",$K$483,0)</f>
        <v>0</v>
      </c>
      <c r="BG483" s="202" t="n">
        <f aca="false">IF($O$483="zákl. přenesená",$K$483,0)</f>
        <v>0</v>
      </c>
      <c r="BH483" s="202" t="n">
        <f aca="false">IF($O$483="sníž. přenesená",$K$483,0)</f>
        <v>0</v>
      </c>
      <c r="BI483" s="202" t="n">
        <f aca="false">IF($O$483="nulová",$K$483,0)</f>
        <v>0</v>
      </c>
      <c r="BJ483" s="130" t="s">
        <v>24</v>
      </c>
      <c r="BK483" s="202" t="n">
        <f aca="false">ROUND($P$483*$H$483,2)</f>
        <v>0</v>
      </c>
      <c r="BL483" s="130" t="s">
        <v>180</v>
      </c>
      <c r="BM483" s="130" t="s">
        <v>1842</v>
      </c>
    </row>
    <row r="484" s="12" customFormat="true" ht="16.5" hidden="false" customHeight="true" outlineLevel="0" collapsed="false">
      <c r="B484" s="34"/>
      <c r="C484" s="35"/>
      <c r="D484" s="205" t="s">
        <v>289</v>
      </c>
      <c r="E484" s="35"/>
      <c r="F484" s="226" t="s">
        <v>747</v>
      </c>
      <c r="G484" s="35"/>
      <c r="H484" s="35"/>
      <c r="K484" s="35"/>
      <c r="L484" s="35"/>
      <c r="M484" s="58"/>
      <c r="N484" s="227"/>
      <c r="O484" s="35"/>
      <c r="P484" s="35"/>
      <c r="Q484" s="35"/>
      <c r="R484" s="35"/>
      <c r="S484" s="35"/>
      <c r="T484" s="35"/>
      <c r="U484" s="35"/>
      <c r="V484" s="35"/>
      <c r="W484" s="35"/>
      <c r="X484" s="74"/>
      <c r="AT484" s="12" t="s">
        <v>289</v>
      </c>
      <c r="AU484" s="12" t="s">
        <v>85</v>
      </c>
    </row>
    <row r="485" s="12" customFormat="true" ht="15.75" hidden="false" customHeight="true" outlineLevel="0" collapsed="false">
      <c r="B485" s="203"/>
      <c r="C485" s="204"/>
      <c r="D485" s="211" t="s">
        <v>203</v>
      </c>
      <c r="E485" s="204"/>
      <c r="F485" s="206" t="s">
        <v>1192</v>
      </c>
      <c r="G485" s="204"/>
      <c r="H485" s="204"/>
      <c r="K485" s="204"/>
      <c r="L485" s="204"/>
      <c r="M485" s="207"/>
      <c r="N485" s="208"/>
      <c r="O485" s="204"/>
      <c r="P485" s="204"/>
      <c r="Q485" s="204"/>
      <c r="R485" s="204"/>
      <c r="S485" s="204"/>
      <c r="T485" s="204"/>
      <c r="U485" s="204"/>
      <c r="V485" s="204"/>
      <c r="W485" s="204"/>
      <c r="X485" s="209"/>
      <c r="AT485" s="210" t="s">
        <v>203</v>
      </c>
      <c r="AU485" s="210" t="s">
        <v>85</v>
      </c>
      <c r="AV485" s="210" t="s">
        <v>24</v>
      </c>
      <c r="AW485" s="210" t="s">
        <v>140</v>
      </c>
      <c r="AX485" s="210" t="s">
        <v>76</v>
      </c>
      <c r="AY485" s="210" t="s">
        <v>164</v>
      </c>
    </row>
    <row r="486" s="12" customFormat="true" ht="15.75" hidden="false" customHeight="true" outlineLevel="0" collapsed="false">
      <c r="B486" s="212"/>
      <c r="C486" s="213"/>
      <c r="D486" s="211" t="s">
        <v>203</v>
      </c>
      <c r="E486" s="213"/>
      <c r="F486" s="214" t="s">
        <v>1726</v>
      </c>
      <c r="G486" s="213"/>
      <c r="H486" s="215" t="n">
        <v>729</v>
      </c>
      <c r="K486" s="213"/>
      <c r="L486" s="213"/>
      <c r="M486" s="216"/>
      <c r="N486" s="217"/>
      <c r="O486" s="213"/>
      <c r="P486" s="213"/>
      <c r="Q486" s="213"/>
      <c r="R486" s="213"/>
      <c r="S486" s="213"/>
      <c r="T486" s="213"/>
      <c r="U486" s="213"/>
      <c r="V486" s="213"/>
      <c r="W486" s="213"/>
      <c r="X486" s="218"/>
      <c r="AT486" s="219" t="s">
        <v>203</v>
      </c>
      <c r="AU486" s="219" t="s">
        <v>85</v>
      </c>
      <c r="AV486" s="219" t="s">
        <v>85</v>
      </c>
      <c r="AW486" s="219" t="s">
        <v>140</v>
      </c>
      <c r="AX486" s="219" t="s">
        <v>24</v>
      </c>
      <c r="AY486" s="219" t="s">
        <v>164</v>
      </c>
    </row>
    <row r="487" s="12" customFormat="true" ht="15.75" hidden="false" customHeight="true" outlineLevel="0" collapsed="false">
      <c r="B487" s="34"/>
      <c r="C487" s="191" t="s">
        <v>30</v>
      </c>
      <c r="D487" s="191" t="s">
        <v>167</v>
      </c>
      <c r="E487" s="192" t="s">
        <v>1599</v>
      </c>
      <c r="F487" s="193" t="s">
        <v>1600</v>
      </c>
      <c r="G487" s="194" t="s">
        <v>286</v>
      </c>
      <c r="H487" s="195" t="n">
        <v>58</v>
      </c>
      <c r="I487" s="196"/>
      <c r="J487" s="196"/>
      <c r="K487" s="197" t="n">
        <f aca="false">ROUND($P$487*$H$487,2)</f>
        <v>0</v>
      </c>
      <c r="L487" s="193"/>
      <c r="M487" s="58"/>
      <c r="N487" s="198"/>
      <c r="O487" s="199" t="s">
        <v>45</v>
      </c>
      <c r="P487" s="140" t="n">
        <f aca="false">$I$487+$J$487</f>
        <v>0</v>
      </c>
      <c r="Q487" s="140" t="n">
        <f aca="false">ROUND($I$487*$H$487,2)</f>
        <v>0</v>
      </c>
      <c r="R487" s="140" t="n">
        <f aca="false">ROUND($J$487*$H$487,2)</f>
        <v>0</v>
      </c>
      <c r="S487" s="35"/>
      <c r="T487" s="200" t="n">
        <f aca="false">$S$487*$H$487</f>
        <v>0</v>
      </c>
      <c r="U487" s="200" t="n">
        <v>0</v>
      </c>
      <c r="V487" s="200" t="n">
        <f aca="false">$U$487*$H$487</f>
        <v>0</v>
      </c>
      <c r="W487" s="200" t="n">
        <v>0.003</v>
      </c>
      <c r="X487" s="201" t="n">
        <f aca="false">$W$487*$H$487</f>
        <v>0.174</v>
      </c>
      <c r="AR487" s="130" t="s">
        <v>180</v>
      </c>
      <c r="AT487" s="130" t="s">
        <v>167</v>
      </c>
      <c r="AU487" s="130" t="s">
        <v>85</v>
      </c>
      <c r="AY487" s="12" t="s">
        <v>164</v>
      </c>
      <c r="BE487" s="202" t="n">
        <f aca="false">IF($O$487="základní",$K$487,0)</f>
        <v>0</v>
      </c>
      <c r="BF487" s="202" t="n">
        <f aca="false">IF($O$487="snížená",$K$487,0)</f>
        <v>0</v>
      </c>
      <c r="BG487" s="202" t="n">
        <f aca="false">IF($O$487="zákl. přenesená",$K$487,0)</f>
        <v>0</v>
      </c>
      <c r="BH487" s="202" t="n">
        <f aca="false">IF($O$487="sníž. přenesená",$K$487,0)</f>
        <v>0</v>
      </c>
      <c r="BI487" s="202" t="n">
        <f aca="false">IF($O$487="nulová",$K$487,0)</f>
        <v>0</v>
      </c>
      <c r="BJ487" s="130" t="s">
        <v>24</v>
      </c>
      <c r="BK487" s="202" t="n">
        <f aca="false">ROUND($P$487*$H$487,2)</f>
        <v>0</v>
      </c>
      <c r="BL487" s="130" t="s">
        <v>180</v>
      </c>
      <c r="BM487" s="130" t="s">
        <v>1843</v>
      </c>
    </row>
    <row r="488" s="12" customFormat="true" ht="16.5" hidden="false" customHeight="true" outlineLevel="0" collapsed="false">
      <c r="B488" s="34"/>
      <c r="C488" s="35"/>
      <c r="D488" s="205" t="s">
        <v>289</v>
      </c>
      <c r="E488" s="35"/>
      <c r="F488" s="226" t="s">
        <v>747</v>
      </c>
      <c r="G488" s="35"/>
      <c r="H488" s="35"/>
      <c r="K488" s="35"/>
      <c r="L488" s="35"/>
      <c r="M488" s="58"/>
      <c r="N488" s="227"/>
      <c r="O488" s="35"/>
      <c r="P488" s="35"/>
      <c r="Q488" s="35"/>
      <c r="R488" s="35"/>
      <c r="S488" s="35"/>
      <c r="T488" s="35"/>
      <c r="U488" s="35"/>
      <c r="V488" s="35"/>
      <c r="W488" s="35"/>
      <c r="X488" s="74"/>
      <c r="AT488" s="12" t="s">
        <v>289</v>
      </c>
      <c r="AU488" s="12" t="s">
        <v>85</v>
      </c>
    </row>
    <row r="489" s="12" customFormat="true" ht="15.75" hidden="false" customHeight="true" outlineLevel="0" collapsed="false">
      <c r="B489" s="203"/>
      <c r="C489" s="204"/>
      <c r="D489" s="211" t="s">
        <v>203</v>
      </c>
      <c r="E489" s="204"/>
      <c r="F489" s="206" t="s">
        <v>1192</v>
      </c>
      <c r="G489" s="204"/>
      <c r="H489" s="204"/>
      <c r="K489" s="204"/>
      <c r="L489" s="204"/>
      <c r="M489" s="207"/>
      <c r="N489" s="208"/>
      <c r="O489" s="204"/>
      <c r="P489" s="204"/>
      <c r="Q489" s="204"/>
      <c r="R489" s="204"/>
      <c r="S489" s="204"/>
      <c r="T489" s="204"/>
      <c r="U489" s="204"/>
      <c r="V489" s="204"/>
      <c r="W489" s="204"/>
      <c r="X489" s="209"/>
      <c r="AT489" s="210" t="s">
        <v>203</v>
      </c>
      <c r="AU489" s="210" t="s">
        <v>85</v>
      </c>
      <c r="AV489" s="210" t="s">
        <v>24</v>
      </c>
      <c r="AW489" s="210" t="s">
        <v>140</v>
      </c>
      <c r="AX489" s="210" t="s">
        <v>76</v>
      </c>
      <c r="AY489" s="210" t="s">
        <v>164</v>
      </c>
    </row>
    <row r="490" s="12" customFormat="true" ht="15.75" hidden="false" customHeight="true" outlineLevel="0" collapsed="false">
      <c r="B490" s="212"/>
      <c r="C490" s="213"/>
      <c r="D490" s="211" t="s">
        <v>203</v>
      </c>
      <c r="E490" s="213"/>
      <c r="F490" s="214" t="s">
        <v>1789</v>
      </c>
      <c r="G490" s="213"/>
      <c r="H490" s="215" t="n">
        <v>58</v>
      </c>
      <c r="K490" s="213"/>
      <c r="L490" s="213"/>
      <c r="M490" s="216"/>
      <c r="N490" s="217"/>
      <c r="O490" s="213"/>
      <c r="P490" s="213"/>
      <c r="Q490" s="213"/>
      <c r="R490" s="213"/>
      <c r="S490" s="213"/>
      <c r="T490" s="213"/>
      <c r="U490" s="213"/>
      <c r="V490" s="213"/>
      <c r="W490" s="213"/>
      <c r="X490" s="218"/>
      <c r="AT490" s="219" t="s">
        <v>203</v>
      </c>
      <c r="AU490" s="219" t="s">
        <v>85</v>
      </c>
      <c r="AV490" s="219" t="s">
        <v>85</v>
      </c>
      <c r="AW490" s="219" t="s">
        <v>140</v>
      </c>
      <c r="AX490" s="219" t="s">
        <v>24</v>
      </c>
      <c r="AY490" s="219" t="s">
        <v>164</v>
      </c>
    </row>
    <row r="491" s="12" customFormat="true" ht="15.75" hidden="false" customHeight="true" outlineLevel="0" collapsed="false">
      <c r="B491" s="34"/>
      <c r="C491" s="191" t="s">
        <v>879</v>
      </c>
      <c r="D491" s="191" t="s">
        <v>167</v>
      </c>
      <c r="E491" s="192" t="s">
        <v>751</v>
      </c>
      <c r="F491" s="193" t="s">
        <v>752</v>
      </c>
      <c r="G491" s="194" t="s">
        <v>471</v>
      </c>
      <c r="H491" s="195" t="n">
        <v>14.025</v>
      </c>
      <c r="I491" s="196"/>
      <c r="J491" s="196"/>
      <c r="K491" s="197" t="n">
        <f aca="false">ROUND($P$491*$H$491,2)</f>
        <v>0</v>
      </c>
      <c r="L491" s="193" t="s">
        <v>287</v>
      </c>
      <c r="M491" s="58"/>
      <c r="N491" s="198"/>
      <c r="O491" s="199" t="s">
        <v>45</v>
      </c>
      <c r="P491" s="140" t="n">
        <f aca="false">$I$491+$J$491</f>
        <v>0</v>
      </c>
      <c r="Q491" s="140" t="n">
        <f aca="false">ROUND($I$491*$H$491,2)</f>
        <v>0</v>
      </c>
      <c r="R491" s="140" t="n">
        <f aca="false">ROUND($J$491*$H$491,2)</f>
        <v>0</v>
      </c>
      <c r="S491" s="35"/>
      <c r="T491" s="200" t="n">
        <f aca="false">$S$491*$H$491</f>
        <v>0</v>
      </c>
      <c r="U491" s="200" t="n">
        <v>0</v>
      </c>
      <c r="V491" s="200" t="n">
        <f aca="false">$U$491*$H$491</f>
        <v>0</v>
      </c>
      <c r="W491" s="200" t="n">
        <v>0</v>
      </c>
      <c r="X491" s="201" t="n">
        <f aca="false">$W$491*$H$491</f>
        <v>0</v>
      </c>
      <c r="AR491" s="130" t="s">
        <v>180</v>
      </c>
      <c r="AT491" s="130" t="s">
        <v>167</v>
      </c>
      <c r="AU491" s="130" t="s">
        <v>85</v>
      </c>
      <c r="AY491" s="12" t="s">
        <v>164</v>
      </c>
      <c r="BE491" s="202" t="n">
        <f aca="false">IF($O$491="základní",$K$491,0)</f>
        <v>0</v>
      </c>
      <c r="BF491" s="202" t="n">
        <f aca="false">IF($O$491="snížená",$K$491,0)</f>
        <v>0</v>
      </c>
      <c r="BG491" s="202" t="n">
        <f aca="false">IF($O$491="zákl. přenesená",$K$491,0)</f>
        <v>0</v>
      </c>
      <c r="BH491" s="202" t="n">
        <f aca="false">IF($O$491="sníž. přenesená",$K$491,0)</f>
        <v>0</v>
      </c>
      <c r="BI491" s="202" t="n">
        <f aca="false">IF($O$491="nulová",$K$491,0)</f>
        <v>0</v>
      </c>
      <c r="BJ491" s="130" t="s">
        <v>24</v>
      </c>
      <c r="BK491" s="202" t="n">
        <f aca="false">ROUND($P$491*$H$491,2)</f>
        <v>0</v>
      </c>
      <c r="BL491" s="130" t="s">
        <v>180</v>
      </c>
      <c r="BM491" s="130" t="s">
        <v>1844</v>
      </c>
    </row>
    <row r="492" s="12" customFormat="true" ht="16.5" hidden="false" customHeight="true" outlineLevel="0" collapsed="false">
      <c r="B492" s="34"/>
      <c r="C492" s="35"/>
      <c r="D492" s="205" t="s">
        <v>289</v>
      </c>
      <c r="E492" s="35"/>
      <c r="F492" s="226" t="s">
        <v>754</v>
      </c>
      <c r="G492" s="35"/>
      <c r="H492" s="35"/>
      <c r="K492" s="35"/>
      <c r="L492" s="35"/>
      <c r="M492" s="58"/>
      <c r="N492" s="227"/>
      <c r="O492" s="35"/>
      <c r="P492" s="35"/>
      <c r="Q492" s="35"/>
      <c r="R492" s="35"/>
      <c r="S492" s="35"/>
      <c r="T492" s="35"/>
      <c r="U492" s="35"/>
      <c r="V492" s="35"/>
      <c r="W492" s="35"/>
      <c r="X492" s="74"/>
      <c r="AT492" s="12" t="s">
        <v>289</v>
      </c>
      <c r="AU492" s="12" t="s">
        <v>85</v>
      </c>
    </row>
    <row r="493" s="12" customFormat="true" ht="15.75" hidden="false" customHeight="true" outlineLevel="0" collapsed="false">
      <c r="B493" s="203"/>
      <c r="C493" s="204"/>
      <c r="D493" s="211" t="s">
        <v>203</v>
      </c>
      <c r="E493" s="204"/>
      <c r="F493" s="206" t="s">
        <v>759</v>
      </c>
      <c r="G493" s="204"/>
      <c r="H493" s="204"/>
      <c r="K493" s="204"/>
      <c r="L493" s="204"/>
      <c r="M493" s="207"/>
      <c r="N493" s="208"/>
      <c r="O493" s="204"/>
      <c r="P493" s="204"/>
      <c r="Q493" s="204"/>
      <c r="R493" s="204"/>
      <c r="S493" s="204"/>
      <c r="T493" s="204"/>
      <c r="U493" s="204"/>
      <c r="V493" s="204"/>
      <c r="W493" s="204"/>
      <c r="X493" s="209"/>
      <c r="AT493" s="210" t="s">
        <v>203</v>
      </c>
      <c r="AU493" s="210" t="s">
        <v>85</v>
      </c>
      <c r="AV493" s="210" t="s">
        <v>24</v>
      </c>
      <c r="AW493" s="210" t="s">
        <v>140</v>
      </c>
      <c r="AX493" s="210" t="s">
        <v>76</v>
      </c>
      <c r="AY493" s="210" t="s">
        <v>164</v>
      </c>
    </row>
    <row r="494" s="12" customFormat="true" ht="15.75" hidden="false" customHeight="true" outlineLevel="0" collapsed="false">
      <c r="B494" s="212"/>
      <c r="C494" s="213"/>
      <c r="D494" s="211" t="s">
        <v>203</v>
      </c>
      <c r="E494" s="213"/>
      <c r="F494" s="214" t="s">
        <v>1845</v>
      </c>
      <c r="G494" s="213"/>
      <c r="H494" s="215" t="n">
        <v>13.851</v>
      </c>
      <c r="K494" s="213"/>
      <c r="L494" s="213"/>
      <c r="M494" s="216"/>
      <c r="N494" s="217"/>
      <c r="O494" s="213"/>
      <c r="P494" s="213"/>
      <c r="Q494" s="213"/>
      <c r="R494" s="213"/>
      <c r="S494" s="213"/>
      <c r="T494" s="213"/>
      <c r="U494" s="213"/>
      <c r="V494" s="213"/>
      <c r="W494" s="213"/>
      <c r="X494" s="218"/>
      <c r="AT494" s="219" t="s">
        <v>203</v>
      </c>
      <c r="AU494" s="219" t="s">
        <v>85</v>
      </c>
      <c r="AV494" s="219" t="s">
        <v>85</v>
      </c>
      <c r="AW494" s="219" t="s">
        <v>140</v>
      </c>
      <c r="AX494" s="219" t="s">
        <v>76</v>
      </c>
      <c r="AY494" s="219" t="s">
        <v>164</v>
      </c>
    </row>
    <row r="495" s="12" customFormat="true" ht="15.75" hidden="false" customHeight="true" outlineLevel="0" collapsed="false">
      <c r="B495" s="203"/>
      <c r="C495" s="204"/>
      <c r="D495" s="211" t="s">
        <v>203</v>
      </c>
      <c r="E495" s="204"/>
      <c r="F495" s="206" t="s">
        <v>1606</v>
      </c>
      <c r="G495" s="204"/>
      <c r="H495" s="204"/>
      <c r="K495" s="204"/>
      <c r="L495" s="204"/>
      <c r="M495" s="207"/>
      <c r="N495" s="208"/>
      <c r="O495" s="204"/>
      <c r="P495" s="204"/>
      <c r="Q495" s="204"/>
      <c r="R495" s="204"/>
      <c r="S495" s="204"/>
      <c r="T495" s="204"/>
      <c r="U495" s="204"/>
      <c r="V495" s="204"/>
      <c r="W495" s="204"/>
      <c r="X495" s="209"/>
      <c r="AT495" s="210" t="s">
        <v>203</v>
      </c>
      <c r="AU495" s="210" t="s">
        <v>85</v>
      </c>
      <c r="AV495" s="210" t="s">
        <v>24</v>
      </c>
      <c r="AW495" s="210" t="s">
        <v>140</v>
      </c>
      <c r="AX495" s="210" t="s">
        <v>76</v>
      </c>
      <c r="AY495" s="210" t="s">
        <v>164</v>
      </c>
    </row>
    <row r="496" s="12" customFormat="true" ht="15.75" hidden="false" customHeight="true" outlineLevel="0" collapsed="false">
      <c r="B496" s="212"/>
      <c r="C496" s="213"/>
      <c r="D496" s="211" t="s">
        <v>203</v>
      </c>
      <c r="E496" s="213"/>
      <c r="F496" s="214" t="s">
        <v>1846</v>
      </c>
      <c r="G496" s="213"/>
      <c r="H496" s="215" t="n">
        <v>0.174</v>
      </c>
      <c r="K496" s="213"/>
      <c r="L496" s="213"/>
      <c r="M496" s="216"/>
      <c r="N496" s="217"/>
      <c r="O496" s="213"/>
      <c r="P496" s="213"/>
      <c r="Q496" s="213"/>
      <c r="R496" s="213"/>
      <c r="S496" s="213"/>
      <c r="T496" s="213"/>
      <c r="U496" s="213"/>
      <c r="V496" s="213"/>
      <c r="W496" s="213"/>
      <c r="X496" s="218"/>
      <c r="AT496" s="219" t="s">
        <v>203</v>
      </c>
      <c r="AU496" s="219" t="s">
        <v>85</v>
      </c>
      <c r="AV496" s="219" t="s">
        <v>85</v>
      </c>
      <c r="AW496" s="219" t="s">
        <v>140</v>
      </c>
      <c r="AX496" s="219" t="s">
        <v>76</v>
      </c>
      <c r="AY496" s="219" t="s">
        <v>164</v>
      </c>
    </row>
    <row r="497" s="12" customFormat="true" ht="15.75" hidden="false" customHeight="true" outlineLevel="0" collapsed="false">
      <c r="B497" s="228"/>
      <c r="C497" s="229"/>
      <c r="D497" s="211" t="s">
        <v>203</v>
      </c>
      <c r="E497" s="229"/>
      <c r="F497" s="230" t="s">
        <v>302</v>
      </c>
      <c r="G497" s="229"/>
      <c r="H497" s="231" t="n">
        <v>14.025</v>
      </c>
      <c r="K497" s="229"/>
      <c r="L497" s="229"/>
      <c r="M497" s="232"/>
      <c r="N497" s="233"/>
      <c r="O497" s="229"/>
      <c r="P497" s="229"/>
      <c r="Q497" s="229"/>
      <c r="R497" s="229"/>
      <c r="S497" s="229"/>
      <c r="T497" s="229"/>
      <c r="U497" s="229"/>
      <c r="V497" s="229"/>
      <c r="W497" s="229"/>
      <c r="X497" s="234"/>
      <c r="AT497" s="235" t="s">
        <v>203</v>
      </c>
      <c r="AU497" s="235" t="s">
        <v>85</v>
      </c>
      <c r="AV497" s="235" t="s">
        <v>180</v>
      </c>
      <c r="AW497" s="235" t="s">
        <v>140</v>
      </c>
      <c r="AX497" s="235" t="s">
        <v>24</v>
      </c>
      <c r="AY497" s="235" t="s">
        <v>164</v>
      </c>
    </row>
    <row r="498" s="12" customFormat="true" ht="15.75" hidden="false" customHeight="true" outlineLevel="0" collapsed="false">
      <c r="B498" s="34"/>
      <c r="C498" s="191" t="s">
        <v>884</v>
      </c>
      <c r="D498" s="191" t="s">
        <v>167</v>
      </c>
      <c r="E498" s="192" t="s">
        <v>762</v>
      </c>
      <c r="F498" s="193" t="s">
        <v>763</v>
      </c>
      <c r="G498" s="194" t="s">
        <v>471</v>
      </c>
      <c r="H498" s="195" t="n">
        <v>126.225</v>
      </c>
      <c r="I498" s="196"/>
      <c r="J498" s="196"/>
      <c r="K498" s="197" t="n">
        <f aca="false">ROUND($P$498*$H$498,2)</f>
        <v>0</v>
      </c>
      <c r="L498" s="193" t="s">
        <v>287</v>
      </c>
      <c r="M498" s="58"/>
      <c r="N498" s="198"/>
      <c r="O498" s="199" t="s">
        <v>45</v>
      </c>
      <c r="P498" s="140" t="n">
        <f aca="false">$I$498+$J$498</f>
        <v>0</v>
      </c>
      <c r="Q498" s="140" t="n">
        <f aca="false">ROUND($I$498*$H$498,2)</f>
        <v>0</v>
      </c>
      <c r="R498" s="140" t="n">
        <f aca="false">ROUND($J$498*$H$498,2)</f>
        <v>0</v>
      </c>
      <c r="S498" s="35"/>
      <c r="T498" s="200" t="n">
        <f aca="false">$S$498*$H$498</f>
        <v>0</v>
      </c>
      <c r="U498" s="200" t="n">
        <v>0</v>
      </c>
      <c r="V498" s="200" t="n">
        <f aca="false">$U$498*$H$498</f>
        <v>0</v>
      </c>
      <c r="W498" s="200" t="n">
        <v>0</v>
      </c>
      <c r="X498" s="201" t="n">
        <f aca="false">$W$498*$H$498</f>
        <v>0</v>
      </c>
      <c r="AR498" s="130" t="s">
        <v>180</v>
      </c>
      <c r="AT498" s="130" t="s">
        <v>167</v>
      </c>
      <c r="AU498" s="130" t="s">
        <v>85</v>
      </c>
      <c r="AY498" s="12" t="s">
        <v>164</v>
      </c>
      <c r="BE498" s="202" t="n">
        <f aca="false">IF($O$498="základní",$K$498,0)</f>
        <v>0</v>
      </c>
      <c r="BF498" s="202" t="n">
        <f aca="false">IF($O$498="snížená",$K$498,0)</f>
        <v>0</v>
      </c>
      <c r="BG498" s="202" t="n">
        <f aca="false">IF($O$498="zákl. přenesená",$K$498,0)</f>
        <v>0</v>
      </c>
      <c r="BH498" s="202" t="n">
        <f aca="false">IF($O$498="sníž. přenesená",$K$498,0)</f>
        <v>0</v>
      </c>
      <c r="BI498" s="202" t="n">
        <f aca="false">IF($O$498="nulová",$K$498,0)</f>
        <v>0</v>
      </c>
      <c r="BJ498" s="130" t="s">
        <v>24</v>
      </c>
      <c r="BK498" s="202" t="n">
        <f aca="false">ROUND($P$498*$H$498,2)</f>
        <v>0</v>
      </c>
      <c r="BL498" s="130" t="s">
        <v>180</v>
      </c>
      <c r="BM498" s="130" t="s">
        <v>1847</v>
      </c>
    </row>
    <row r="499" s="12" customFormat="true" ht="27" hidden="false" customHeight="true" outlineLevel="0" collapsed="false">
      <c r="B499" s="34"/>
      <c r="C499" s="35"/>
      <c r="D499" s="205" t="s">
        <v>289</v>
      </c>
      <c r="E499" s="35"/>
      <c r="F499" s="226" t="s">
        <v>765</v>
      </c>
      <c r="G499" s="35"/>
      <c r="H499" s="35"/>
      <c r="K499" s="35"/>
      <c r="L499" s="35"/>
      <c r="M499" s="58"/>
      <c r="N499" s="227"/>
      <c r="O499" s="35"/>
      <c r="P499" s="35"/>
      <c r="Q499" s="35"/>
      <c r="R499" s="35"/>
      <c r="S499" s="35"/>
      <c r="T499" s="35"/>
      <c r="U499" s="35"/>
      <c r="V499" s="35"/>
      <c r="W499" s="35"/>
      <c r="X499" s="74"/>
      <c r="AT499" s="12" t="s">
        <v>289</v>
      </c>
      <c r="AU499" s="12" t="s">
        <v>85</v>
      </c>
    </row>
    <row r="500" s="12" customFormat="true" ht="15.75" hidden="false" customHeight="true" outlineLevel="0" collapsed="false">
      <c r="B500" s="212"/>
      <c r="C500" s="213"/>
      <c r="D500" s="211" t="s">
        <v>203</v>
      </c>
      <c r="E500" s="213"/>
      <c r="F500" s="214" t="s">
        <v>1848</v>
      </c>
      <c r="G500" s="213"/>
      <c r="H500" s="215" t="n">
        <v>126.225</v>
      </c>
      <c r="K500" s="213"/>
      <c r="L500" s="213"/>
      <c r="M500" s="216"/>
      <c r="N500" s="217"/>
      <c r="O500" s="213"/>
      <c r="P500" s="213"/>
      <c r="Q500" s="213"/>
      <c r="R500" s="213"/>
      <c r="S500" s="213"/>
      <c r="T500" s="213"/>
      <c r="U500" s="213"/>
      <c r="V500" s="213"/>
      <c r="W500" s="213"/>
      <c r="X500" s="218"/>
      <c r="AT500" s="219" t="s">
        <v>203</v>
      </c>
      <c r="AU500" s="219" t="s">
        <v>85</v>
      </c>
      <c r="AV500" s="219" t="s">
        <v>85</v>
      </c>
      <c r="AW500" s="219" t="s">
        <v>140</v>
      </c>
      <c r="AX500" s="219" t="s">
        <v>24</v>
      </c>
      <c r="AY500" s="219" t="s">
        <v>164</v>
      </c>
    </row>
    <row r="501" s="12" customFormat="true" ht="15.75" hidden="false" customHeight="true" outlineLevel="0" collapsed="false">
      <c r="B501" s="34"/>
      <c r="C501" s="191" t="s">
        <v>890</v>
      </c>
      <c r="D501" s="191" t="s">
        <v>167</v>
      </c>
      <c r="E501" s="192" t="s">
        <v>778</v>
      </c>
      <c r="F501" s="193" t="s">
        <v>1614</v>
      </c>
      <c r="G501" s="194" t="s">
        <v>471</v>
      </c>
      <c r="H501" s="195" t="n">
        <v>13.851</v>
      </c>
      <c r="I501" s="196"/>
      <c r="J501" s="196"/>
      <c r="K501" s="197" t="n">
        <f aca="false">ROUND($P$501*$H$501,2)</f>
        <v>0</v>
      </c>
      <c r="L501" s="193"/>
      <c r="M501" s="58"/>
      <c r="N501" s="198"/>
      <c r="O501" s="199" t="s">
        <v>45</v>
      </c>
      <c r="P501" s="140" t="n">
        <f aca="false">$I$501+$J$501</f>
        <v>0</v>
      </c>
      <c r="Q501" s="140" t="n">
        <f aca="false">ROUND($I$501*$H$501,2)</f>
        <v>0</v>
      </c>
      <c r="R501" s="140" t="n">
        <f aca="false">ROUND($J$501*$H$501,2)</f>
        <v>0</v>
      </c>
      <c r="S501" s="35"/>
      <c r="T501" s="200" t="n">
        <f aca="false">$S$501*$H$501</f>
        <v>0</v>
      </c>
      <c r="U501" s="200" t="n">
        <v>0</v>
      </c>
      <c r="V501" s="200" t="n">
        <f aca="false">$U$501*$H$501</f>
        <v>0</v>
      </c>
      <c r="W501" s="200" t="n">
        <v>0</v>
      </c>
      <c r="X501" s="201" t="n">
        <f aca="false">$W$501*$H$501</f>
        <v>0</v>
      </c>
      <c r="AR501" s="130" t="s">
        <v>180</v>
      </c>
      <c r="AT501" s="130" t="s">
        <v>167</v>
      </c>
      <c r="AU501" s="130" t="s">
        <v>85</v>
      </c>
      <c r="AY501" s="12" t="s">
        <v>164</v>
      </c>
      <c r="BE501" s="202" t="n">
        <f aca="false">IF($O$501="základní",$K$501,0)</f>
        <v>0</v>
      </c>
      <c r="BF501" s="202" t="n">
        <f aca="false">IF($O$501="snížená",$K$501,0)</f>
        <v>0</v>
      </c>
      <c r="BG501" s="202" t="n">
        <f aca="false">IF($O$501="zákl. přenesená",$K$501,0)</f>
        <v>0</v>
      </c>
      <c r="BH501" s="202" t="n">
        <f aca="false">IF($O$501="sníž. přenesená",$K$501,0)</f>
        <v>0</v>
      </c>
      <c r="BI501" s="202" t="n">
        <f aca="false">IF($O$501="nulová",$K$501,0)</f>
        <v>0</v>
      </c>
      <c r="BJ501" s="130" t="s">
        <v>24</v>
      </c>
      <c r="BK501" s="202" t="n">
        <f aca="false">ROUND($P$501*$H$501,2)</f>
        <v>0</v>
      </c>
      <c r="BL501" s="130" t="s">
        <v>180</v>
      </c>
      <c r="BM501" s="130" t="s">
        <v>1849</v>
      </c>
    </row>
    <row r="502" s="12" customFormat="true" ht="15.75" hidden="false" customHeight="true" outlineLevel="0" collapsed="false">
      <c r="B502" s="203"/>
      <c r="C502" s="204"/>
      <c r="D502" s="205" t="s">
        <v>203</v>
      </c>
      <c r="E502" s="206"/>
      <c r="F502" s="206" t="s">
        <v>781</v>
      </c>
      <c r="G502" s="204"/>
      <c r="H502" s="204"/>
      <c r="K502" s="204"/>
      <c r="L502" s="204"/>
      <c r="M502" s="207"/>
      <c r="N502" s="208"/>
      <c r="O502" s="204"/>
      <c r="P502" s="204"/>
      <c r="Q502" s="204"/>
      <c r="R502" s="204"/>
      <c r="S502" s="204"/>
      <c r="T502" s="204"/>
      <c r="U502" s="204"/>
      <c r="V502" s="204"/>
      <c r="W502" s="204"/>
      <c r="X502" s="209"/>
      <c r="AT502" s="210" t="s">
        <v>203</v>
      </c>
      <c r="AU502" s="210" t="s">
        <v>85</v>
      </c>
      <c r="AV502" s="210" t="s">
        <v>24</v>
      </c>
      <c r="AW502" s="210" t="s">
        <v>140</v>
      </c>
      <c r="AX502" s="210" t="s">
        <v>76</v>
      </c>
      <c r="AY502" s="210" t="s">
        <v>164</v>
      </c>
    </row>
    <row r="503" s="12" customFormat="true" ht="15.75" hidden="false" customHeight="true" outlineLevel="0" collapsed="false">
      <c r="B503" s="212"/>
      <c r="C503" s="213"/>
      <c r="D503" s="211" t="s">
        <v>203</v>
      </c>
      <c r="E503" s="213"/>
      <c r="F503" s="214" t="s">
        <v>1845</v>
      </c>
      <c r="G503" s="213"/>
      <c r="H503" s="215" t="n">
        <v>13.851</v>
      </c>
      <c r="K503" s="213"/>
      <c r="L503" s="213"/>
      <c r="M503" s="216"/>
      <c r="N503" s="217"/>
      <c r="O503" s="213"/>
      <c r="P503" s="213"/>
      <c r="Q503" s="213"/>
      <c r="R503" s="213"/>
      <c r="S503" s="213"/>
      <c r="T503" s="213"/>
      <c r="U503" s="213"/>
      <c r="V503" s="213"/>
      <c r="W503" s="213"/>
      <c r="X503" s="218"/>
      <c r="AT503" s="219" t="s">
        <v>203</v>
      </c>
      <c r="AU503" s="219" t="s">
        <v>85</v>
      </c>
      <c r="AV503" s="219" t="s">
        <v>85</v>
      </c>
      <c r="AW503" s="219" t="s">
        <v>140</v>
      </c>
      <c r="AX503" s="219" t="s">
        <v>24</v>
      </c>
      <c r="AY503" s="219" t="s">
        <v>164</v>
      </c>
    </row>
    <row r="504" s="12" customFormat="true" ht="15.75" hidden="false" customHeight="true" outlineLevel="0" collapsed="false">
      <c r="B504" s="34"/>
      <c r="C504" s="191" t="s">
        <v>897</v>
      </c>
      <c r="D504" s="191" t="s">
        <v>167</v>
      </c>
      <c r="E504" s="192" t="s">
        <v>1610</v>
      </c>
      <c r="F504" s="193" t="s">
        <v>1611</v>
      </c>
      <c r="G504" s="194" t="s">
        <v>471</v>
      </c>
      <c r="H504" s="195" t="n">
        <v>0.174</v>
      </c>
      <c r="I504" s="196"/>
      <c r="J504" s="196"/>
      <c r="K504" s="197" t="n">
        <f aca="false">ROUND($P$504*$H$504,2)</f>
        <v>0</v>
      </c>
      <c r="L504" s="193" t="s">
        <v>287</v>
      </c>
      <c r="M504" s="58"/>
      <c r="N504" s="198"/>
      <c r="O504" s="199" t="s">
        <v>45</v>
      </c>
      <c r="P504" s="140" t="n">
        <f aca="false">$I$504+$J$504</f>
        <v>0</v>
      </c>
      <c r="Q504" s="140" t="n">
        <f aca="false">ROUND($I$504*$H$504,2)</f>
        <v>0</v>
      </c>
      <c r="R504" s="140" t="n">
        <f aca="false">ROUND($J$504*$H$504,2)</f>
        <v>0</v>
      </c>
      <c r="S504" s="35"/>
      <c r="T504" s="200" t="n">
        <f aca="false">$S$504*$H$504</f>
        <v>0</v>
      </c>
      <c r="U504" s="200" t="n">
        <v>0</v>
      </c>
      <c r="V504" s="200" t="n">
        <f aca="false">$U$504*$H$504</f>
        <v>0</v>
      </c>
      <c r="W504" s="200" t="n">
        <v>0</v>
      </c>
      <c r="X504" s="201" t="n">
        <f aca="false">$W$504*$H$504</f>
        <v>0</v>
      </c>
      <c r="AR504" s="130" t="s">
        <v>180</v>
      </c>
      <c r="AT504" s="130" t="s">
        <v>167</v>
      </c>
      <c r="AU504" s="130" t="s">
        <v>85</v>
      </c>
      <c r="AY504" s="12" t="s">
        <v>164</v>
      </c>
      <c r="BE504" s="202" t="n">
        <f aca="false">IF($O$504="základní",$K$504,0)</f>
        <v>0</v>
      </c>
      <c r="BF504" s="202" t="n">
        <f aca="false">IF($O$504="snížená",$K$504,0)</f>
        <v>0</v>
      </c>
      <c r="BG504" s="202" t="n">
        <f aca="false">IF($O$504="zákl. přenesená",$K$504,0)</f>
        <v>0</v>
      </c>
      <c r="BH504" s="202" t="n">
        <f aca="false">IF($O$504="sníž. přenesená",$K$504,0)</f>
        <v>0</v>
      </c>
      <c r="BI504" s="202" t="n">
        <f aca="false">IF($O$504="nulová",$K$504,0)</f>
        <v>0</v>
      </c>
      <c r="BJ504" s="130" t="s">
        <v>24</v>
      </c>
      <c r="BK504" s="202" t="n">
        <f aca="false">ROUND($P$504*$H$504,2)</f>
        <v>0</v>
      </c>
      <c r="BL504" s="130" t="s">
        <v>180</v>
      </c>
      <c r="BM504" s="130" t="s">
        <v>1850</v>
      </c>
    </row>
    <row r="505" s="12" customFormat="true" ht="16.5" hidden="false" customHeight="true" outlineLevel="0" collapsed="false">
      <c r="B505" s="34"/>
      <c r="C505" s="35"/>
      <c r="D505" s="205" t="s">
        <v>289</v>
      </c>
      <c r="E505" s="35"/>
      <c r="F505" s="226" t="s">
        <v>1613</v>
      </c>
      <c r="G505" s="35"/>
      <c r="H505" s="35"/>
      <c r="K505" s="35"/>
      <c r="L505" s="35"/>
      <c r="M505" s="58"/>
      <c r="N505" s="227"/>
      <c r="O505" s="35"/>
      <c r="P505" s="35"/>
      <c r="Q505" s="35"/>
      <c r="R505" s="35"/>
      <c r="S505" s="35"/>
      <c r="T505" s="35"/>
      <c r="U505" s="35"/>
      <c r="V505" s="35"/>
      <c r="W505" s="35"/>
      <c r="X505" s="74"/>
      <c r="AT505" s="12" t="s">
        <v>289</v>
      </c>
      <c r="AU505" s="12" t="s">
        <v>85</v>
      </c>
    </row>
    <row r="506" s="12" customFormat="true" ht="15.75" hidden="false" customHeight="true" outlineLevel="0" collapsed="false">
      <c r="B506" s="212"/>
      <c r="C506" s="213"/>
      <c r="D506" s="211" t="s">
        <v>203</v>
      </c>
      <c r="E506" s="213"/>
      <c r="F506" s="214" t="s">
        <v>1846</v>
      </c>
      <c r="G506" s="213"/>
      <c r="H506" s="215" t="n">
        <v>0.174</v>
      </c>
      <c r="K506" s="213"/>
      <c r="L506" s="213"/>
      <c r="M506" s="216"/>
      <c r="N506" s="217"/>
      <c r="O506" s="213"/>
      <c r="P506" s="213"/>
      <c r="Q506" s="213"/>
      <c r="R506" s="213"/>
      <c r="S506" s="213"/>
      <c r="T506" s="213"/>
      <c r="U506" s="213"/>
      <c r="V506" s="213"/>
      <c r="W506" s="213"/>
      <c r="X506" s="218"/>
      <c r="AT506" s="219" t="s">
        <v>203</v>
      </c>
      <c r="AU506" s="219" t="s">
        <v>85</v>
      </c>
      <c r="AV506" s="219" t="s">
        <v>85</v>
      </c>
      <c r="AW506" s="219" t="s">
        <v>140</v>
      </c>
      <c r="AX506" s="219" t="s">
        <v>24</v>
      </c>
      <c r="AY506" s="219" t="s">
        <v>164</v>
      </c>
    </row>
    <row r="507" s="177" customFormat="true" ht="30.75" hidden="false" customHeight="true" outlineLevel="0" collapsed="false">
      <c r="B507" s="178"/>
      <c r="C507" s="179"/>
      <c r="D507" s="179" t="s">
        <v>75</v>
      </c>
      <c r="E507" s="189" t="s">
        <v>852</v>
      </c>
      <c r="F507" s="189" t="s">
        <v>853</v>
      </c>
      <c r="G507" s="179"/>
      <c r="H507" s="179"/>
      <c r="K507" s="190" t="n">
        <f aca="false">$BK$507</f>
        <v>0</v>
      </c>
      <c r="L507" s="179"/>
      <c r="M507" s="182"/>
      <c r="N507" s="183"/>
      <c r="O507" s="179"/>
      <c r="P507" s="179"/>
      <c r="Q507" s="184" t="n">
        <f aca="false">SUM($Q$508:$Q$509)</f>
        <v>0</v>
      </c>
      <c r="R507" s="184" t="n">
        <f aca="false">SUM($R$508:$R$509)</f>
        <v>0</v>
      </c>
      <c r="S507" s="179"/>
      <c r="T507" s="185" t="n">
        <f aca="false">SUM($T$508:$T$509)</f>
        <v>0</v>
      </c>
      <c r="U507" s="179"/>
      <c r="V507" s="185" t="n">
        <f aca="false">SUM($V$508:$V$509)</f>
        <v>0</v>
      </c>
      <c r="W507" s="179"/>
      <c r="X507" s="186" t="n">
        <f aca="false">SUM($X$508:$X$509)</f>
        <v>0</v>
      </c>
      <c r="AR507" s="187" t="s">
        <v>24</v>
      </c>
      <c r="AT507" s="187" t="s">
        <v>75</v>
      </c>
      <c r="AU507" s="187" t="s">
        <v>24</v>
      </c>
      <c r="AY507" s="187" t="s">
        <v>164</v>
      </c>
      <c r="BK507" s="188" t="n">
        <f aca="false">SUM($BK$508:$BK$509)</f>
        <v>0</v>
      </c>
    </row>
    <row r="508" s="12" customFormat="true" ht="15.75" hidden="false" customHeight="true" outlineLevel="0" collapsed="false">
      <c r="B508" s="34"/>
      <c r="C508" s="191" t="s">
        <v>904</v>
      </c>
      <c r="D508" s="191" t="s">
        <v>167</v>
      </c>
      <c r="E508" s="192" t="s">
        <v>854</v>
      </c>
      <c r="F508" s="193" t="s">
        <v>855</v>
      </c>
      <c r="G508" s="194" t="s">
        <v>471</v>
      </c>
      <c r="H508" s="195" t="n">
        <v>75.348</v>
      </c>
      <c r="I508" s="196"/>
      <c r="J508" s="196"/>
      <c r="K508" s="197" t="n">
        <f aca="false">ROUND($P$508*$H$508,2)</f>
        <v>0</v>
      </c>
      <c r="L508" s="193" t="s">
        <v>287</v>
      </c>
      <c r="M508" s="58"/>
      <c r="N508" s="198"/>
      <c r="O508" s="199" t="s">
        <v>45</v>
      </c>
      <c r="P508" s="140" t="n">
        <f aca="false">$I$508+$J$508</f>
        <v>0</v>
      </c>
      <c r="Q508" s="140" t="n">
        <f aca="false">ROUND($I$508*$H$508,2)</f>
        <v>0</v>
      </c>
      <c r="R508" s="140" t="n">
        <f aca="false">ROUND($J$508*$H$508,2)</f>
        <v>0</v>
      </c>
      <c r="S508" s="35"/>
      <c r="T508" s="200" t="n">
        <f aca="false">$S$508*$H$508</f>
        <v>0</v>
      </c>
      <c r="U508" s="200" t="n">
        <v>0</v>
      </c>
      <c r="V508" s="200" t="n">
        <f aca="false">$U$508*$H$508</f>
        <v>0</v>
      </c>
      <c r="W508" s="200" t="n">
        <v>0</v>
      </c>
      <c r="X508" s="201" t="n">
        <f aca="false">$W$508*$H$508</f>
        <v>0</v>
      </c>
      <c r="AR508" s="130" t="s">
        <v>180</v>
      </c>
      <c r="AT508" s="130" t="s">
        <v>167</v>
      </c>
      <c r="AU508" s="130" t="s">
        <v>85</v>
      </c>
      <c r="AY508" s="12" t="s">
        <v>164</v>
      </c>
      <c r="BE508" s="202" t="n">
        <f aca="false">IF($O$508="základní",$K$508,0)</f>
        <v>0</v>
      </c>
      <c r="BF508" s="202" t="n">
        <f aca="false">IF($O$508="snížená",$K$508,0)</f>
        <v>0</v>
      </c>
      <c r="BG508" s="202" t="n">
        <f aca="false">IF($O$508="zákl. přenesená",$K$508,0)</f>
        <v>0</v>
      </c>
      <c r="BH508" s="202" t="n">
        <f aca="false">IF($O$508="sníž. přenesená",$K$508,0)</f>
        <v>0</v>
      </c>
      <c r="BI508" s="202" t="n">
        <f aca="false">IF($O$508="nulová",$K$508,0)</f>
        <v>0</v>
      </c>
      <c r="BJ508" s="130" t="s">
        <v>24</v>
      </c>
      <c r="BK508" s="202" t="n">
        <f aca="false">ROUND($P$508*$H$508,2)</f>
        <v>0</v>
      </c>
      <c r="BL508" s="130" t="s">
        <v>180</v>
      </c>
      <c r="BM508" s="130" t="s">
        <v>1851</v>
      </c>
    </row>
    <row r="509" s="12" customFormat="true" ht="27" hidden="false" customHeight="true" outlineLevel="0" collapsed="false">
      <c r="B509" s="34"/>
      <c r="C509" s="35"/>
      <c r="D509" s="205" t="s">
        <v>289</v>
      </c>
      <c r="E509" s="35"/>
      <c r="F509" s="226" t="s">
        <v>857</v>
      </c>
      <c r="G509" s="35"/>
      <c r="H509" s="35"/>
      <c r="K509" s="35"/>
      <c r="L509" s="35"/>
      <c r="M509" s="58"/>
      <c r="N509" s="246"/>
      <c r="O509" s="222"/>
      <c r="P509" s="222"/>
      <c r="Q509" s="222"/>
      <c r="R509" s="222"/>
      <c r="S509" s="222"/>
      <c r="T509" s="222"/>
      <c r="U509" s="222"/>
      <c r="V509" s="222"/>
      <c r="W509" s="222"/>
      <c r="X509" s="247"/>
      <c r="AT509" s="12" t="s">
        <v>289</v>
      </c>
      <c r="AU509" s="12" t="s">
        <v>85</v>
      </c>
    </row>
    <row r="510" s="12" customFormat="true" ht="7.5" hidden="false" customHeight="true" outlineLevel="0" collapsed="false">
      <c r="B510" s="53"/>
      <c r="C510" s="54"/>
      <c r="D510" s="54"/>
      <c r="E510" s="54"/>
      <c r="F510" s="54"/>
      <c r="G510" s="54"/>
      <c r="H510" s="54"/>
      <c r="I510" s="146"/>
      <c r="J510" s="146"/>
      <c r="K510" s="54"/>
      <c r="L510" s="54"/>
      <c r="M510" s="58"/>
    </row>
    <row r="5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5:L95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4:H84"/>
    <mergeCell ref="E86:H86"/>
    <mergeCell ref="E88:H88"/>
  </mergeCells>
  <hyperlinks>
    <hyperlink ref="F1" location="C2" display="1) Krycí list soupisu"/>
    <hyperlink ref="G1" location="C60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11" min="9" style="1" width="23.49"/>
    <col collapsed="false" customWidth="true" hidden="false" outlineLevel="0" max="12" min="12" style="1" width="15.49"/>
    <col collapsed="false" customWidth="false" hidden="false" outlineLevel="0" max="13" min="13" style="2" width="10.5"/>
    <col collapsed="false" customWidth="false" hidden="true" outlineLevel="0" max="18" min="14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4" min="22" style="1" width="19.99"/>
    <col collapsed="false" customWidth="true" hidden="tru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124</v>
      </c>
      <c r="G1" s="124" t="s">
        <v>125</v>
      </c>
      <c r="H1" s="124"/>
      <c r="I1" s="122"/>
      <c r="J1" s="124" t="s">
        <v>126</v>
      </c>
      <c r="K1" s="123" t="s">
        <v>127</v>
      </c>
      <c r="L1" s="124" t="s">
        <v>128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T2" s="1" t="s">
        <v>11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25"/>
      <c r="K3" s="14"/>
      <c r="L3" s="15"/>
      <c r="AT3" s="1" t="s">
        <v>85</v>
      </c>
    </row>
    <row r="4" s="1" customFormat="true" ht="37.5" hidden="false" customHeight="true" outlineLevel="0" collapsed="false">
      <c r="B4" s="16"/>
      <c r="C4" s="17"/>
      <c r="D4" s="18" t="s">
        <v>129</v>
      </c>
      <c r="E4" s="17"/>
      <c r="F4" s="17"/>
      <c r="G4" s="17"/>
      <c r="H4" s="17"/>
      <c r="K4" s="17"/>
      <c r="L4" s="19"/>
      <c r="N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K5" s="17"/>
      <c r="L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K6" s="17"/>
      <c r="L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OPRAVA VODOVODU PRO VEŘEJNOU POTŘEBU V MÍSTNÍ ČÁSTI PŘEROV-HENČLOV</v>
      </c>
      <c r="F7" s="126"/>
      <c r="G7" s="126"/>
      <c r="H7" s="126"/>
      <c r="K7" s="17"/>
      <c r="L7" s="19"/>
    </row>
    <row r="8" s="1" customFormat="true" ht="15.75" hidden="false" customHeight="true" outlineLevel="0" collapsed="false">
      <c r="B8" s="16"/>
      <c r="C8" s="17"/>
      <c r="D8" s="27" t="s">
        <v>130</v>
      </c>
      <c r="E8" s="17"/>
      <c r="F8" s="17"/>
      <c r="G8" s="17"/>
      <c r="H8" s="17"/>
      <c r="K8" s="17"/>
      <c r="L8" s="19"/>
    </row>
    <row r="9" s="130" customFormat="true" ht="16.5" hidden="false" customHeight="true" outlineLevel="0" collapsed="false">
      <c r="B9" s="131"/>
      <c r="C9" s="132"/>
      <c r="D9" s="132"/>
      <c r="E9" s="126" t="s">
        <v>263</v>
      </c>
      <c r="F9" s="126"/>
      <c r="G9" s="126"/>
      <c r="H9" s="126"/>
      <c r="K9" s="132"/>
      <c r="L9" s="133"/>
    </row>
    <row r="10" s="12" customFormat="true" ht="15.75" hidden="false" customHeight="true" outlineLevel="0" collapsed="false">
      <c r="B10" s="34"/>
      <c r="C10" s="35"/>
      <c r="D10" s="27" t="s">
        <v>264</v>
      </c>
      <c r="E10" s="35"/>
      <c r="F10" s="35"/>
      <c r="G10" s="35"/>
      <c r="H10" s="35"/>
      <c r="K10" s="35"/>
      <c r="L10" s="39"/>
    </row>
    <row r="11" s="12" customFormat="true" ht="37.5" hidden="false" customHeight="true" outlineLevel="0" collapsed="false">
      <c r="B11" s="34"/>
      <c r="C11" s="35"/>
      <c r="D11" s="35"/>
      <c r="E11" s="127" t="s">
        <v>1852</v>
      </c>
      <c r="F11" s="127"/>
      <c r="G11" s="127"/>
      <c r="H11" s="127"/>
      <c r="K11" s="35"/>
      <c r="L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K12" s="35"/>
      <c r="L12" s="39"/>
    </row>
    <row r="13" s="12" customFormat="true" ht="15" hidden="false" customHeight="true" outlineLevel="0" collapsed="false">
      <c r="B13" s="34"/>
      <c r="C13" s="35"/>
      <c r="D13" s="27" t="s">
        <v>22</v>
      </c>
      <c r="E13" s="35"/>
      <c r="F13" s="28"/>
      <c r="G13" s="35"/>
      <c r="H13" s="35"/>
      <c r="I13" s="128" t="s">
        <v>23</v>
      </c>
      <c r="J13" s="59"/>
      <c r="K13" s="35"/>
      <c r="L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28" t="s">
        <v>26</v>
      </c>
      <c r="G14" s="35"/>
      <c r="H14" s="35"/>
      <c r="I14" s="128" t="s">
        <v>27</v>
      </c>
      <c r="J14" s="129" t="str">
        <f aca="false">'Rekapitulace stavby'!$AN$8</f>
        <v>14.04.2016</v>
      </c>
      <c r="K14" s="35"/>
      <c r="L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K15" s="35"/>
      <c r="L15" s="39"/>
    </row>
    <row r="16" s="12" customFormat="true" ht="15" hidden="false" customHeight="true" outlineLevel="0" collapsed="false">
      <c r="B16" s="34"/>
      <c r="C16" s="35"/>
      <c r="D16" s="27" t="s">
        <v>31</v>
      </c>
      <c r="E16" s="35"/>
      <c r="F16" s="35"/>
      <c r="G16" s="35"/>
      <c r="H16" s="35"/>
      <c r="I16" s="128" t="s">
        <v>32</v>
      </c>
      <c r="J16" s="59"/>
      <c r="K16" s="35"/>
      <c r="L16" s="39"/>
    </row>
    <row r="17" s="12" customFormat="true" ht="18.75" hidden="false" customHeight="true" outlineLevel="0" collapsed="false">
      <c r="B17" s="34"/>
      <c r="C17" s="35"/>
      <c r="D17" s="35"/>
      <c r="E17" s="28" t="s">
        <v>33</v>
      </c>
      <c r="F17" s="35"/>
      <c r="G17" s="35"/>
      <c r="H17" s="35"/>
      <c r="I17" s="128" t="s">
        <v>34</v>
      </c>
      <c r="J17" s="59"/>
      <c r="K17" s="35"/>
      <c r="L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K18" s="35"/>
      <c r="L18" s="39"/>
    </row>
    <row r="19" s="12" customFormat="true" ht="15" hidden="false" customHeight="true" outlineLevel="0" collapsed="false">
      <c r="B19" s="34"/>
      <c r="C19" s="35"/>
      <c r="D19" s="27" t="s">
        <v>35</v>
      </c>
      <c r="E19" s="35"/>
      <c r="F19" s="35"/>
      <c r="G19" s="35"/>
      <c r="H19" s="35"/>
      <c r="I19" s="128" t="s">
        <v>32</v>
      </c>
      <c r="J19" s="59" t="str">
        <f aca="false">IF('Rekapitulace stavby'!$AN$13="Vyplň údaj","",IF('Rekapitulace stavby'!$AN$13="","",'Rekapitulace stavby'!$AN$13))</f>
        <v/>
      </c>
      <c r="K19" s="35"/>
      <c r="L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28" t="s">
        <v>34</v>
      </c>
      <c r="J20" s="59" t="str">
        <f aca="false">IF('Rekapitulace stavby'!$AN$14="Vyplň údaj","",IF('Rekapitulace stavby'!$AN$14="","",'Rekapitulace stavby'!$AN$14))</f>
        <v/>
      </c>
      <c r="K20" s="35"/>
      <c r="L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K21" s="35"/>
      <c r="L21" s="39"/>
    </row>
    <row r="22" s="12" customFormat="true" ht="15" hidden="false" customHeight="true" outlineLevel="0" collapsed="false">
      <c r="B22" s="34"/>
      <c r="C22" s="35"/>
      <c r="D22" s="27" t="s">
        <v>37</v>
      </c>
      <c r="E22" s="35"/>
      <c r="F22" s="35"/>
      <c r="G22" s="35"/>
      <c r="H22" s="35"/>
      <c r="I22" s="128" t="s">
        <v>32</v>
      </c>
      <c r="J22" s="59"/>
      <c r="K22" s="35"/>
      <c r="L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28" t="s">
        <v>34</v>
      </c>
      <c r="J23" s="59"/>
      <c r="K23" s="35"/>
      <c r="L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K24" s="35"/>
      <c r="L24" s="39"/>
    </row>
    <row r="25" s="12" customFormat="true" ht="15" hidden="false" customHeight="true" outlineLevel="0" collapsed="false">
      <c r="B25" s="34"/>
      <c r="C25" s="35"/>
      <c r="D25" s="27" t="s">
        <v>39</v>
      </c>
      <c r="E25" s="35"/>
      <c r="F25" s="35"/>
      <c r="G25" s="35"/>
      <c r="H25" s="35"/>
      <c r="K25" s="35"/>
      <c r="L25" s="39"/>
    </row>
    <row r="26" s="130" customFormat="true" ht="15.75" hidden="false" customHeight="true" outlineLevel="0" collapsed="false">
      <c r="B26" s="131"/>
      <c r="C26" s="132"/>
      <c r="D26" s="132"/>
      <c r="E26" s="32"/>
      <c r="F26" s="32"/>
      <c r="G26" s="32"/>
      <c r="H26" s="32"/>
      <c r="K26" s="132"/>
      <c r="L26" s="133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K27" s="35"/>
      <c r="L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71"/>
      <c r="K28" s="84"/>
      <c r="L28" s="134"/>
    </row>
    <row r="29" s="12" customFormat="true" ht="15.75" hidden="false" customHeight="true" outlineLevel="0" collapsed="false">
      <c r="B29" s="34"/>
      <c r="C29" s="35"/>
      <c r="D29" s="35"/>
      <c r="E29" s="27" t="s">
        <v>132</v>
      </c>
      <c r="F29" s="35"/>
      <c r="G29" s="35"/>
      <c r="H29" s="35"/>
      <c r="K29" s="135" t="n">
        <f aca="false">$I$62</f>
        <v>0</v>
      </c>
      <c r="L29" s="39"/>
    </row>
    <row r="30" s="12" customFormat="true" ht="15.75" hidden="false" customHeight="true" outlineLevel="0" collapsed="false">
      <c r="B30" s="34"/>
      <c r="C30" s="35"/>
      <c r="D30" s="35"/>
      <c r="E30" s="27" t="s">
        <v>133</v>
      </c>
      <c r="F30" s="35"/>
      <c r="G30" s="35"/>
      <c r="H30" s="35"/>
      <c r="K30" s="135" t="n">
        <f aca="false">$J$62</f>
        <v>0</v>
      </c>
      <c r="L30" s="39"/>
    </row>
    <row r="31" s="12" customFormat="true" ht="26.25" hidden="false" customHeight="true" outlineLevel="0" collapsed="false">
      <c r="B31" s="34"/>
      <c r="C31" s="35"/>
      <c r="D31" s="136" t="s">
        <v>40</v>
      </c>
      <c r="E31" s="35"/>
      <c r="F31" s="35"/>
      <c r="G31" s="35"/>
      <c r="H31" s="35"/>
      <c r="K31" s="137" t="n">
        <f aca="false">ROUND($K$95,2)</f>
        <v>0</v>
      </c>
      <c r="L31" s="39"/>
    </row>
    <row r="32" s="12" customFormat="true" ht="7.5" hidden="false" customHeight="true" outlineLevel="0" collapsed="false">
      <c r="B32" s="34"/>
      <c r="C32" s="35"/>
      <c r="D32" s="84"/>
      <c r="E32" s="84"/>
      <c r="F32" s="84"/>
      <c r="G32" s="84"/>
      <c r="H32" s="84"/>
      <c r="I32" s="71"/>
      <c r="J32" s="71"/>
      <c r="K32" s="84"/>
      <c r="L32" s="134"/>
    </row>
    <row r="33" s="12" customFormat="true" ht="15" hidden="false" customHeight="true" outlineLevel="0" collapsed="false">
      <c r="B33" s="34"/>
      <c r="C33" s="35"/>
      <c r="D33" s="35"/>
      <c r="E33" s="35"/>
      <c r="F33" s="138" t="s">
        <v>42</v>
      </c>
      <c r="G33" s="35"/>
      <c r="H33" s="35"/>
      <c r="I33" s="139" t="s">
        <v>41</v>
      </c>
      <c r="K33" s="138" t="s">
        <v>43</v>
      </c>
      <c r="L33" s="39"/>
    </row>
    <row r="34" s="12" customFormat="true" ht="15" hidden="false" customHeight="true" outlineLevel="0" collapsed="false">
      <c r="B34" s="34"/>
      <c r="C34" s="35"/>
      <c r="D34" s="42" t="s">
        <v>44</v>
      </c>
      <c r="E34" s="42" t="s">
        <v>45</v>
      </c>
      <c r="F34" s="140" t="n">
        <f aca="false">ROUND(SUM($BE$95:$BE$408),2)</f>
        <v>0</v>
      </c>
      <c r="G34" s="35"/>
      <c r="H34" s="35"/>
      <c r="I34" s="141" t="n">
        <v>0.21</v>
      </c>
      <c r="K34" s="140" t="n">
        <f aca="false">ROUND(ROUND((SUM($BE$95:$BE$408)),2)*$I$34,2)</f>
        <v>0</v>
      </c>
      <c r="L34" s="39"/>
    </row>
    <row r="35" s="12" customFormat="true" ht="15" hidden="false" customHeight="true" outlineLevel="0" collapsed="false">
      <c r="B35" s="34"/>
      <c r="C35" s="35"/>
      <c r="D35" s="35"/>
      <c r="E35" s="42" t="s">
        <v>46</v>
      </c>
      <c r="F35" s="140" t="n">
        <f aca="false">ROUND(SUM($BF$95:$BF$408),2)</f>
        <v>0</v>
      </c>
      <c r="G35" s="35"/>
      <c r="H35" s="35"/>
      <c r="I35" s="141" t="n">
        <v>0.15</v>
      </c>
      <c r="K35" s="140" t="n">
        <f aca="false">ROUND(ROUND((SUM($BF$95:$BF$408)),2)*$I$35,2)</f>
        <v>0</v>
      </c>
      <c r="L35" s="39"/>
    </row>
    <row r="36" s="12" customFormat="true" ht="15" hidden="true" customHeight="true" outlineLevel="0" collapsed="false">
      <c r="B36" s="34"/>
      <c r="C36" s="35"/>
      <c r="D36" s="35"/>
      <c r="E36" s="42" t="s">
        <v>47</v>
      </c>
      <c r="F36" s="140" t="n">
        <f aca="false">ROUND(SUM($BG$95:$BG$408),2)</f>
        <v>0</v>
      </c>
      <c r="G36" s="35"/>
      <c r="H36" s="35"/>
      <c r="I36" s="141" t="n">
        <v>0.21</v>
      </c>
      <c r="K36" s="140" t="n">
        <v>0</v>
      </c>
      <c r="L36" s="39"/>
    </row>
    <row r="37" s="12" customFormat="true" ht="15" hidden="true" customHeight="true" outlineLevel="0" collapsed="false">
      <c r="B37" s="34"/>
      <c r="C37" s="35"/>
      <c r="D37" s="35"/>
      <c r="E37" s="42" t="s">
        <v>48</v>
      </c>
      <c r="F37" s="140" t="n">
        <f aca="false">ROUND(SUM($BH$95:$BH$408),2)</f>
        <v>0</v>
      </c>
      <c r="G37" s="35"/>
      <c r="H37" s="35"/>
      <c r="I37" s="141" t="n">
        <v>0.15</v>
      </c>
      <c r="K37" s="140" t="n">
        <v>0</v>
      </c>
      <c r="L37" s="39"/>
    </row>
    <row r="38" s="12" customFormat="true" ht="15" hidden="true" customHeight="true" outlineLevel="0" collapsed="false">
      <c r="B38" s="34"/>
      <c r="C38" s="35"/>
      <c r="D38" s="35"/>
      <c r="E38" s="42" t="s">
        <v>49</v>
      </c>
      <c r="F38" s="140" t="n">
        <f aca="false">ROUND(SUM($BI$95:$BI$408),2)</f>
        <v>0</v>
      </c>
      <c r="G38" s="35"/>
      <c r="H38" s="35"/>
      <c r="I38" s="141" t="n">
        <v>0</v>
      </c>
      <c r="K38" s="140" t="n">
        <v>0</v>
      </c>
      <c r="L38" s="39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K39" s="35"/>
      <c r="L39" s="39"/>
    </row>
    <row r="40" s="12" customFormat="true" ht="26.25" hidden="false" customHeight="true" outlineLevel="0" collapsed="false">
      <c r="B40" s="34"/>
      <c r="C40" s="46"/>
      <c r="D40" s="47" t="s">
        <v>50</v>
      </c>
      <c r="E40" s="48"/>
      <c r="F40" s="48"/>
      <c r="G40" s="142" t="s">
        <v>51</v>
      </c>
      <c r="H40" s="49" t="s">
        <v>52</v>
      </c>
      <c r="I40" s="143"/>
      <c r="J40" s="143"/>
      <c r="K40" s="144" t="n">
        <f aca="false">SUM($K$31:$K$38)</f>
        <v>0</v>
      </c>
      <c r="L40" s="145"/>
    </row>
    <row r="41" s="12" customFormat="true" ht="15" hidden="false" customHeight="true" outlineLevel="0" collapsed="false">
      <c r="B41" s="53"/>
      <c r="C41" s="54"/>
      <c r="D41" s="54"/>
      <c r="E41" s="54"/>
      <c r="F41" s="54"/>
      <c r="G41" s="54"/>
      <c r="H41" s="54"/>
      <c r="I41" s="146"/>
      <c r="J41" s="146"/>
      <c r="K41" s="54"/>
      <c r="L41" s="55"/>
    </row>
    <row r="45" s="12" customFormat="true" ht="7.5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9"/>
    </row>
    <row r="46" s="12" customFormat="true" ht="37.5" hidden="false" customHeight="true" outlineLevel="0" collapsed="false">
      <c r="B46" s="34"/>
      <c r="C46" s="18" t="s">
        <v>134</v>
      </c>
      <c r="D46" s="35"/>
      <c r="E46" s="35"/>
      <c r="F46" s="35"/>
      <c r="G46" s="35"/>
      <c r="H46" s="35"/>
      <c r="K46" s="35"/>
      <c r="L46" s="39"/>
    </row>
    <row r="47" s="12" customFormat="true" ht="7.5" hidden="false" customHeight="true" outlineLevel="0" collapsed="false">
      <c r="B47" s="34"/>
      <c r="C47" s="35"/>
      <c r="D47" s="35"/>
      <c r="E47" s="35"/>
      <c r="F47" s="35"/>
      <c r="G47" s="35"/>
      <c r="H47" s="35"/>
      <c r="K47" s="35"/>
      <c r="L47" s="39"/>
    </row>
    <row r="48" s="12" customFormat="true" ht="15" hidden="false" customHeight="true" outlineLevel="0" collapsed="false">
      <c r="B48" s="34"/>
      <c r="C48" s="27" t="s">
        <v>19</v>
      </c>
      <c r="D48" s="35"/>
      <c r="E48" s="35"/>
      <c r="F48" s="35"/>
      <c r="G48" s="35"/>
      <c r="H48" s="35"/>
      <c r="K48" s="35"/>
      <c r="L48" s="39"/>
    </row>
    <row r="49" s="12" customFormat="true" ht="16.5" hidden="false" customHeight="true" outlineLevel="0" collapsed="false">
      <c r="B49" s="34"/>
      <c r="C49" s="35"/>
      <c r="D49" s="35"/>
      <c r="E49" s="126" t="str">
        <f aca="false">$E$7</f>
        <v>OPRAVA VODOVODU PRO VEŘEJNOU POTŘEBU V MÍSTNÍ ČÁSTI PŘEROV-HENČLOV</v>
      </c>
      <c r="F49" s="126"/>
      <c r="G49" s="126"/>
      <c r="H49" s="126"/>
      <c r="K49" s="35"/>
      <c r="L49" s="39"/>
    </row>
    <row r="50" customFormat="false" ht="15.75" hidden="false" customHeight="true" outlineLevel="0" collapsed="false">
      <c r="B50" s="16"/>
      <c r="C50" s="27" t="s">
        <v>130</v>
      </c>
      <c r="D50" s="17"/>
      <c r="E50" s="17"/>
      <c r="F50" s="17"/>
      <c r="G50" s="17"/>
      <c r="H50" s="17"/>
      <c r="K50" s="17"/>
      <c r="L50" s="19"/>
      <c r="M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s="12" customFormat="true" ht="16.5" hidden="false" customHeight="true" outlineLevel="0" collapsed="false">
      <c r="B51" s="34"/>
      <c r="C51" s="35"/>
      <c r="D51" s="35"/>
      <c r="E51" s="126" t="s">
        <v>263</v>
      </c>
      <c r="F51" s="126"/>
      <c r="G51" s="126"/>
      <c r="H51" s="126"/>
      <c r="K51" s="35"/>
      <c r="L51" s="39"/>
    </row>
    <row r="52" s="12" customFormat="true" ht="15" hidden="false" customHeight="true" outlineLevel="0" collapsed="false">
      <c r="B52" s="34"/>
      <c r="C52" s="27" t="s">
        <v>264</v>
      </c>
      <c r="D52" s="35"/>
      <c r="E52" s="35"/>
      <c r="F52" s="35"/>
      <c r="G52" s="35"/>
      <c r="H52" s="35"/>
      <c r="K52" s="35"/>
      <c r="L52" s="39"/>
    </row>
    <row r="53" s="12" customFormat="true" ht="19.5" hidden="false" customHeight="true" outlineLevel="0" collapsed="false">
      <c r="B53" s="34"/>
      <c r="C53" s="35"/>
      <c r="D53" s="35"/>
      <c r="E53" s="127" t="str">
        <f aca="false">$E$11</f>
        <v>IO 01.6 - Řad A2</v>
      </c>
      <c r="F53" s="127"/>
      <c r="G53" s="127"/>
      <c r="H53" s="127"/>
      <c r="K53" s="35"/>
      <c r="L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K54" s="35"/>
      <c r="L54" s="39"/>
    </row>
    <row r="55" s="12" customFormat="true" ht="18.75" hidden="false" customHeight="true" outlineLevel="0" collapsed="false">
      <c r="B55" s="34"/>
      <c r="C55" s="27" t="s">
        <v>25</v>
      </c>
      <c r="D55" s="35"/>
      <c r="E55" s="35"/>
      <c r="F55" s="28" t="str">
        <f aca="false">$F$14</f>
        <v>Henčlov</v>
      </c>
      <c r="G55" s="35"/>
      <c r="H55" s="35"/>
      <c r="I55" s="128" t="s">
        <v>27</v>
      </c>
      <c r="J55" s="129" t="str">
        <f aca="false">IF($J$14="","",$J$14)</f>
        <v>14.04.2016</v>
      </c>
      <c r="K55" s="35"/>
      <c r="L55" s="39"/>
    </row>
    <row r="56" s="12" customFormat="true" ht="7.5" hidden="false" customHeight="true" outlineLevel="0" collapsed="false">
      <c r="B56" s="34"/>
      <c r="C56" s="35"/>
      <c r="D56" s="35"/>
      <c r="E56" s="35"/>
      <c r="F56" s="35"/>
      <c r="G56" s="35"/>
      <c r="H56" s="35"/>
      <c r="K56" s="35"/>
      <c r="L56" s="39"/>
    </row>
    <row r="57" s="12" customFormat="true" ht="15.75" hidden="false" customHeight="true" outlineLevel="0" collapsed="false">
      <c r="B57" s="34"/>
      <c r="C57" s="27" t="s">
        <v>31</v>
      </c>
      <c r="D57" s="35"/>
      <c r="E57" s="35"/>
      <c r="F57" s="28" t="str">
        <f aca="false">$E$17</f>
        <v>VaK Přerov,a.s.</v>
      </c>
      <c r="G57" s="35"/>
      <c r="H57" s="35"/>
      <c r="I57" s="128" t="s">
        <v>37</v>
      </c>
      <c r="J57" s="59" t="str">
        <f aca="false">$E$23</f>
        <v>VODING HRANICE spol.s r.o.</v>
      </c>
      <c r="K57" s="35"/>
      <c r="L57" s="39"/>
    </row>
    <row r="58" s="12" customFormat="true" ht="15" hidden="false" customHeight="true" outlineLevel="0" collapsed="false">
      <c r="B58" s="34"/>
      <c r="C58" s="27" t="s">
        <v>35</v>
      </c>
      <c r="D58" s="35"/>
      <c r="E58" s="35"/>
      <c r="F58" s="28" t="str">
        <f aca="false">IF($E$20="","",$E$20)</f>
        <v/>
      </c>
      <c r="G58" s="35"/>
      <c r="H58" s="35"/>
      <c r="K58" s="35"/>
      <c r="L58" s="39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K59" s="35"/>
      <c r="L59" s="39"/>
    </row>
    <row r="60" s="12" customFormat="true" ht="30" hidden="false" customHeight="true" outlineLevel="0" collapsed="false">
      <c r="B60" s="34"/>
      <c r="C60" s="150" t="s">
        <v>135</v>
      </c>
      <c r="D60" s="46"/>
      <c r="E60" s="46"/>
      <c r="F60" s="46"/>
      <c r="G60" s="46"/>
      <c r="H60" s="46"/>
      <c r="I60" s="151" t="s">
        <v>136</v>
      </c>
      <c r="J60" s="151" t="s">
        <v>137</v>
      </c>
      <c r="K60" s="152" t="s">
        <v>138</v>
      </c>
      <c r="L60" s="52"/>
    </row>
    <row r="61" s="12" customFormat="true" ht="11.25" hidden="false" customHeight="true" outlineLevel="0" collapsed="false">
      <c r="B61" s="34"/>
      <c r="C61" s="35"/>
      <c r="D61" s="35"/>
      <c r="E61" s="35"/>
      <c r="F61" s="35"/>
      <c r="G61" s="35"/>
      <c r="H61" s="35"/>
      <c r="K61" s="35"/>
      <c r="L61" s="39"/>
    </row>
    <row r="62" s="12" customFormat="true" ht="30" hidden="false" customHeight="true" outlineLevel="0" collapsed="false">
      <c r="B62" s="34"/>
      <c r="C62" s="86" t="s">
        <v>139</v>
      </c>
      <c r="D62" s="35"/>
      <c r="E62" s="35"/>
      <c r="F62" s="35"/>
      <c r="G62" s="35"/>
      <c r="H62" s="35"/>
      <c r="I62" s="153" t="n">
        <f aca="false">$Q$95</f>
        <v>0</v>
      </c>
      <c r="J62" s="153" t="n">
        <f aca="false">$R$95</f>
        <v>0</v>
      </c>
      <c r="K62" s="137" t="n">
        <f aca="false">$K$95</f>
        <v>0</v>
      </c>
      <c r="L62" s="39"/>
      <c r="AU62" s="12" t="s">
        <v>140</v>
      </c>
    </row>
    <row r="63" s="94" customFormat="true" ht="25.5" hidden="false" customHeight="true" outlineLevel="0" collapsed="false">
      <c r="B63" s="154"/>
      <c r="C63" s="155"/>
      <c r="D63" s="156" t="s">
        <v>266</v>
      </c>
      <c r="E63" s="156"/>
      <c r="F63" s="156"/>
      <c r="G63" s="156"/>
      <c r="H63" s="156"/>
      <c r="I63" s="157" t="n">
        <f aca="false">$Q$96</f>
        <v>0</v>
      </c>
      <c r="J63" s="157" t="n">
        <f aca="false">$R$96</f>
        <v>0</v>
      </c>
      <c r="K63" s="158" t="n">
        <f aca="false">$K$96</f>
        <v>0</v>
      </c>
      <c r="L63" s="159"/>
    </row>
    <row r="64" s="117" customFormat="true" ht="21" hidden="false" customHeight="true" outlineLevel="0" collapsed="false">
      <c r="B64" s="160"/>
      <c r="C64" s="108"/>
      <c r="D64" s="161" t="s">
        <v>267</v>
      </c>
      <c r="E64" s="161"/>
      <c r="F64" s="161"/>
      <c r="G64" s="161"/>
      <c r="H64" s="161"/>
      <c r="I64" s="162" t="n">
        <f aca="false">$Q$97</f>
        <v>0</v>
      </c>
      <c r="J64" s="162" t="n">
        <f aca="false">$R$97</f>
        <v>0</v>
      </c>
      <c r="K64" s="163" t="n">
        <f aca="false">$K$97</f>
        <v>0</v>
      </c>
      <c r="L64" s="164"/>
    </row>
    <row r="65" s="117" customFormat="true" ht="21" hidden="false" customHeight="true" outlineLevel="0" collapsed="false">
      <c r="B65" s="160"/>
      <c r="C65" s="108"/>
      <c r="D65" s="161" t="s">
        <v>921</v>
      </c>
      <c r="E65" s="161"/>
      <c r="F65" s="161"/>
      <c r="G65" s="161"/>
      <c r="H65" s="161"/>
      <c r="I65" s="162" t="n">
        <f aca="false">$Q$193</f>
        <v>0</v>
      </c>
      <c r="J65" s="162" t="n">
        <f aca="false">$R$193</f>
        <v>0</v>
      </c>
      <c r="K65" s="163" t="n">
        <f aca="false">$K$193</f>
        <v>0</v>
      </c>
      <c r="L65" s="164"/>
    </row>
    <row r="66" s="117" customFormat="true" ht="21" hidden="false" customHeight="true" outlineLevel="0" collapsed="false">
      <c r="B66" s="160"/>
      <c r="C66" s="108"/>
      <c r="D66" s="161" t="s">
        <v>269</v>
      </c>
      <c r="E66" s="161"/>
      <c r="F66" s="161"/>
      <c r="G66" s="161"/>
      <c r="H66" s="161"/>
      <c r="I66" s="162" t="n">
        <f aca="false">$Q$221</f>
        <v>0</v>
      </c>
      <c r="J66" s="162" t="n">
        <f aca="false">$R$221</f>
        <v>0</v>
      </c>
      <c r="K66" s="163" t="n">
        <f aca="false">$K$221</f>
        <v>0</v>
      </c>
      <c r="L66" s="164"/>
    </row>
    <row r="67" s="117" customFormat="true" ht="21" hidden="false" customHeight="true" outlineLevel="0" collapsed="false">
      <c r="B67" s="160"/>
      <c r="C67" s="108"/>
      <c r="D67" s="161" t="s">
        <v>922</v>
      </c>
      <c r="E67" s="161"/>
      <c r="F67" s="161"/>
      <c r="G67" s="161"/>
      <c r="H67" s="161"/>
      <c r="I67" s="162" t="n">
        <f aca="false">$Q$225</f>
        <v>0</v>
      </c>
      <c r="J67" s="162" t="n">
        <f aca="false">$R$225</f>
        <v>0</v>
      </c>
      <c r="K67" s="163" t="n">
        <f aca="false">$K$225</f>
        <v>0</v>
      </c>
      <c r="L67" s="164"/>
    </row>
    <row r="68" s="117" customFormat="true" ht="21" hidden="false" customHeight="true" outlineLevel="0" collapsed="false">
      <c r="B68" s="160"/>
      <c r="C68" s="108"/>
      <c r="D68" s="161" t="s">
        <v>271</v>
      </c>
      <c r="E68" s="161"/>
      <c r="F68" s="161"/>
      <c r="G68" s="161"/>
      <c r="H68" s="161"/>
      <c r="I68" s="162" t="n">
        <f aca="false">$Q$246</f>
        <v>0</v>
      </c>
      <c r="J68" s="162" t="n">
        <f aca="false">$R$246</f>
        <v>0</v>
      </c>
      <c r="K68" s="163" t="n">
        <f aca="false">$K$246</f>
        <v>0</v>
      </c>
      <c r="L68" s="164"/>
    </row>
    <row r="69" s="117" customFormat="true" ht="21" hidden="false" customHeight="true" outlineLevel="0" collapsed="false">
      <c r="B69" s="160"/>
      <c r="C69" s="108"/>
      <c r="D69" s="161" t="s">
        <v>923</v>
      </c>
      <c r="E69" s="161"/>
      <c r="F69" s="161"/>
      <c r="G69" s="161"/>
      <c r="H69" s="161"/>
      <c r="I69" s="162" t="n">
        <f aca="false">$Q$256</f>
        <v>0</v>
      </c>
      <c r="J69" s="162" t="n">
        <f aca="false">$R$256</f>
        <v>0</v>
      </c>
      <c r="K69" s="163" t="n">
        <f aca="false">$K$256</f>
        <v>0</v>
      </c>
      <c r="L69" s="164"/>
    </row>
    <row r="70" s="117" customFormat="true" ht="21" hidden="false" customHeight="true" outlineLevel="0" collapsed="false">
      <c r="B70" s="160"/>
      <c r="C70" s="108"/>
      <c r="D70" s="161" t="s">
        <v>273</v>
      </c>
      <c r="E70" s="161"/>
      <c r="F70" s="161"/>
      <c r="G70" s="161"/>
      <c r="H70" s="161"/>
      <c r="I70" s="162" t="n">
        <f aca="false">$Q$303</f>
        <v>0</v>
      </c>
      <c r="J70" s="162" t="n">
        <f aca="false">$R$303</f>
        <v>0</v>
      </c>
      <c r="K70" s="163" t="n">
        <f aca="false">$K$303</f>
        <v>0</v>
      </c>
      <c r="L70" s="164"/>
    </row>
    <row r="71" s="117" customFormat="true" ht="21" hidden="false" customHeight="true" outlineLevel="0" collapsed="false">
      <c r="B71" s="160"/>
      <c r="C71" s="108"/>
      <c r="D71" s="161" t="s">
        <v>274</v>
      </c>
      <c r="E71" s="161"/>
      <c r="F71" s="161"/>
      <c r="G71" s="161"/>
      <c r="H71" s="161"/>
      <c r="I71" s="162" t="n">
        <f aca="false">$Q$371</f>
        <v>0</v>
      </c>
      <c r="J71" s="162" t="n">
        <f aca="false">$R$371</f>
        <v>0</v>
      </c>
      <c r="K71" s="163" t="n">
        <f aca="false">$K$371</f>
        <v>0</v>
      </c>
      <c r="L71" s="164"/>
    </row>
    <row r="72" s="117" customFormat="true" ht="21" hidden="false" customHeight="true" outlineLevel="0" collapsed="false">
      <c r="B72" s="160"/>
      <c r="C72" s="108"/>
      <c r="D72" s="161" t="s">
        <v>275</v>
      </c>
      <c r="E72" s="161"/>
      <c r="F72" s="161"/>
      <c r="G72" s="161"/>
      <c r="H72" s="161"/>
      <c r="I72" s="162" t="n">
        <f aca="false">$Q$381</f>
        <v>0</v>
      </c>
      <c r="J72" s="162" t="n">
        <f aca="false">$R$381</f>
        <v>0</v>
      </c>
      <c r="K72" s="163" t="n">
        <f aca="false">$K$381</f>
        <v>0</v>
      </c>
      <c r="L72" s="164"/>
    </row>
    <row r="73" s="117" customFormat="true" ht="21" hidden="false" customHeight="true" outlineLevel="0" collapsed="false">
      <c r="B73" s="160"/>
      <c r="C73" s="108"/>
      <c r="D73" s="161" t="s">
        <v>277</v>
      </c>
      <c r="E73" s="161"/>
      <c r="F73" s="161"/>
      <c r="G73" s="161"/>
      <c r="H73" s="161"/>
      <c r="I73" s="162" t="n">
        <f aca="false">$Q$406</f>
        <v>0</v>
      </c>
      <c r="J73" s="162" t="n">
        <f aca="false">$R$406</f>
        <v>0</v>
      </c>
      <c r="K73" s="163" t="n">
        <f aca="false">$K$406</f>
        <v>0</v>
      </c>
      <c r="L73" s="164"/>
    </row>
    <row r="74" s="12" customFormat="true" ht="22.5" hidden="false" customHeight="true" outlineLevel="0" collapsed="false">
      <c r="B74" s="34"/>
      <c r="C74" s="35"/>
      <c r="D74" s="35"/>
      <c r="E74" s="35"/>
      <c r="F74" s="35"/>
      <c r="G74" s="35"/>
      <c r="H74" s="35"/>
      <c r="K74" s="35"/>
      <c r="L74" s="39"/>
    </row>
    <row r="75" s="12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146"/>
      <c r="J75" s="146"/>
      <c r="K75" s="54"/>
      <c r="L75" s="55"/>
    </row>
    <row r="79" s="12" customFormat="true" ht="7.5" hidden="false" customHeight="true" outlineLevel="0" collapsed="false">
      <c r="B79" s="56"/>
      <c r="C79" s="57"/>
      <c r="D79" s="57"/>
      <c r="E79" s="57"/>
      <c r="F79" s="57"/>
      <c r="G79" s="57"/>
      <c r="H79" s="57"/>
      <c r="I79" s="148"/>
      <c r="J79" s="148"/>
      <c r="K79" s="57"/>
      <c r="L79" s="57"/>
      <c r="M79" s="58"/>
    </row>
    <row r="80" s="12" customFormat="true" ht="37.5" hidden="false" customHeight="true" outlineLevel="0" collapsed="false">
      <c r="B80" s="34"/>
      <c r="C80" s="18" t="s">
        <v>143</v>
      </c>
      <c r="D80" s="35"/>
      <c r="E80" s="35"/>
      <c r="F80" s="35"/>
      <c r="G80" s="35"/>
      <c r="H80" s="35"/>
      <c r="K80" s="35"/>
      <c r="L80" s="35"/>
      <c r="M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K81" s="35"/>
      <c r="L81" s="35"/>
      <c r="M81" s="58"/>
    </row>
    <row r="82" s="12" customFormat="true" ht="15" hidden="false" customHeight="true" outlineLevel="0" collapsed="false">
      <c r="B82" s="34"/>
      <c r="C82" s="27" t="s">
        <v>19</v>
      </c>
      <c r="D82" s="35"/>
      <c r="E82" s="35"/>
      <c r="F82" s="35"/>
      <c r="G82" s="35"/>
      <c r="H82" s="35"/>
      <c r="K82" s="35"/>
      <c r="L82" s="35"/>
      <c r="M82" s="58"/>
    </row>
    <row r="83" s="12" customFormat="true" ht="16.5" hidden="false" customHeight="true" outlineLevel="0" collapsed="false">
      <c r="B83" s="34"/>
      <c r="C83" s="35"/>
      <c r="D83" s="35"/>
      <c r="E83" s="126" t="str">
        <f aca="false">$E$7</f>
        <v>OPRAVA VODOVODU PRO VEŘEJNOU POTŘEBU V MÍSTNÍ ČÁSTI PŘEROV-HENČLOV</v>
      </c>
      <c r="F83" s="126"/>
      <c r="G83" s="126"/>
      <c r="H83" s="126"/>
      <c r="K83" s="35"/>
      <c r="L83" s="35"/>
      <c r="M83" s="58"/>
    </row>
    <row r="84" customFormat="false" ht="15.75" hidden="false" customHeight="true" outlineLevel="0" collapsed="false">
      <c r="B84" s="16"/>
      <c r="C84" s="27" t="s">
        <v>130</v>
      </c>
      <c r="D84" s="17"/>
      <c r="E84" s="17"/>
      <c r="F84" s="17"/>
      <c r="G84" s="17"/>
      <c r="H84" s="17"/>
      <c r="K84" s="17"/>
      <c r="L84" s="17"/>
      <c r="M84" s="225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s="12" customFormat="true" ht="16.5" hidden="false" customHeight="true" outlineLevel="0" collapsed="false">
      <c r="B85" s="34"/>
      <c r="C85" s="35"/>
      <c r="D85" s="35"/>
      <c r="E85" s="126" t="s">
        <v>263</v>
      </c>
      <c r="F85" s="126"/>
      <c r="G85" s="126"/>
      <c r="H85" s="126"/>
      <c r="K85" s="35"/>
      <c r="L85" s="35"/>
      <c r="M85" s="58"/>
    </row>
    <row r="86" s="12" customFormat="true" ht="15" hidden="false" customHeight="true" outlineLevel="0" collapsed="false">
      <c r="B86" s="34"/>
      <c r="C86" s="27" t="s">
        <v>264</v>
      </c>
      <c r="D86" s="35"/>
      <c r="E86" s="35"/>
      <c r="F86" s="35"/>
      <c r="G86" s="35"/>
      <c r="H86" s="35"/>
      <c r="K86" s="35"/>
      <c r="L86" s="35"/>
      <c r="M86" s="58"/>
    </row>
    <row r="87" s="12" customFormat="true" ht="19.5" hidden="false" customHeight="true" outlineLevel="0" collapsed="false">
      <c r="B87" s="34"/>
      <c r="C87" s="35"/>
      <c r="D87" s="35"/>
      <c r="E87" s="127" t="str">
        <f aca="false">$E$11</f>
        <v>IO 01.6 - Řad A2</v>
      </c>
      <c r="F87" s="127"/>
      <c r="G87" s="127"/>
      <c r="H87" s="127"/>
      <c r="K87" s="35"/>
      <c r="L87" s="35"/>
      <c r="M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K88" s="35"/>
      <c r="L88" s="35"/>
      <c r="M88" s="58"/>
    </row>
    <row r="89" s="12" customFormat="true" ht="18.75" hidden="false" customHeight="true" outlineLevel="0" collapsed="false">
      <c r="B89" s="34"/>
      <c r="C89" s="27" t="s">
        <v>25</v>
      </c>
      <c r="D89" s="35"/>
      <c r="E89" s="35"/>
      <c r="F89" s="28" t="str">
        <f aca="false">$F$14</f>
        <v>Henčlov</v>
      </c>
      <c r="G89" s="35"/>
      <c r="H89" s="35"/>
      <c r="I89" s="128" t="s">
        <v>27</v>
      </c>
      <c r="J89" s="129" t="str">
        <f aca="false">IF($J$14="","",$J$14)</f>
        <v>14.04.2016</v>
      </c>
      <c r="K89" s="35"/>
      <c r="L89" s="35"/>
      <c r="M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K90" s="35"/>
      <c r="L90" s="35"/>
      <c r="M90" s="58"/>
    </row>
    <row r="91" s="12" customFormat="true" ht="15.75" hidden="false" customHeight="true" outlineLevel="0" collapsed="false">
      <c r="B91" s="34"/>
      <c r="C91" s="27" t="s">
        <v>31</v>
      </c>
      <c r="D91" s="35"/>
      <c r="E91" s="35"/>
      <c r="F91" s="28" t="str">
        <f aca="false">$E$17</f>
        <v>VaK Přerov,a.s.</v>
      </c>
      <c r="G91" s="35"/>
      <c r="H91" s="35"/>
      <c r="I91" s="128" t="s">
        <v>37</v>
      </c>
      <c r="J91" s="59" t="str">
        <f aca="false">$E$23</f>
        <v>VODING HRANICE spol.s r.o.</v>
      </c>
      <c r="K91" s="35"/>
      <c r="L91" s="35"/>
      <c r="M91" s="58"/>
    </row>
    <row r="92" s="12" customFormat="true" ht="15" hidden="false" customHeight="true" outlineLevel="0" collapsed="false">
      <c r="B92" s="34"/>
      <c r="C92" s="27" t="s">
        <v>35</v>
      </c>
      <c r="D92" s="35"/>
      <c r="E92" s="35"/>
      <c r="F92" s="28" t="str">
        <f aca="false">IF($E$20="","",$E$20)</f>
        <v/>
      </c>
      <c r="G92" s="35"/>
      <c r="H92" s="35"/>
      <c r="K92" s="35"/>
      <c r="L92" s="35"/>
      <c r="M92" s="58"/>
    </row>
    <row r="93" s="12" customFormat="true" ht="11.25" hidden="false" customHeight="true" outlineLevel="0" collapsed="false">
      <c r="B93" s="34"/>
      <c r="C93" s="35"/>
      <c r="D93" s="35"/>
      <c r="E93" s="35"/>
      <c r="F93" s="35"/>
      <c r="G93" s="35"/>
      <c r="H93" s="35"/>
      <c r="K93" s="35"/>
      <c r="L93" s="35"/>
      <c r="M93" s="58"/>
    </row>
    <row r="94" s="165" customFormat="true" ht="30" hidden="false" customHeight="true" outlineLevel="0" collapsed="false">
      <c r="B94" s="166"/>
      <c r="C94" s="167" t="s">
        <v>144</v>
      </c>
      <c r="D94" s="168" t="s">
        <v>59</v>
      </c>
      <c r="E94" s="168" t="s">
        <v>55</v>
      </c>
      <c r="F94" s="168" t="s">
        <v>145</v>
      </c>
      <c r="G94" s="168" t="s">
        <v>146</v>
      </c>
      <c r="H94" s="168" t="s">
        <v>147</v>
      </c>
      <c r="I94" s="169" t="s">
        <v>148</v>
      </c>
      <c r="J94" s="169" t="s">
        <v>149</v>
      </c>
      <c r="K94" s="168" t="s">
        <v>150</v>
      </c>
      <c r="L94" s="170" t="s">
        <v>151</v>
      </c>
      <c r="M94" s="171"/>
      <c r="N94" s="79" t="s">
        <v>152</v>
      </c>
      <c r="O94" s="80" t="s">
        <v>44</v>
      </c>
      <c r="P94" s="80" t="s">
        <v>153</v>
      </c>
      <c r="Q94" s="80" t="s">
        <v>154</v>
      </c>
      <c r="R94" s="80" t="s">
        <v>155</v>
      </c>
      <c r="S94" s="80" t="s">
        <v>156</v>
      </c>
      <c r="T94" s="80" t="s">
        <v>157</v>
      </c>
      <c r="U94" s="80" t="s">
        <v>158</v>
      </c>
      <c r="V94" s="80" t="s">
        <v>159</v>
      </c>
      <c r="W94" s="80" t="s">
        <v>160</v>
      </c>
      <c r="X94" s="81" t="s">
        <v>161</v>
      </c>
    </row>
    <row r="95" s="12" customFormat="true" ht="30" hidden="false" customHeight="true" outlineLevel="0" collapsed="false">
      <c r="B95" s="34"/>
      <c r="C95" s="86" t="s">
        <v>139</v>
      </c>
      <c r="D95" s="35"/>
      <c r="E95" s="35"/>
      <c r="F95" s="35"/>
      <c r="G95" s="35"/>
      <c r="H95" s="35"/>
      <c r="K95" s="172" t="n">
        <f aca="false">$BK$95</f>
        <v>0</v>
      </c>
      <c r="L95" s="35"/>
      <c r="M95" s="58"/>
      <c r="N95" s="83"/>
      <c r="O95" s="84"/>
      <c r="P95" s="84"/>
      <c r="Q95" s="173" t="n">
        <f aca="false">$Q$96</f>
        <v>0</v>
      </c>
      <c r="R95" s="173" t="n">
        <f aca="false">$R$96</f>
        <v>0</v>
      </c>
      <c r="S95" s="84"/>
      <c r="T95" s="174" t="n">
        <f aca="false">$T$96</f>
        <v>0</v>
      </c>
      <c r="U95" s="84"/>
      <c r="V95" s="174" t="n">
        <f aca="false">$V$96</f>
        <v>2.59459678</v>
      </c>
      <c r="W95" s="84"/>
      <c r="X95" s="175" t="n">
        <f aca="false">$X$96</f>
        <v>91.5682</v>
      </c>
      <c r="AT95" s="12" t="s">
        <v>75</v>
      </c>
      <c r="AU95" s="12" t="s">
        <v>140</v>
      </c>
      <c r="BK95" s="176" t="n">
        <f aca="false">$BK$96</f>
        <v>0</v>
      </c>
    </row>
    <row r="96" s="177" customFormat="true" ht="37.5" hidden="false" customHeight="true" outlineLevel="0" collapsed="false">
      <c r="B96" s="178"/>
      <c r="C96" s="179"/>
      <c r="D96" s="179" t="s">
        <v>75</v>
      </c>
      <c r="E96" s="180" t="s">
        <v>281</v>
      </c>
      <c r="F96" s="180" t="s">
        <v>282</v>
      </c>
      <c r="G96" s="179"/>
      <c r="H96" s="179"/>
      <c r="K96" s="181" t="n">
        <f aca="false">$BK$96</f>
        <v>0</v>
      </c>
      <c r="L96" s="179"/>
      <c r="M96" s="182"/>
      <c r="N96" s="183"/>
      <c r="O96" s="179"/>
      <c r="P96" s="179"/>
      <c r="Q96" s="184" t="n">
        <f aca="false">$Q$97+$Q$193+$Q$221+$Q$225+$Q$246+$Q$256+$Q$303+$Q$371+$Q$381+$Q$406</f>
        <v>0</v>
      </c>
      <c r="R96" s="184" t="n">
        <f aca="false">$R$97+$R$193+$R$221+$R$225+$R$246+$R$256+$R$303+$R$371+$R$381+$R$406</f>
        <v>0</v>
      </c>
      <c r="S96" s="179"/>
      <c r="T96" s="185" t="n">
        <f aca="false">$T$97+$T$193+$T$221+$T$225+$T$246+$T$256+$T$303+$T$371+$T$381+$T$406</f>
        <v>0</v>
      </c>
      <c r="U96" s="179"/>
      <c r="V96" s="185" t="n">
        <f aca="false">$V$97+$V$193+$V$221+$V$225+$V$246+$V$256+$V$303+$V$371+$V$381+$V$406</f>
        <v>2.59459678</v>
      </c>
      <c r="W96" s="179"/>
      <c r="X96" s="186" t="n">
        <f aca="false">$X$97+$X$193+$X$221+$X$225+$X$246+$X$256+$X$303+$X$371+$X$381+$X$406</f>
        <v>91.5682</v>
      </c>
      <c r="AR96" s="187" t="s">
        <v>24</v>
      </c>
      <c r="AT96" s="187" t="s">
        <v>75</v>
      </c>
      <c r="AU96" s="187" t="s">
        <v>76</v>
      </c>
      <c r="AY96" s="187" t="s">
        <v>164</v>
      </c>
      <c r="BK96" s="188" t="n">
        <f aca="false">$BK$97+$BK$193+$BK$221+$BK$225+$BK$246+$BK$256+$BK$303+$BK$371+$BK$381+$BK$406</f>
        <v>0</v>
      </c>
    </row>
    <row r="97" s="177" customFormat="true" ht="21" hidden="false" customHeight="true" outlineLevel="0" collapsed="false">
      <c r="B97" s="178"/>
      <c r="C97" s="179"/>
      <c r="D97" s="179" t="s">
        <v>75</v>
      </c>
      <c r="E97" s="189" t="s">
        <v>24</v>
      </c>
      <c r="F97" s="189" t="s">
        <v>283</v>
      </c>
      <c r="G97" s="179"/>
      <c r="H97" s="179"/>
      <c r="K97" s="190" t="n">
        <f aca="false">$BK$97</f>
        <v>0</v>
      </c>
      <c r="L97" s="179"/>
      <c r="M97" s="182"/>
      <c r="N97" s="183"/>
      <c r="O97" s="179"/>
      <c r="P97" s="179"/>
      <c r="Q97" s="184" t="n">
        <f aca="false">SUM($Q$98:$Q$192)</f>
        <v>0</v>
      </c>
      <c r="R97" s="184" t="n">
        <f aca="false">SUM($R$98:$R$192)</f>
        <v>0</v>
      </c>
      <c r="S97" s="179"/>
      <c r="T97" s="185" t="n">
        <f aca="false">SUM($T$98:$T$192)</f>
        <v>0</v>
      </c>
      <c r="U97" s="179"/>
      <c r="V97" s="185" t="n">
        <f aca="false">SUM($V$98:$V$192)</f>
        <v>1.11076</v>
      </c>
      <c r="W97" s="179"/>
      <c r="X97" s="186" t="n">
        <f aca="false">SUM($X$98:$X$192)</f>
        <v>0</v>
      </c>
      <c r="AR97" s="187" t="s">
        <v>24</v>
      </c>
      <c r="AT97" s="187" t="s">
        <v>75</v>
      </c>
      <c r="AU97" s="187" t="s">
        <v>24</v>
      </c>
      <c r="AY97" s="187" t="s">
        <v>164</v>
      </c>
      <c r="BK97" s="188" t="n">
        <f aca="false">SUM($BK$98:$BK$192)</f>
        <v>0</v>
      </c>
    </row>
    <row r="98" s="12" customFormat="true" ht="15.75" hidden="false" customHeight="true" outlineLevel="0" collapsed="false">
      <c r="B98" s="34"/>
      <c r="C98" s="191" t="s">
        <v>24</v>
      </c>
      <c r="D98" s="191" t="s">
        <v>167</v>
      </c>
      <c r="E98" s="192" t="s">
        <v>924</v>
      </c>
      <c r="F98" s="193" t="s">
        <v>925</v>
      </c>
      <c r="G98" s="194" t="s">
        <v>286</v>
      </c>
      <c r="H98" s="195" t="n">
        <v>6</v>
      </c>
      <c r="I98" s="196"/>
      <c r="J98" s="196"/>
      <c r="K98" s="197" t="n">
        <f aca="false">ROUND($P$98*$H$98,2)</f>
        <v>0</v>
      </c>
      <c r="L98" s="193" t="s">
        <v>287</v>
      </c>
      <c r="M98" s="58"/>
      <c r="N98" s="198"/>
      <c r="O98" s="199" t="s">
        <v>45</v>
      </c>
      <c r="P98" s="140" t="n">
        <f aca="false">$I$98+$J$98</f>
        <v>0</v>
      </c>
      <c r="Q98" s="140" t="n">
        <f aca="false">ROUND($I$98*$H$98,2)</f>
        <v>0</v>
      </c>
      <c r="R98" s="140" t="n">
        <f aca="false">ROUND($J$98*$H$98,2)</f>
        <v>0</v>
      </c>
      <c r="S98" s="35"/>
      <c r="T98" s="200" t="n">
        <f aca="false">$S$98*$H$98</f>
        <v>0</v>
      </c>
      <c r="U98" s="200" t="n">
        <v>0.00868</v>
      </c>
      <c r="V98" s="200" t="n">
        <f aca="false">$U$98*$H$98</f>
        <v>0.05208</v>
      </c>
      <c r="W98" s="200" t="n">
        <v>0</v>
      </c>
      <c r="X98" s="201" t="n">
        <f aca="false">$W$98*$H$98</f>
        <v>0</v>
      </c>
      <c r="AR98" s="130" t="s">
        <v>180</v>
      </c>
      <c r="AT98" s="130" t="s">
        <v>167</v>
      </c>
      <c r="AU98" s="130" t="s">
        <v>85</v>
      </c>
      <c r="AY98" s="12" t="s">
        <v>164</v>
      </c>
      <c r="BE98" s="202" t="n">
        <f aca="false">IF($O$98="základní",$K$98,0)</f>
        <v>0</v>
      </c>
      <c r="BF98" s="202" t="n">
        <f aca="false">IF($O$98="snížená",$K$98,0)</f>
        <v>0</v>
      </c>
      <c r="BG98" s="202" t="n">
        <f aca="false">IF($O$98="zákl. přenesená",$K$98,0)</f>
        <v>0</v>
      </c>
      <c r="BH98" s="202" t="n">
        <f aca="false">IF($O$98="sníž. přenesená",$K$98,0)</f>
        <v>0</v>
      </c>
      <c r="BI98" s="202" t="n">
        <f aca="false">IF($O$98="nulová",$K$98,0)</f>
        <v>0</v>
      </c>
      <c r="BJ98" s="130" t="s">
        <v>24</v>
      </c>
      <c r="BK98" s="202" t="n">
        <f aca="false">ROUND($P$98*$H$98,2)</f>
        <v>0</v>
      </c>
      <c r="BL98" s="130" t="s">
        <v>180</v>
      </c>
      <c r="BM98" s="130" t="s">
        <v>1853</v>
      </c>
    </row>
    <row r="99" s="12" customFormat="true" ht="38.25" hidden="false" customHeight="true" outlineLevel="0" collapsed="false">
      <c r="B99" s="34"/>
      <c r="C99" s="35"/>
      <c r="D99" s="205" t="s">
        <v>289</v>
      </c>
      <c r="E99" s="35"/>
      <c r="F99" s="226" t="s">
        <v>927</v>
      </c>
      <c r="G99" s="35"/>
      <c r="H99" s="35"/>
      <c r="K99" s="35"/>
      <c r="L99" s="35"/>
      <c r="M99" s="58"/>
      <c r="N99" s="227"/>
      <c r="O99" s="35"/>
      <c r="P99" s="35"/>
      <c r="Q99" s="35"/>
      <c r="R99" s="35"/>
      <c r="S99" s="35"/>
      <c r="T99" s="35"/>
      <c r="U99" s="35"/>
      <c r="V99" s="35"/>
      <c r="W99" s="35"/>
      <c r="X99" s="74"/>
      <c r="AT99" s="12" t="s">
        <v>289</v>
      </c>
      <c r="AU99" s="12" t="s">
        <v>85</v>
      </c>
    </row>
    <row r="100" s="12" customFormat="true" ht="15.75" hidden="false" customHeight="true" outlineLevel="0" collapsed="false">
      <c r="B100" s="212"/>
      <c r="C100" s="213"/>
      <c r="D100" s="211" t="s">
        <v>203</v>
      </c>
      <c r="E100" s="213"/>
      <c r="F100" s="214" t="s">
        <v>1854</v>
      </c>
      <c r="G100" s="213"/>
      <c r="H100" s="215" t="n">
        <v>6</v>
      </c>
      <c r="K100" s="213"/>
      <c r="L100" s="213"/>
      <c r="M100" s="216"/>
      <c r="N100" s="217"/>
      <c r="O100" s="213"/>
      <c r="P100" s="213"/>
      <c r="Q100" s="213"/>
      <c r="R100" s="213"/>
      <c r="S100" s="213"/>
      <c r="T100" s="213"/>
      <c r="U100" s="213"/>
      <c r="V100" s="213"/>
      <c r="W100" s="213"/>
      <c r="X100" s="218"/>
      <c r="AT100" s="219" t="s">
        <v>203</v>
      </c>
      <c r="AU100" s="219" t="s">
        <v>85</v>
      </c>
      <c r="AV100" s="219" t="s">
        <v>85</v>
      </c>
      <c r="AW100" s="219" t="s">
        <v>140</v>
      </c>
      <c r="AX100" s="219" t="s">
        <v>24</v>
      </c>
      <c r="AY100" s="219" t="s">
        <v>164</v>
      </c>
    </row>
    <row r="101" s="12" customFormat="true" ht="15.75" hidden="false" customHeight="true" outlineLevel="0" collapsed="false">
      <c r="B101" s="34"/>
      <c r="C101" s="191" t="s">
        <v>85</v>
      </c>
      <c r="D101" s="191" t="s">
        <v>167</v>
      </c>
      <c r="E101" s="192" t="s">
        <v>284</v>
      </c>
      <c r="F101" s="193" t="s">
        <v>285</v>
      </c>
      <c r="G101" s="194" t="s">
        <v>286</v>
      </c>
      <c r="H101" s="195" t="n">
        <v>8</v>
      </c>
      <c r="I101" s="196"/>
      <c r="J101" s="196"/>
      <c r="K101" s="197" t="n">
        <f aca="false">ROUND($P$101*$H$101,2)</f>
        <v>0</v>
      </c>
      <c r="L101" s="193" t="s">
        <v>287</v>
      </c>
      <c r="M101" s="58"/>
      <c r="N101" s="198"/>
      <c r="O101" s="199" t="s">
        <v>45</v>
      </c>
      <c r="P101" s="140" t="n">
        <f aca="false">$I$101+$J$101</f>
        <v>0</v>
      </c>
      <c r="Q101" s="140" t="n">
        <f aca="false">ROUND($I$101*$H$101,2)</f>
        <v>0</v>
      </c>
      <c r="R101" s="140" t="n">
        <f aca="false">ROUND($J$101*$H$101,2)</f>
        <v>0</v>
      </c>
      <c r="S101" s="35"/>
      <c r="T101" s="200" t="n">
        <f aca="false">$S$101*$H$101</f>
        <v>0</v>
      </c>
      <c r="U101" s="200" t="n">
        <v>0.0369</v>
      </c>
      <c r="V101" s="200" t="n">
        <f aca="false">$U$101*$H$101</f>
        <v>0.2952</v>
      </c>
      <c r="W101" s="200" t="n">
        <v>0</v>
      </c>
      <c r="X101" s="201" t="n">
        <f aca="false">$W$101*$H$101</f>
        <v>0</v>
      </c>
      <c r="AR101" s="130" t="s">
        <v>180</v>
      </c>
      <c r="AT101" s="130" t="s">
        <v>167</v>
      </c>
      <c r="AU101" s="130" t="s">
        <v>85</v>
      </c>
      <c r="AY101" s="12" t="s">
        <v>164</v>
      </c>
      <c r="BE101" s="202" t="n">
        <f aca="false">IF($O$101="základní",$K$101,0)</f>
        <v>0</v>
      </c>
      <c r="BF101" s="202" t="n">
        <f aca="false">IF($O$101="snížená",$K$101,0)</f>
        <v>0</v>
      </c>
      <c r="BG101" s="202" t="n">
        <f aca="false">IF($O$101="zákl. přenesená",$K$101,0)</f>
        <v>0</v>
      </c>
      <c r="BH101" s="202" t="n">
        <f aca="false">IF($O$101="sníž. přenesená",$K$101,0)</f>
        <v>0</v>
      </c>
      <c r="BI101" s="202" t="n">
        <f aca="false">IF($O$101="nulová",$K$101,0)</f>
        <v>0</v>
      </c>
      <c r="BJ101" s="130" t="s">
        <v>24</v>
      </c>
      <c r="BK101" s="202" t="n">
        <f aca="false">ROUND($P$101*$H$101,2)</f>
        <v>0</v>
      </c>
      <c r="BL101" s="130" t="s">
        <v>180</v>
      </c>
      <c r="BM101" s="130" t="s">
        <v>1855</v>
      </c>
    </row>
    <row r="102" s="12" customFormat="true" ht="38.25" hidden="false" customHeight="true" outlineLevel="0" collapsed="false">
      <c r="B102" s="34"/>
      <c r="C102" s="35"/>
      <c r="D102" s="205" t="s">
        <v>289</v>
      </c>
      <c r="E102" s="35"/>
      <c r="F102" s="226" t="s">
        <v>290</v>
      </c>
      <c r="G102" s="35"/>
      <c r="H102" s="35"/>
      <c r="K102" s="35"/>
      <c r="L102" s="35"/>
      <c r="M102" s="58"/>
      <c r="N102" s="227"/>
      <c r="O102" s="35"/>
      <c r="P102" s="35"/>
      <c r="Q102" s="35"/>
      <c r="R102" s="35"/>
      <c r="S102" s="35"/>
      <c r="T102" s="35"/>
      <c r="U102" s="35"/>
      <c r="V102" s="35"/>
      <c r="W102" s="35"/>
      <c r="X102" s="74"/>
      <c r="AT102" s="12" t="s">
        <v>289</v>
      </c>
      <c r="AU102" s="12" t="s">
        <v>85</v>
      </c>
    </row>
    <row r="103" s="12" customFormat="true" ht="15.75" hidden="false" customHeight="true" outlineLevel="0" collapsed="false">
      <c r="B103" s="212"/>
      <c r="C103" s="213"/>
      <c r="D103" s="211" t="s">
        <v>203</v>
      </c>
      <c r="E103" s="213"/>
      <c r="F103" s="214" t="s">
        <v>1856</v>
      </c>
      <c r="G103" s="213"/>
      <c r="H103" s="215" t="n">
        <v>8</v>
      </c>
      <c r="K103" s="213"/>
      <c r="L103" s="213"/>
      <c r="M103" s="216"/>
      <c r="N103" s="217"/>
      <c r="O103" s="213"/>
      <c r="P103" s="213"/>
      <c r="Q103" s="213"/>
      <c r="R103" s="213"/>
      <c r="S103" s="213"/>
      <c r="T103" s="213"/>
      <c r="U103" s="213"/>
      <c r="V103" s="213"/>
      <c r="W103" s="213"/>
      <c r="X103" s="218"/>
      <c r="AT103" s="219" t="s">
        <v>203</v>
      </c>
      <c r="AU103" s="219" t="s">
        <v>85</v>
      </c>
      <c r="AV103" s="219" t="s">
        <v>85</v>
      </c>
      <c r="AW103" s="219" t="s">
        <v>140</v>
      </c>
      <c r="AX103" s="219" t="s">
        <v>24</v>
      </c>
      <c r="AY103" s="219" t="s">
        <v>164</v>
      </c>
    </row>
    <row r="104" s="12" customFormat="true" ht="15.75" hidden="false" customHeight="true" outlineLevel="0" collapsed="false">
      <c r="B104" s="34"/>
      <c r="C104" s="191" t="s">
        <v>176</v>
      </c>
      <c r="D104" s="191" t="s">
        <v>167</v>
      </c>
      <c r="E104" s="192" t="s">
        <v>303</v>
      </c>
      <c r="F104" s="193" t="s">
        <v>304</v>
      </c>
      <c r="G104" s="194" t="s">
        <v>294</v>
      </c>
      <c r="H104" s="195" t="n">
        <v>16.8</v>
      </c>
      <c r="I104" s="196"/>
      <c r="J104" s="196"/>
      <c r="K104" s="197" t="n">
        <f aca="false">ROUND($P$104*$H$104,2)</f>
        <v>0</v>
      </c>
      <c r="L104" s="193" t="s">
        <v>287</v>
      </c>
      <c r="M104" s="58"/>
      <c r="N104" s="198"/>
      <c r="O104" s="199" t="s">
        <v>45</v>
      </c>
      <c r="P104" s="140" t="n">
        <f aca="false">$I$104+$J$104</f>
        <v>0</v>
      </c>
      <c r="Q104" s="140" t="n">
        <f aca="false">ROUND($I$104*$H$104,2)</f>
        <v>0</v>
      </c>
      <c r="R104" s="140" t="n">
        <f aca="false">ROUND($J$104*$H$104,2)</f>
        <v>0</v>
      </c>
      <c r="S104" s="35"/>
      <c r="T104" s="200" t="n">
        <f aca="false">$S$104*$H$104</f>
        <v>0</v>
      </c>
      <c r="U104" s="200" t="n">
        <v>0</v>
      </c>
      <c r="V104" s="200" t="n">
        <f aca="false">$U$104*$H$104</f>
        <v>0</v>
      </c>
      <c r="W104" s="200" t="n">
        <v>0</v>
      </c>
      <c r="X104" s="201" t="n">
        <f aca="false">$W$104*$H$104</f>
        <v>0</v>
      </c>
      <c r="AR104" s="130" t="s">
        <v>180</v>
      </c>
      <c r="AT104" s="130" t="s">
        <v>167</v>
      </c>
      <c r="AU104" s="130" t="s">
        <v>85</v>
      </c>
      <c r="AY104" s="12" t="s">
        <v>164</v>
      </c>
      <c r="BE104" s="202" t="n">
        <f aca="false">IF($O$104="základní",$K$104,0)</f>
        <v>0</v>
      </c>
      <c r="BF104" s="202" t="n">
        <f aca="false">IF($O$104="snížená",$K$104,0)</f>
        <v>0</v>
      </c>
      <c r="BG104" s="202" t="n">
        <f aca="false">IF($O$104="zákl. přenesená",$K$104,0)</f>
        <v>0</v>
      </c>
      <c r="BH104" s="202" t="n">
        <f aca="false">IF($O$104="sníž. přenesená",$K$104,0)</f>
        <v>0</v>
      </c>
      <c r="BI104" s="202" t="n">
        <f aca="false">IF($O$104="nulová",$K$104,0)</f>
        <v>0</v>
      </c>
      <c r="BJ104" s="130" t="s">
        <v>24</v>
      </c>
      <c r="BK104" s="202" t="n">
        <f aca="false">ROUND($P$104*$H$104,2)</f>
        <v>0</v>
      </c>
      <c r="BL104" s="130" t="s">
        <v>180</v>
      </c>
      <c r="BM104" s="130" t="s">
        <v>1857</v>
      </c>
    </row>
    <row r="105" s="12" customFormat="true" ht="27" hidden="false" customHeight="true" outlineLevel="0" collapsed="false">
      <c r="B105" s="34"/>
      <c r="C105" s="35"/>
      <c r="D105" s="205" t="s">
        <v>289</v>
      </c>
      <c r="E105" s="35"/>
      <c r="F105" s="226" t="s">
        <v>306</v>
      </c>
      <c r="G105" s="35"/>
      <c r="H105" s="35"/>
      <c r="K105" s="35"/>
      <c r="L105" s="35"/>
      <c r="M105" s="58"/>
      <c r="N105" s="227"/>
      <c r="O105" s="35"/>
      <c r="P105" s="35"/>
      <c r="Q105" s="35"/>
      <c r="R105" s="35"/>
      <c r="S105" s="35"/>
      <c r="T105" s="35"/>
      <c r="U105" s="35"/>
      <c r="V105" s="35"/>
      <c r="W105" s="35"/>
      <c r="X105" s="74"/>
      <c r="AT105" s="12" t="s">
        <v>289</v>
      </c>
      <c r="AU105" s="12" t="s">
        <v>85</v>
      </c>
    </row>
    <row r="106" s="12" customFormat="true" ht="15.75" hidden="false" customHeight="true" outlineLevel="0" collapsed="false">
      <c r="B106" s="212"/>
      <c r="C106" s="213"/>
      <c r="D106" s="211" t="s">
        <v>203</v>
      </c>
      <c r="E106" s="213"/>
      <c r="F106" s="214" t="s">
        <v>1858</v>
      </c>
      <c r="G106" s="213"/>
      <c r="H106" s="215" t="n">
        <v>7.2</v>
      </c>
      <c r="K106" s="213"/>
      <c r="L106" s="213"/>
      <c r="M106" s="216"/>
      <c r="N106" s="217"/>
      <c r="O106" s="213"/>
      <c r="P106" s="213"/>
      <c r="Q106" s="213"/>
      <c r="R106" s="213"/>
      <c r="S106" s="213"/>
      <c r="T106" s="213"/>
      <c r="U106" s="213"/>
      <c r="V106" s="213"/>
      <c r="W106" s="213"/>
      <c r="X106" s="218"/>
      <c r="AT106" s="219" t="s">
        <v>203</v>
      </c>
      <c r="AU106" s="219" t="s">
        <v>85</v>
      </c>
      <c r="AV106" s="219" t="s">
        <v>85</v>
      </c>
      <c r="AW106" s="219" t="s">
        <v>140</v>
      </c>
      <c r="AX106" s="219" t="s">
        <v>76</v>
      </c>
      <c r="AY106" s="219" t="s">
        <v>164</v>
      </c>
    </row>
    <row r="107" s="12" customFormat="true" ht="15.75" hidden="false" customHeight="true" outlineLevel="0" collapsed="false">
      <c r="B107" s="212"/>
      <c r="C107" s="213"/>
      <c r="D107" s="211" t="s">
        <v>203</v>
      </c>
      <c r="E107" s="213"/>
      <c r="F107" s="214" t="s">
        <v>1859</v>
      </c>
      <c r="G107" s="213"/>
      <c r="H107" s="215" t="n">
        <v>9.6</v>
      </c>
      <c r="K107" s="213"/>
      <c r="L107" s="213"/>
      <c r="M107" s="216"/>
      <c r="N107" s="217"/>
      <c r="O107" s="213"/>
      <c r="P107" s="213"/>
      <c r="Q107" s="213"/>
      <c r="R107" s="213"/>
      <c r="S107" s="213"/>
      <c r="T107" s="213"/>
      <c r="U107" s="213"/>
      <c r="V107" s="213"/>
      <c r="W107" s="213"/>
      <c r="X107" s="218"/>
      <c r="AT107" s="219" t="s">
        <v>203</v>
      </c>
      <c r="AU107" s="219" t="s">
        <v>85</v>
      </c>
      <c r="AV107" s="219" t="s">
        <v>85</v>
      </c>
      <c r="AW107" s="219" t="s">
        <v>140</v>
      </c>
      <c r="AX107" s="219" t="s">
        <v>76</v>
      </c>
      <c r="AY107" s="219" t="s">
        <v>164</v>
      </c>
    </row>
    <row r="108" s="12" customFormat="true" ht="15.75" hidden="false" customHeight="true" outlineLevel="0" collapsed="false">
      <c r="B108" s="228"/>
      <c r="C108" s="229"/>
      <c r="D108" s="211" t="s">
        <v>203</v>
      </c>
      <c r="E108" s="229"/>
      <c r="F108" s="230" t="s">
        <v>302</v>
      </c>
      <c r="G108" s="229"/>
      <c r="H108" s="231" t="n">
        <v>16.8</v>
      </c>
      <c r="K108" s="229"/>
      <c r="L108" s="229"/>
      <c r="M108" s="232"/>
      <c r="N108" s="233"/>
      <c r="O108" s="229"/>
      <c r="P108" s="229"/>
      <c r="Q108" s="229"/>
      <c r="R108" s="229"/>
      <c r="S108" s="229"/>
      <c r="T108" s="229"/>
      <c r="U108" s="229"/>
      <c r="V108" s="229"/>
      <c r="W108" s="229"/>
      <c r="X108" s="234"/>
      <c r="AT108" s="235" t="s">
        <v>203</v>
      </c>
      <c r="AU108" s="235" t="s">
        <v>85</v>
      </c>
      <c r="AV108" s="235" t="s">
        <v>180</v>
      </c>
      <c r="AW108" s="235" t="s">
        <v>140</v>
      </c>
      <c r="AX108" s="235" t="s">
        <v>24</v>
      </c>
      <c r="AY108" s="235" t="s">
        <v>164</v>
      </c>
    </row>
    <row r="109" s="12" customFormat="true" ht="15.75" hidden="false" customHeight="true" outlineLevel="0" collapsed="false">
      <c r="B109" s="34"/>
      <c r="C109" s="191" t="s">
        <v>180</v>
      </c>
      <c r="D109" s="191" t="s">
        <v>167</v>
      </c>
      <c r="E109" s="192" t="s">
        <v>315</v>
      </c>
      <c r="F109" s="193" t="s">
        <v>316</v>
      </c>
      <c r="G109" s="194" t="s">
        <v>294</v>
      </c>
      <c r="H109" s="195" t="n">
        <v>78.2</v>
      </c>
      <c r="I109" s="196"/>
      <c r="J109" s="196"/>
      <c r="K109" s="197" t="n">
        <f aca="false">ROUND($P$109*$H$109,2)</f>
        <v>0</v>
      </c>
      <c r="L109" s="193" t="s">
        <v>287</v>
      </c>
      <c r="M109" s="58"/>
      <c r="N109" s="198"/>
      <c r="O109" s="199" t="s">
        <v>45</v>
      </c>
      <c r="P109" s="140" t="n">
        <f aca="false">$I$109+$J$109</f>
        <v>0</v>
      </c>
      <c r="Q109" s="140" t="n">
        <f aca="false">ROUND($I$109*$H$109,2)</f>
        <v>0</v>
      </c>
      <c r="R109" s="140" t="n">
        <f aca="false">ROUND($J$109*$H$109,2)</f>
        <v>0</v>
      </c>
      <c r="S109" s="35"/>
      <c r="T109" s="200" t="n">
        <f aca="false">$S$109*$H$109</f>
        <v>0</v>
      </c>
      <c r="U109" s="200" t="n">
        <v>0</v>
      </c>
      <c r="V109" s="200" t="n">
        <f aca="false">$U$109*$H$109</f>
        <v>0</v>
      </c>
      <c r="W109" s="200" t="n">
        <v>0</v>
      </c>
      <c r="X109" s="201" t="n">
        <f aca="false">$W$109*$H$109</f>
        <v>0</v>
      </c>
      <c r="AR109" s="130" t="s">
        <v>180</v>
      </c>
      <c r="AT109" s="130" t="s">
        <v>167</v>
      </c>
      <c r="AU109" s="130" t="s">
        <v>85</v>
      </c>
      <c r="AY109" s="12" t="s">
        <v>164</v>
      </c>
      <c r="BE109" s="202" t="n">
        <f aca="false">IF($O$109="základní",$K$109,0)</f>
        <v>0</v>
      </c>
      <c r="BF109" s="202" t="n">
        <f aca="false">IF($O$109="snížená",$K$109,0)</f>
        <v>0</v>
      </c>
      <c r="BG109" s="202" t="n">
        <f aca="false">IF($O$109="zákl. přenesená",$K$109,0)</f>
        <v>0</v>
      </c>
      <c r="BH109" s="202" t="n">
        <f aca="false">IF($O$109="sníž. přenesená",$K$109,0)</f>
        <v>0</v>
      </c>
      <c r="BI109" s="202" t="n">
        <f aca="false">IF($O$109="nulová",$K$109,0)</f>
        <v>0</v>
      </c>
      <c r="BJ109" s="130" t="s">
        <v>24</v>
      </c>
      <c r="BK109" s="202" t="n">
        <f aca="false">ROUND($P$109*$H$109,2)</f>
        <v>0</v>
      </c>
      <c r="BL109" s="130" t="s">
        <v>180</v>
      </c>
      <c r="BM109" s="130" t="s">
        <v>1860</v>
      </c>
    </row>
    <row r="110" s="12" customFormat="true" ht="27" hidden="false" customHeight="true" outlineLevel="0" collapsed="false">
      <c r="B110" s="34"/>
      <c r="C110" s="35"/>
      <c r="D110" s="205" t="s">
        <v>289</v>
      </c>
      <c r="E110" s="35"/>
      <c r="F110" s="226" t="s">
        <v>318</v>
      </c>
      <c r="G110" s="35"/>
      <c r="H110" s="35"/>
      <c r="K110" s="35"/>
      <c r="L110" s="35"/>
      <c r="M110" s="58"/>
      <c r="N110" s="227"/>
      <c r="O110" s="35"/>
      <c r="P110" s="35"/>
      <c r="Q110" s="35"/>
      <c r="R110" s="35"/>
      <c r="S110" s="35"/>
      <c r="T110" s="35"/>
      <c r="U110" s="35"/>
      <c r="V110" s="35"/>
      <c r="W110" s="35"/>
      <c r="X110" s="74"/>
      <c r="AT110" s="12" t="s">
        <v>289</v>
      </c>
      <c r="AU110" s="12" t="s">
        <v>85</v>
      </c>
    </row>
    <row r="111" s="12" customFormat="true" ht="15.75" hidden="false" customHeight="true" outlineLevel="0" collapsed="false">
      <c r="B111" s="203"/>
      <c r="C111" s="204"/>
      <c r="D111" s="211" t="s">
        <v>203</v>
      </c>
      <c r="E111" s="204"/>
      <c r="F111" s="206" t="s">
        <v>1861</v>
      </c>
      <c r="G111" s="204"/>
      <c r="H111" s="204"/>
      <c r="K111" s="204"/>
      <c r="L111" s="204"/>
      <c r="M111" s="207"/>
      <c r="N111" s="208"/>
      <c r="O111" s="204"/>
      <c r="P111" s="204"/>
      <c r="Q111" s="204"/>
      <c r="R111" s="204"/>
      <c r="S111" s="204"/>
      <c r="T111" s="204"/>
      <c r="U111" s="204"/>
      <c r="V111" s="204"/>
      <c r="W111" s="204"/>
      <c r="X111" s="209"/>
      <c r="AT111" s="210" t="s">
        <v>203</v>
      </c>
      <c r="AU111" s="210" t="s">
        <v>85</v>
      </c>
      <c r="AV111" s="210" t="s">
        <v>24</v>
      </c>
      <c r="AW111" s="210" t="s">
        <v>140</v>
      </c>
      <c r="AX111" s="210" t="s">
        <v>76</v>
      </c>
      <c r="AY111" s="210" t="s">
        <v>164</v>
      </c>
    </row>
    <row r="112" s="12" customFormat="true" ht="15.75" hidden="false" customHeight="true" outlineLevel="0" collapsed="false">
      <c r="B112" s="212"/>
      <c r="C112" s="213"/>
      <c r="D112" s="211" t="s">
        <v>203</v>
      </c>
      <c r="E112" s="213"/>
      <c r="F112" s="214" t="s">
        <v>1862</v>
      </c>
      <c r="G112" s="213"/>
      <c r="H112" s="215" t="n">
        <v>159.8</v>
      </c>
      <c r="K112" s="213"/>
      <c r="L112" s="213"/>
      <c r="M112" s="216"/>
      <c r="N112" s="217"/>
      <c r="O112" s="213"/>
      <c r="P112" s="213"/>
      <c r="Q112" s="213"/>
      <c r="R112" s="213"/>
      <c r="S112" s="213"/>
      <c r="T112" s="213"/>
      <c r="U112" s="213"/>
      <c r="V112" s="213"/>
      <c r="W112" s="213"/>
      <c r="X112" s="218"/>
      <c r="AT112" s="219" t="s">
        <v>203</v>
      </c>
      <c r="AU112" s="219" t="s">
        <v>85</v>
      </c>
      <c r="AV112" s="219" t="s">
        <v>85</v>
      </c>
      <c r="AW112" s="219" t="s">
        <v>140</v>
      </c>
      <c r="AX112" s="219" t="s">
        <v>76</v>
      </c>
      <c r="AY112" s="219" t="s">
        <v>164</v>
      </c>
    </row>
    <row r="113" s="12" customFormat="true" ht="15.75" hidden="false" customHeight="true" outlineLevel="0" collapsed="false">
      <c r="B113" s="212"/>
      <c r="C113" s="213"/>
      <c r="D113" s="211" t="s">
        <v>203</v>
      </c>
      <c r="E113" s="213"/>
      <c r="F113" s="214" t="s">
        <v>1863</v>
      </c>
      <c r="G113" s="213"/>
      <c r="H113" s="215" t="n">
        <v>50.1</v>
      </c>
      <c r="K113" s="213"/>
      <c r="L113" s="213"/>
      <c r="M113" s="216"/>
      <c r="N113" s="217"/>
      <c r="O113" s="213"/>
      <c r="P113" s="213"/>
      <c r="Q113" s="213"/>
      <c r="R113" s="213"/>
      <c r="S113" s="213"/>
      <c r="T113" s="213"/>
      <c r="U113" s="213"/>
      <c r="V113" s="213"/>
      <c r="W113" s="213"/>
      <c r="X113" s="218"/>
      <c r="AT113" s="219" t="s">
        <v>203</v>
      </c>
      <c r="AU113" s="219" t="s">
        <v>85</v>
      </c>
      <c r="AV113" s="219" t="s">
        <v>85</v>
      </c>
      <c r="AW113" s="219" t="s">
        <v>140</v>
      </c>
      <c r="AX113" s="219" t="s">
        <v>76</v>
      </c>
      <c r="AY113" s="219" t="s">
        <v>164</v>
      </c>
    </row>
    <row r="114" s="12" customFormat="true" ht="15.75" hidden="false" customHeight="true" outlineLevel="0" collapsed="false">
      <c r="B114" s="203"/>
      <c r="C114" s="204"/>
      <c r="D114" s="211" t="s">
        <v>203</v>
      </c>
      <c r="E114" s="204"/>
      <c r="F114" s="206" t="s">
        <v>935</v>
      </c>
      <c r="G114" s="204"/>
      <c r="H114" s="204"/>
      <c r="K114" s="204"/>
      <c r="L114" s="204"/>
      <c r="M114" s="207"/>
      <c r="N114" s="208"/>
      <c r="O114" s="204"/>
      <c r="P114" s="204"/>
      <c r="Q114" s="204"/>
      <c r="R114" s="204"/>
      <c r="S114" s="204"/>
      <c r="T114" s="204"/>
      <c r="U114" s="204"/>
      <c r="V114" s="204"/>
      <c r="W114" s="204"/>
      <c r="X114" s="209"/>
      <c r="AT114" s="210" t="s">
        <v>203</v>
      </c>
      <c r="AU114" s="210" t="s">
        <v>85</v>
      </c>
      <c r="AV114" s="210" t="s">
        <v>24</v>
      </c>
      <c r="AW114" s="210" t="s">
        <v>140</v>
      </c>
      <c r="AX114" s="210" t="s">
        <v>76</v>
      </c>
      <c r="AY114" s="210" t="s">
        <v>164</v>
      </c>
    </row>
    <row r="115" s="12" customFormat="true" ht="15.75" hidden="false" customHeight="true" outlineLevel="0" collapsed="false">
      <c r="B115" s="212"/>
      <c r="C115" s="213"/>
      <c r="D115" s="211" t="s">
        <v>203</v>
      </c>
      <c r="E115" s="213"/>
      <c r="F115" s="214" t="s">
        <v>1864</v>
      </c>
      <c r="G115" s="213"/>
      <c r="H115" s="215" t="n">
        <v>-57.5</v>
      </c>
      <c r="K115" s="213"/>
      <c r="L115" s="213"/>
      <c r="M115" s="216"/>
      <c r="N115" s="217"/>
      <c r="O115" s="213"/>
      <c r="P115" s="213"/>
      <c r="Q115" s="213"/>
      <c r="R115" s="213"/>
      <c r="S115" s="213"/>
      <c r="T115" s="213"/>
      <c r="U115" s="213"/>
      <c r="V115" s="213"/>
      <c r="W115" s="213"/>
      <c r="X115" s="218"/>
      <c r="AT115" s="219" t="s">
        <v>203</v>
      </c>
      <c r="AU115" s="219" t="s">
        <v>85</v>
      </c>
      <c r="AV115" s="219" t="s">
        <v>85</v>
      </c>
      <c r="AW115" s="219" t="s">
        <v>140</v>
      </c>
      <c r="AX115" s="219" t="s">
        <v>76</v>
      </c>
      <c r="AY115" s="219" t="s">
        <v>164</v>
      </c>
    </row>
    <row r="116" s="12" customFormat="true" ht="15.75" hidden="false" customHeight="true" outlineLevel="0" collapsed="false">
      <c r="B116" s="203"/>
      <c r="C116" s="204"/>
      <c r="D116" s="211" t="s">
        <v>203</v>
      </c>
      <c r="E116" s="204"/>
      <c r="F116" s="206" t="s">
        <v>1476</v>
      </c>
      <c r="G116" s="204"/>
      <c r="H116" s="204"/>
      <c r="K116" s="204"/>
      <c r="L116" s="204"/>
      <c r="M116" s="207"/>
      <c r="N116" s="208"/>
      <c r="O116" s="204"/>
      <c r="P116" s="204"/>
      <c r="Q116" s="204"/>
      <c r="R116" s="204"/>
      <c r="S116" s="204"/>
      <c r="T116" s="204"/>
      <c r="U116" s="204"/>
      <c r="V116" s="204"/>
      <c r="W116" s="204"/>
      <c r="X116" s="209"/>
      <c r="AT116" s="210" t="s">
        <v>203</v>
      </c>
      <c r="AU116" s="210" t="s">
        <v>85</v>
      </c>
      <c r="AV116" s="210" t="s">
        <v>24</v>
      </c>
      <c r="AW116" s="210" t="s">
        <v>140</v>
      </c>
      <c r="AX116" s="210" t="s">
        <v>76</v>
      </c>
      <c r="AY116" s="210" t="s">
        <v>164</v>
      </c>
    </row>
    <row r="117" s="12" customFormat="true" ht="15.75" hidden="false" customHeight="true" outlineLevel="0" collapsed="false">
      <c r="B117" s="212"/>
      <c r="C117" s="213"/>
      <c r="D117" s="211" t="s">
        <v>203</v>
      </c>
      <c r="E117" s="213"/>
      <c r="F117" s="214" t="s">
        <v>1865</v>
      </c>
      <c r="G117" s="213"/>
      <c r="H117" s="215" t="n">
        <v>6</v>
      </c>
      <c r="K117" s="213"/>
      <c r="L117" s="213"/>
      <c r="M117" s="216"/>
      <c r="N117" s="217"/>
      <c r="O117" s="213"/>
      <c r="P117" s="213"/>
      <c r="Q117" s="213"/>
      <c r="R117" s="213"/>
      <c r="S117" s="213"/>
      <c r="T117" s="213"/>
      <c r="U117" s="213"/>
      <c r="V117" s="213"/>
      <c r="W117" s="213"/>
      <c r="X117" s="218"/>
      <c r="AT117" s="219" t="s">
        <v>203</v>
      </c>
      <c r="AU117" s="219" t="s">
        <v>85</v>
      </c>
      <c r="AV117" s="219" t="s">
        <v>85</v>
      </c>
      <c r="AW117" s="219" t="s">
        <v>140</v>
      </c>
      <c r="AX117" s="219" t="s">
        <v>76</v>
      </c>
      <c r="AY117" s="219" t="s">
        <v>164</v>
      </c>
    </row>
    <row r="118" s="12" customFormat="true" ht="15.75" hidden="false" customHeight="true" outlineLevel="0" collapsed="false">
      <c r="B118" s="203"/>
      <c r="C118" s="204"/>
      <c r="D118" s="211" t="s">
        <v>203</v>
      </c>
      <c r="E118" s="204"/>
      <c r="F118" s="206" t="s">
        <v>935</v>
      </c>
      <c r="G118" s="204"/>
      <c r="H118" s="204"/>
      <c r="K118" s="204"/>
      <c r="L118" s="204"/>
      <c r="M118" s="207"/>
      <c r="N118" s="208"/>
      <c r="O118" s="204"/>
      <c r="P118" s="204"/>
      <c r="Q118" s="204"/>
      <c r="R118" s="204"/>
      <c r="S118" s="204"/>
      <c r="T118" s="204"/>
      <c r="U118" s="204"/>
      <c r="V118" s="204"/>
      <c r="W118" s="204"/>
      <c r="X118" s="209"/>
      <c r="AT118" s="210" t="s">
        <v>203</v>
      </c>
      <c r="AU118" s="210" t="s">
        <v>85</v>
      </c>
      <c r="AV118" s="210" t="s">
        <v>24</v>
      </c>
      <c r="AW118" s="210" t="s">
        <v>140</v>
      </c>
      <c r="AX118" s="210" t="s">
        <v>76</v>
      </c>
      <c r="AY118" s="210" t="s">
        <v>164</v>
      </c>
    </row>
    <row r="119" s="12" customFormat="true" ht="15.75" hidden="false" customHeight="true" outlineLevel="0" collapsed="false">
      <c r="B119" s="212"/>
      <c r="C119" s="213"/>
      <c r="D119" s="211" t="s">
        <v>203</v>
      </c>
      <c r="E119" s="213"/>
      <c r="F119" s="214" t="s">
        <v>1866</v>
      </c>
      <c r="G119" s="213"/>
      <c r="H119" s="215" t="n">
        <v>-2</v>
      </c>
      <c r="K119" s="213"/>
      <c r="L119" s="213"/>
      <c r="M119" s="216"/>
      <c r="N119" s="217"/>
      <c r="O119" s="213"/>
      <c r="P119" s="213"/>
      <c r="Q119" s="213"/>
      <c r="R119" s="213"/>
      <c r="S119" s="213"/>
      <c r="T119" s="213"/>
      <c r="U119" s="213"/>
      <c r="V119" s="213"/>
      <c r="W119" s="213"/>
      <c r="X119" s="218"/>
      <c r="AT119" s="219" t="s">
        <v>203</v>
      </c>
      <c r="AU119" s="219" t="s">
        <v>85</v>
      </c>
      <c r="AV119" s="219" t="s">
        <v>85</v>
      </c>
      <c r="AW119" s="219" t="s">
        <v>140</v>
      </c>
      <c r="AX119" s="219" t="s">
        <v>76</v>
      </c>
      <c r="AY119" s="219" t="s">
        <v>164</v>
      </c>
    </row>
    <row r="120" s="12" customFormat="true" ht="15.75" hidden="false" customHeight="true" outlineLevel="0" collapsed="false">
      <c r="B120" s="228"/>
      <c r="C120" s="229"/>
      <c r="D120" s="211" t="s">
        <v>203</v>
      </c>
      <c r="E120" s="229"/>
      <c r="F120" s="230" t="s">
        <v>302</v>
      </c>
      <c r="G120" s="229"/>
      <c r="H120" s="231" t="n">
        <v>156.4</v>
      </c>
      <c r="K120" s="229"/>
      <c r="L120" s="229"/>
      <c r="M120" s="232"/>
      <c r="N120" s="233"/>
      <c r="O120" s="229"/>
      <c r="P120" s="229"/>
      <c r="Q120" s="229"/>
      <c r="R120" s="229"/>
      <c r="S120" s="229"/>
      <c r="T120" s="229"/>
      <c r="U120" s="229"/>
      <c r="V120" s="229"/>
      <c r="W120" s="229"/>
      <c r="X120" s="234"/>
      <c r="AT120" s="235" t="s">
        <v>203</v>
      </c>
      <c r="AU120" s="235" t="s">
        <v>85</v>
      </c>
      <c r="AV120" s="235" t="s">
        <v>180</v>
      </c>
      <c r="AW120" s="235" t="s">
        <v>140</v>
      </c>
      <c r="AX120" s="235" t="s">
        <v>76</v>
      </c>
      <c r="AY120" s="235" t="s">
        <v>164</v>
      </c>
    </row>
    <row r="121" s="12" customFormat="true" ht="15.75" hidden="false" customHeight="true" outlineLevel="0" collapsed="false">
      <c r="B121" s="203"/>
      <c r="C121" s="204"/>
      <c r="D121" s="211" t="s">
        <v>203</v>
      </c>
      <c r="E121" s="204"/>
      <c r="F121" s="206" t="s">
        <v>324</v>
      </c>
      <c r="G121" s="204"/>
      <c r="H121" s="204"/>
      <c r="K121" s="204"/>
      <c r="L121" s="204"/>
      <c r="M121" s="207"/>
      <c r="N121" s="208"/>
      <c r="O121" s="204"/>
      <c r="P121" s="204"/>
      <c r="Q121" s="204"/>
      <c r="R121" s="204"/>
      <c r="S121" s="204"/>
      <c r="T121" s="204"/>
      <c r="U121" s="204"/>
      <c r="V121" s="204"/>
      <c r="W121" s="204"/>
      <c r="X121" s="209"/>
      <c r="AT121" s="210" t="s">
        <v>203</v>
      </c>
      <c r="AU121" s="210" t="s">
        <v>85</v>
      </c>
      <c r="AV121" s="210" t="s">
        <v>24</v>
      </c>
      <c r="AW121" s="210" t="s">
        <v>140</v>
      </c>
      <c r="AX121" s="210" t="s">
        <v>76</v>
      </c>
      <c r="AY121" s="210" t="s">
        <v>164</v>
      </c>
    </row>
    <row r="122" s="12" customFormat="true" ht="15.75" hidden="false" customHeight="true" outlineLevel="0" collapsed="false">
      <c r="B122" s="212"/>
      <c r="C122" s="213"/>
      <c r="D122" s="211" t="s">
        <v>203</v>
      </c>
      <c r="E122" s="213"/>
      <c r="F122" s="214" t="s">
        <v>1867</v>
      </c>
      <c r="G122" s="213"/>
      <c r="H122" s="215" t="n">
        <v>78.2</v>
      </c>
      <c r="K122" s="213"/>
      <c r="L122" s="213"/>
      <c r="M122" s="216"/>
      <c r="N122" s="217"/>
      <c r="O122" s="213"/>
      <c r="P122" s="213"/>
      <c r="Q122" s="213"/>
      <c r="R122" s="213"/>
      <c r="S122" s="213"/>
      <c r="T122" s="213"/>
      <c r="U122" s="213"/>
      <c r="V122" s="213"/>
      <c r="W122" s="213"/>
      <c r="X122" s="218"/>
      <c r="AT122" s="219" t="s">
        <v>203</v>
      </c>
      <c r="AU122" s="219" t="s">
        <v>85</v>
      </c>
      <c r="AV122" s="219" t="s">
        <v>85</v>
      </c>
      <c r="AW122" s="219" t="s">
        <v>140</v>
      </c>
      <c r="AX122" s="219" t="s">
        <v>76</v>
      </c>
      <c r="AY122" s="219" t="s">
        <v>164</v>
      </c>
    </row>
    <row r="123" s="12" customFormat="true" ht="15.75" hidden="false" customHeight="true" outlineLevel="0" collapsed="false">
      <c r="B123" s="228"/>
      <c r="C123" s="229"/>
      <c r="D123" s="211" t="s">
        <v>203</v>
      </c>
      <c r="E123" s="229"/>
      <c r="F123" s="230" t="s">
        <v>302</v>
      </c>
      <c r="G123" s="229"/>
      <c r="H123" s="231" t="n">
        <v>78.2</v>
      </c>
      <c r="K123" s="229"/>
      <c r="L123" s="229"/>
      <c r="M123" s="232"/>
      <c r="N123" s="233"/>
      <c r="O123" s="229"/>
      <c r="P123" s="229"/>
      <c r="Q123" s="229"/>
      <c r="R123" s="229"/>
      <c r="S123" s="229"/>
      <c r="T123" s="229"/>
      <c r="U123" s="229"/>
      <c r="V123" s="229"/>
      <c r="W123" s="229"/>
      <c r="X123" s="234"/>
      <c r="AT123" s="235" t="s">
        <v>203</v>
      </c>
      <c r="AU123" s="235" t="s">
        <v>85</v>
      </c>
      <c r="AV123" s="235" t="s">
        <v>180</v>
      </c>
      <c r="AW123" s="235" t="s">
        <v>140</v>
      </c>
      <c r="AX123" s="235" t="s">
        <v>24</v>
      </c>
      <c r="AY123" s="235" t="s">
        <v>164</v>
      </c>
    </row>
    <row r="124" s="12" customFormat="true" ht="15.75" hidden="false" customHeight="true" outlineLevel="0" collapsed="false">
      <c r="B124" s="34"/>
      <c r="C124" s="191" t="s">
        <v>163</v>
      </c>
      <c r="D124" s="191" t="s">
        <v>167</v>
      </c>
      <c r="E124" s="192" t="s">
        <v>326</v>
      </c>
      <c r="F124" s="193" t="s">
        <v>327</v>
      </c>
      <c r="G124" s="194" t="s">
        <v>294</v>
      </c>
      <c r="H124" s="195" t="n">
        <v>78.2</v>
      </c>
      <c r="I124" s="196"/>
      <c r="J124" s="196"/>
      <c r="K124" s="197" t="n">
        <f aca="false">ROUND($P$124*$H$124,2)</f>
        <v>0</v>
      </c>
      <c r="L124" s="193" t="s">
        <v>287</v>
      </c>
      <c r="M124" s="58"/>
      <c r="N124" s="198"/>
      <c r="O124" s="199" t="s">
        <v>45</v>
      </c>
      <c r="P124" s="140" t="n">
        <f aca="false">$I$124+$J$124</f>
        <v>0</v>
      </c>
      <c r="Q124" s="140" t="n">
        <f aca="false">ROUND($I$124*$H$124,2)</f>
        <v>0</v>
      </c>
      <c r="R124" s="140" t="n">
        <f aca="false">ROUND($J$124*$H$124,2)</f>
        <v>0</v>
      </c>
      <c r="S124" s="35"/>
      <c r="T124" s="200" t="n">
        <f aca="false">$S$124*$H$124</f>
        <v>0</v>
      </c>
      <c r="U124" s="200" t="n">
        <v>0</v>
      </c>
      <c r="V124" s="200" t="n">
        <f aca="false">$U$124*$H$124</f>
        <v>0</v>
      </c>
      <c r="W124" s="200" t="n">
        <v>0</v>
      </c>
      <c r="X124" s="201" t="n">
        <f aca="false">$W$124*$H$124</f>
        <v>0</v>
      </c>
      <c r="AR124" s="130" t="s">
        <v>180</v>
      </c>
      <c r="AT124" s="130" t="s">
        <v>167</v>
      </c>
      <c r="AU124" s="130" t="s">
        <v>85</v>
      </c>
      <c r="AY124" s="12" t="s">
        <v>164</v>
      </c>
      <c r="BE124" s="202" t="n">
        <f aca="false">IF($O$124="základní",$K$124,0)</f>
        <v>0</v>
      </c>
      <c r="BF124" s="202" t="n">
        <f aca="false">IF($O$124="snížená",$K$124,0)</f>
        <v>0</v>
      </c>
      <c r="BG124" s="202" t="n">
        <f aca="false">IF($O$124="zákl. přenesená",$K$124,0)</f>
        <v>0</v>
      </c>
      <c r="BH124" s="202" t="n">
        <f aca="false">IF($O$124="sníž. přenesená",$K$124,0)</f>
        <v>0</v>
      </c>
      <c r="BI124" s="202" t="n">
        <f aca="false">IF($O$124="nulová",$K$124,0)</f>
        <v>0</v>
      </c>
      <c r="BJ124" s="130" t="s">
        <v>24</v>
      </c>
      <c r="BK124" s="202" t="n">
        <f aca="false">ROUND($P$124*$H$124,2)</f>
        <v>0</v>
      </c>
      <c r="BL124" s="130" t="s">
        <v>180</v>
      </c>
      <c r="BM124" s="130" t="s">
        <v>1868</v>
      </c>
    </row>
    <row r="125" s="12" customFormat="true" ht="27" hidden="false" customHeight="true" outlineLevel="0" collapsed="false">
      <c r="B125" s="34"/>
      <c r="C125" s="35"/>
      <c r="D125" s="205" t="s">
        <v>289</v>
      </c>
      <c r="E125" s="35"/>
      <c r="F125" s="226" t="s">
        <v>329</v>
      </c>
      <c r="G125" s="35"/>
      <c r="H125" s="35"/>
      <c r="K125" s="35"/>
      <c r="L125" s="35"/>
      <c r="M125" s="58"/>
      <c r="N125" s="227"/>
      <c r="O125" s="35"/>
      <c r="P125" s="35"/>
      <c r="Q125" s="35"/>
      <c r="R125" s="35"/>
      <c r="S125" s="35"/>
      <c r="T125" s="35"/>
      <c r="U125" s="35"/>
      <c r="V125" s="35"/>
      <c r="W125" s="35"/>
      <c r="X125" s="74"/>
      <c r="AT125" s="12" t="s">
        <v>289</v>
      </c>
      <c r="AU125" s="12" t="s">
        <v>85</v>
      </c>
    </row>
    <row r="126" s="12" customFormat="true" ht="15.75" hidden="false" customHeight="true" outlineLevel="0" collapsed="false">
      <c r="B126" s="203"/>
      <c r="C126" s="204"/>
      <c r="D126" s="211" t="s">
        <v>203</v>
      </c>
      <c r="E126" s="204"/>
      <c r="F126" s="206" t="s">
        <v>324</v>
      </c>
      <c r="G126" s="204"/>
      <c r="H126" s="204"/>
      <c r="K126" s="204"/>
      <c r="L126" s="204"/>
      <c r="M126" s="207"/>
      <c r="N126" s="208"/>
      <c r="O126" s="204"/>
      <c r="P126" s="204"/>
      <c r="Q126" s="204"/>
      <c r="R126" s="204"/>
      <c r="S126" s="204"/>
      <c r="T126" s="204"/>
      <c r="U126" s="204"/>
      <c r="V126" s="204"/>
      <c r="W126" s="204"/>
      <c r="X126" s="209"/>
      <c r="AT126" s="210" t="s">
        <v>203</v>
      </c>
      <c r="AU126" s="210" t="s">
        <v>85</v>
      </c>
      <c r="AV126" s="210" t="s">
        <v>24</v>
      </c>
      <c r="AW126" s="210" t="s">
        <v>140</v>
      </c>
      <c r="AX126" s="210" t="s">
        <v>76</v>
      </c>
      <c r="AY126" s="210" t="s">
        <v>164</v>
      </c>
    </row>
    <row r="127" s="12" customFormat="true" ht="15.75" hidden="false" customHeight="true" outlineLevel="0" collapsed="false">
      <c r="B127" s="212"/>
      <c r="C127" s="213"/>
      <c r="D127" s="211" t="s">
        <v>203</v>
      </c>
      <c r="E127" s="213"/>
      <c r="F127" s="214" t="s">
        <v>1867</v>
      </c>
      <c r="G127" s="213"/>
      <c r="H127" s="215" t="n">
        <v>78.2</v>
      </c>
      <c r="K127" s="213"/>
      <c r="L127" s="213"/>
      <c r="M127" s="216"/>
      <c r="N127" s="217"/>
      <c r="O127" s="213"/>
      <c r="P127" s="213"/>
      <c r="Q127" s="213"/>
      <c r="R127" s="213"/>
      <c r="S127" s="213"/>
      <c r="T127" s="213"/>
      <c r="U127" s="213"/>
      <c r="V127" s="213"/>
      <c r="W127" s="213"/>
      <c r="X127" s="218"/>
      <c r="AT127" s="219" t="s">
        <v>203</v>
      </c>
      <c r="AU127" s="219" t="s">
        <v>85</v>
      </c>
      <c r="AV127" s="219" t="s">
        <v>85</v>
      </c>
      <c r="AW127" s="219" t="s">
        <v>140</v>
      </c>
      <c r="AX127" s="219" t="s">
        <v>24</v>
      </c>
      <c r="AY127" s="219" t="s">
        <v>164</v>
      </c>
    </row>
    <row r="128" s="12" customFormat="true" ht="15.75" hidden="false" customHeight="true" outlineLevel="0" collapsed="false">
      <c r="B128" s="34"/>
      <c r="C128" s="191" t="s">
        <v>187</v>
      </c>
      <c r="D128" s="191" t="s">
        <v>167</v>
      </c>
      <c r="E128" s="192" t="s">
        <v>330</v>
      </c>
      <c r="F128" s="193" t="s">
        <v>331</v>
      </c>
      <c r="G128" s="194" t="s">
        <v>332</v>
      </c>
      <c r="H128" s="195" t="n">
        <v>431.8</v>
      </c>
      <c r="I128" s="196"/>
      <c r="J128" s="196"/>
      <c r="K128" s="197" t="n">
        <f aca="false">ROUND($P$128*$H$128,2)</f>
        <v>0</v>
      </c>
      <c r="L128" s="193" t="s">
        <v>287</v>
      </c>
      <c r="M128" s="58"/>
      <c r="N128" s="198"/>
      <c r="O128" s="199" t="s">
        <v>45</v>
      </c>
      <c r="P128" s="140" t="n">
        <f aca="false">$I$128+$J$128</f>
        <v>0</v>
      </c>
      <c r="Q128" s="140" t="n">
        <f aca="false">ROUND($I$128*$H$128,2)</f>
        <v>0</v>
      </c>
      <c r="R128" s="140" t="n">
        <f aca="false">ROUND($J$128*$H$128,2)</f>
        <v>0</v>
      </c>
      <c r="S128" s="35"/>
      <c r="T128" s="200" t="n">
        <f aca="false">$S$128*$H$128</f>
        <v>0</v>
      </c>
      <c r="U128" s="200" t="n">
        <v>0.00084</v>
      </c>
      <c r="V128" s="200" t="n">
        <f aca="false">$U$128*$H$128</f>
        <v>0.362712</v>
      </c>
      <c r="W128" s="200" t="n">
        <v>0</v>
      </c>
      <c r="X128" s="201" t="n">
        <f aca="false">$W$128*$H$128</f>
        <v>0</v>
      </c>
      <c r="AR128" s="130" t="s">
        <v>180</v>
      </c>
      <c r="AT128" s="130" t="s">
        <v>167</v>
      </c>
      <c r="AU128" s="130" t="s">
        <v>85</v>
      </c>
      <c r="AY128" s="12" t="s">
        <v>164</v>
      </c>
      <c r="BE128" s="202" t="n">
        <f aca="false">IF($O$128="základní",$K$128,0)</f>
        <v>0</v>
      </c>
      <c r="BF128" s="202" t="n">
        <f aca="false">IF($O$128="snížená",$K$128,0)</f>
        <v>0</v>
      </c>
      <c r="BG128" s="202" t="n">
        <f aca="false">IF($O$128="zákl. přenesená",$K$128,0)</f>
        <v>0</v>
      </c>
      <c r="BH128" s="202" t="n">
        <f aca="false">IF($O$128="sníž. přenesená",$K$128,0)</f>
        <v>0</v>
      </c>
      <c r="BI128" s="202" t="n">
        <f aca="false">IF($O$128="nulová",$K$128,0)</f>
        <v>0</v>
      </c>
      <c r="BJ128" s="130" t="s">
        <v>24</v>
      </c>
      <c r="BK128" s="202" t="n">
        <f aca="false">ROUND($P$128*$H$128,2)</f>
        <v>0</v>
      </c>
      <c r="BL128" s="130" t="s">
        <v>180</v>
      </c>
      <c r="BM128" s="130" t="s">
        <v>1869</v>
      </c>
    </row>
    <row r="129" s="12" customFormat="true" ht="27" hidden="false" customHeight="true" outlineLevel="0" collapsed="false">
      <c r="B129" s="34"/>
      <c r="C129" s="35"/>
      <c r="D129" s="205" t="s">
        <v>289</v>
      </c>
      <c r="E129" s="35"/>
      <c r="F129" s="226" t="s">
        <v>334</v>
      </c>
      <c r="G129" s="35"/>
      <c r="H129" s="35"/>
      <c r="K129" s="35"/>
      <c r="L129" s="35"/>
      <c r="M129" s="58"/>
      <c r="N129" s="227"/>
      <c r="O129" s="35"/>
      <c r="P129" s="35"/>
      <c r="Q129" s="35"/>
      <c r="R129" s="35"/>
      <c r="S129" s="35"/>
      <c r="T129" s="35"/>
      <c r="U129" s="35"/>
      <c r="V129" s="35"/>
      <c r="W129" s="35"/>
      <c r="X129" s="74"/>
      <c r="AT129" s="12" t="s">
        <v>289</v>
      </c>
      <c r="AU129" s="12" t="s">
        <v>85</v>
      </c>
    </row>
    <row r="130" s="12" customFormat="true" ht="15.75" hidden="false" customHeight="true" outlineLevel="0" collapsed="false">
      <c r="B130" s="203"/>
      <c r="C130" s="204"/>
      <c r="D130" s="211" t="s">
        <v>203</v>
      </c>
      <c r="E130" s="204"/>
      <c r="F130" s="206" t="s">
        <v>335</v>
      </c>
      <c r="G130" s="204"/>
      <c r="H130" s="204"/>
      <c r="K130" s="204"/>
      <c r="L130" s="204"/>
      <c r="M130" s="207"/>
      <c r="N130" s="208"/>
      <c r="O130" s="204"/>
      <c r="P130" s="204"/>
      <c r="Q130" s="204"/>
      <c r="R130" s="204"/>
      <c r="S130" s="204"/>
      <c r="T130" s="204"/>
      <c r="U130" s="204"/>
      <c r="V130" s="204"/>
      <c r="W130" s="204"/>
      <c r="X130" s="209"/>
      <c r="AT130" s="210" t="s">
        <v>203</v>
      </c>
      <c r="AU130" s="210" t="s">
        <v>85</v>
      </c>
      <c r="AV130" s="210" t="s">
        <v>24</v>
      </c>
      <c r="AW130" s="210" t="s">
        <v>140</v>
      </c>
      <c r="AX130" s="210" t="s">
        <v>76</v>
      </c>
      <c r="AY130" s="210" t="s">
        <v>164</v>
      </c>
    </row>
    <row r="131" s="12" customFormat="true" ht="15.75" hidden="false" customHeight="true" outlineLevel="0" collapsed="false">
      <c r="B131" s="212"/>
      <c r="C131" s="213"/>
      <c r="D131" s="211" t="s">
        <v>203</v>
      </c>
      <c r="E131" s="213"/>
      <c r="F131" s="214" t="s">
        <v>1870</v>
      </c>
      <c r="G131" s="213"/>
      <c r="H131" s="215" t="n">
        <v>319.6</v>
      </c>
      <c r="K131" s="213"/>
      <c r="L131" s="213"/>
      <c r="M131" s="216"/>
      <c r="N131" s="217"/>
      <c r="O131" s="213"/>
      <c r="P131" s="213"/>
      <c r="Q131" s="213"/>
      <c r="R131" s="213"/>
      <c r="S131" s="213"/>
      <c r="T131" s="213"/>
      <c r="U131" s="213"/>
      <c r="V131" s="213"/>
      <c r="W131" s="213"/>
      <c r="X131" s="218"/>
      <c r="AT131" s="219" t="s">
        <v>203</v>
      </c>
      <c r="AU131" s="219" t="s">
        <v>85</v>
      </c>
      <c r="AV131" s="219" t="s">
        <v>85</v>
      </c>
      <c r="AW131" s="219" t="s">
        <v>140</v>
      </c>
      <c r="AX131" s="219" t="s">
        <v>76</v>
      </c>
      <c r="AY131" s="219" t="s">
        <v>164</v>
      </c>
    </row>
    <row r="132" s="12" customFormat="true" ht="15.75" hidden="false" customHeight="true" outlineLevel="0" collapsed="false">
      <c r="B132" s="212"/>
      <c r="C132" s="213"/>
      <c r="D132" s="211" t="s">
        <v>203</v>
      </c>
      <c r="E132" s="213"/>
      <c r="F132" s="214" t="s">
        <v>1871</v>
      </c>
      <c r="G132" s="213"/>
      <c r="H132" s="215" t="n">
        <v>100.2</v>
      </c>
      <c r="K132" s="213"/>
      <c r="L132" s="213"/>
      <c r="M132" s="216"/>
      <c r="N132" s="217"/>
      <c r="O132" s="213"/>
      <c r="P132" s="213"/>
      <c r="Q132" s="213"/>
      <c r="R132" s="213"/>
      <c r="S132" s="213"/>
      <c r="T132" s="213"/>
      <c r="U132" s="213"/>
      <c r="V132" s="213"/>
      <c r="W132" s="213"/>
      <c r="X132" s="218"/>
      <c r="AT132" s="219" t="s">
        <v>203</v>
      </c>
      <c r="AU132" s="219" t="s">
        <v>85</v>
      </c>
      <c r="AV132" s="219" t="s">
        <v>85</v>
      </c>
      <c r="AW132" s="219" t="s">
        <v>140</v>
      </c>
      <c r="AX132" s="219" t="s">
        <v>76</v>
      </c>
      <c r="AY132" s="219" t="s">
        <v>164</v>
      </c>
    </row>
    <row r="133" s="12" customFormat="true" ht="15.75" hidden="false" customHeight="true" outlineLevel="0" collapsed="false">
      <c r="B133" s="203"/>
      <c r="C133" s="204"/>
      <c r="D133" s="211" t="s">
        <v>203</v>
      </c>
      <c r="E133" s="204"/>
      <c r="F133" s="206" t="s">
        <v>1476</v>
      </c>
      <c r="G133" s="204"/>
      <c r="H133" s="204"/>
      <c r="K133" s="204"/>
      <c r="L133" s="204"/>
      <c r="M133" s="207"/>
      <c r="N133" s="208"/>
      <c r="O133" s="204"/>
      <c r="P133" s="204"/>
      <c r="Q133" s="204"/>
      <c r="R133" s="204"/>
      <c r="S133" s="204"/>
      <c r="T133" s="204"/>
      <c r="U133" s="204"/>
      <c r="V133" s="204"/>
      <c r="W133" s="204"/>
      <c r="X133" s="209"/>
      <c r="AT133" s="210" t="s">
        <v>203</v>
      </c>
      <c r="AU133" s="210" t="s">
        <v>85</v>
      </c>
      <c r="AV133" s="210" t="s">
        <v>24</v>
      </c>
      <c r="AW133" s="210" t="s">
        <v>140</v>
      </c>
      <c r="AX133" s="210" t="s">
        <v>76</v>
      </c>
      <c r="AY133" s="210" t="s">
        <v>164</v>
      </c>
    </row>
    <row r="134" s="12" customFormat="true" ht="15.75" hidden="false" customHeight="true" outlineLevel="0" collapsed="false">
      <c r="B134" s="212"/>
      <c r="C134" s="213"/>
      <c r="D134" s="211" t="s">
        <v>203</v>
      </c>
      <c r="E134" s="213"/>
      <c r="F134" s="214" t="s">
        <v>1872</v>
      </c>
      <c r="G134" s="213"/>
      <c r="H134" s="215" t="n">
        <v>12</v>
      </c>
      <c r="K134" s="213"/>
      <c r="L134" s="213"/>
      <c r="M134" s="216"/>
      <c r="N134" s="217"/>
      <c r="O134" s="213"/>
      <c r="P134" s="213"/>
      <c r="Q134" s="213"/>
      <c r="R134" s="213"/>
      <c r="S134" s="213"/>
      <c r="T134" s="213"/>
      <c r="U134" s="213"/>
      <c r="V134" s="213"/>
      <c r="W134" s="213"/>
      <c r="X134" s="218"/>
      <c r="AT134" s="219" t="s">
        <v>203</v>
      </c>
      <c r="AU134" s="219" t="s">
        <v>85</v>
      </c>
      <c r="AV134" s="219" t="s">
        <v>85</v>
      </c>
      <c r="AW134" s="219" t="s">
        <v>140</v>
      </c>
      <c r="AX134" s="219" t="s">
        <v>76</v>
      </c>
      <c r="AY134" s="219" t="s">
        <v>164</v>
      </c>
    </row>
    <row r="135" s="12" customFormat="true" ht="15.75" hidden="false" customHeight="true" outlineLevel="0" collapsed="false">
      <c r="B135" s="228"/>
      <c r="C135" s="229"/>
      <c r="D135" s="211" t="s">
        <v>203</v>
      </c>
      <c r="E135" s="229"/>
      <c r="F135" s="230" t="s">
        <v>302</v>
      </c>
      <c r="G135" s="229"/>
      <c r="H135" s="231" t="n">
        <v>431.8</v>
      </c>
      <c r="K135" s="229"/>
      <c r="L135" s="229"/>
      <c r="M135" s="232"/>
      <c r="N135" s="233"/>
      <c r="O135" s="229"/>
      <c r="P135" s="229"/>
      <c r="Q135" s="229"/>
      <c r="R135" s="229"/>
      <c r="S135" s="229"/>
      <c r="T135" s="229"/>
      <c r="U135" s="229"/>
      <c r="V135" s="229"/>
      <c r="W135" s="229"/>
      <c r="X135" s="234"/>
      <c r="AT135" s="235" t="s">
        <v>203</v>
      </c>
      <c r="AU135" s="235" t="s">
        <v>85</v>
      </c>
      <c r="AV135" s="235" t="s">
        <v>180</v>
      </c>
      <c r="AW135" s="235" t="s">
        <v>140</v>
      </c>
      <c r="AX135" s="235" t="s">
        <v>24</v>
      </c>
      <c r="AY135" s="235" t="s">
        <v>164</v>
      </c>
    </row>
    <row r="136" s="12" customFormat="true" ht="15.75" hidden="false" customHeight="true" outlineLevel="0" collapsed="false">
      <c r="B136" s="34"/>
      <c r="C136" s="191" t="s">
        <v>191</v>
      </c>
      <c r="D136" s="191" t="s">
        <v>167</v>
      </c>
      <c r="E136" s="192" t="s">
        <v>339</v>
      </c>
      <c r="F136" s="193" t="s">
        <v>340</v>
      </c>
      <c r="G136" s="194" t="s">
        <v>332</v>
      </c>
      <c r="H136" s="195" t="n">
        <v>431.8</v>
      </c>
      <c r="I136" s="196"/>
      <c r="J136" s="196"/>
      <c r="K136" s="197" t="n">
        <f aca="false">ROUND($P$136*$H$136,2)</f>
        <v>0</v>
      </c>
      <c r="L136" s="193" t="s">
        <v>287</v>
      </c>
      <c r="M136" s="58"/>
      <c r="N136" s="198"/>
      <c r="O136" s="199" t="s">
        <v>45</v>
      </c>
      <c r="P136" s="140" t="n">
        <f aca="false">$I$136+$J$136</f>
        <v>0</v>
      </c>
      <c r="Q136" s="140" t="n">
        <f aca="false">ROUND($I$136*$H$136,2)</f>
        <v>0</v>
      </c>
      <c r="R136" s="140" t="n">
        <f aca="false">ROUND($J$136*$H$136,2)</f>
        <v>0</v>
      </c>
      <c r="S136" s="35"/>
      <c r="T136" s="200" t="n">
        <f aca="false">$S$136*$H$136</f>
        <v>0</v>
      </c>
      <c r="U136" s="200" t="n">
        <v>0</v>
      </c>
      <c r="V136" s="200" t="n">
        <f aca="false">$U$136*$H$136</f>
        <v>0</v>
      </c>
      <c r="W136" s="200" t="n">
        <v>0</v>
      </c>
      <c r="X136" s="201" t="n">
        <f aca="false">$W$136*$H$136</f>
        <v>0</v>
      </c>
      <c r="AR136" s="130" t="s">
        <v>180</v>
      </c>
      <c r="AT136" s="130" t="s">
        <v>167</v>
      </c>
      <c r="AU136" s="130" t="s">
        <v>85</v>
      </c>
      <c r="AY136" s="12" t="s">
        <v>164</v>
      </c>
      <c r="BE136" s="202" t="n">
        <f aca="false">IF($O$136="základní",$K$136,0)</f>
        <v>0</v>
      </c>
      <c r="BF136" s="202" t="n">
        <f aca="false">IF($O$136="snížená",$K$136,0)</f>
        <v>0</v>
      </c>
      <c r="BG136" s="202" t="n">
        <f aca="false">IF($O$136="zákl. přenesená",$K$136,0)</f>
        <v>0</v>
      </c>
      <c r="BH136" s="202" t="n">
        <f aca="false">IF($O$136="sníž. přenesená",$K$136,0)</f>
        <v>0</v>
      </c>
      <c r="BI136" s="202" t="n">
        <f aca="false">IF($O$136="nulová",$K$136,0)</f>
        <v>0</v>
      </c>
      <c r="BJ136" s="130" t="s">
        <v>24</v>
      </c>
      <c r="BK136" s="202" t="n">
        <f aca="false">ROUND($P$136*$H$136,2)</f>
        <v>0</v>
      </c>
      <c r="BL136" s="130" t="s">
        <v>180</v>
      </c>
      <c r="BM136" s="130" t="s">
        <v>1873</v>
      </c>
    </row>
    <row r="137" s="12" customFormat="true" ht="27" hidden="false" customHeight="true" outlineLevel="0" collapsed="false">
      <c r="B137" s="34"/>
      <c r="C137" s="35"/>
      <c r="D137" s="205" t="s">
        <v>289</v>
      </c>
      <c r="E137" s="35"/>
      <c r="F137" s="226" t="s">
        <v>342</v>
      </c>
      <c r="G137" s="35"/>
      <c r="H137" s="35"/>
      <c r="K137" s="35"/>
      <c r="L137" s="35"/>
      <c r="M137" s="58"/>
      <c r="N137" s="227"/>
      <c r="O137" s="35"/>
      <c r="P137" s="35"/>
      <c r="Q137" s="35"/>
      <c r="R137" s="35"/>
      <c r="S137" s="35"/>
      <c r="T137" s="35"/>
      <c r="U137" s="35"/>
      <c r="V137" s="35"/>
      <c r="W137" s="35"/>
      <c r="X137" s="74"/>
      <c r="AT137" s="12" t="s">
        <v>289</v>
      </c>
      <c r="AU137" s="12" t="s">
        <v>85</v>
      </c>
    </row>
    <row r="138" s="12" customFormat="true" ht="15.75" hidden="false" customHeight="true" outlineLevel="0" collapsed="false">
      <c r="B138" s="212"/>
      <c r="C138" s="213"/>
      <c r="D138" s="211" t="s">
        <v>203</v>
      </c>
      <c r="E138" s="213"/>
      <c r="F138" s="214" t="s">
        <v>1874</v>
      </c>
      <c r="G138" s="213"/>
      <c r="H138" s="215" t="n">
        <v>431.8</v>
      </c>
      <c r="K138" s="213"/>
      <c r="L138" s="213"/>
      <c r="M138" s="216"/>
      <c r="N138" s="217"/>
      <c r="O138" s="213"/>
      <c r="P138" s="213"/>
      <c r="Q138" s="213"/>
      <c r="R138" s="213"/>
      <c r="S138" s="213"/>
      <c r="T138" s="213"/>
      <c r="U138" s="213"/>
      <c r="V138" s="213"/>
      <c r="W138" s="213"/>
      <c r="X138" s="218"/>
      <c r="AT138" s="219" t="s">
        <v>203</v>
      </c>
      <c r="AU138" s="219" t="s">
        <v>85</v>
      </c>
      <c r="AV138" s="219" t="s">
        <v>85</v>
      </c>
      <c r="AW138" s="219" t="s">
        <v>140</v>
      </c>
      <c r="AX138" s="219" t="s">
        <v>24</v>
      </c>
      <c r="AY138" s="219" t="s">
        <v>164</v>
      </c>
    </row>
    <row r="139" s="12" customFormat="true" ht="15.75" hidden="false" customHeight="true" outlineLevel="0" collapsed="false">
      <c r="B139" s="34"/>
      <c r="C139" s="191" t="s">
        <v>195</v>
      </c>
      <c r="D139" s="191" t="s">
        <v>167</v>
      </c>
      <c r="E139" s="192" t="s">
        <v>344</v>
      </c>
      <c r="F139" s="193" t="s">
        <v>345</v>
      </c>
      <c r="G139" s="194" t="s">
        <v>294</v>
      </c>
      <c r="H139" s="195" t="n">
        <v>156.4</v>
      </c>
      <c r="I139" s="196"/>
      <c r="J139" s="196"/>
      <c r="K139" s="197" t="n">
        <f aca="false">ROUND($P$139*$H$139,2)</f>
        <v>0</v>
      </c>
      <c r="L139" s="193" t="s">
        <v>287</v>
      </c>
      <c r="M139" s="58"/>
      <c r="N139" s="198"/>
      <c r="O139" s="199" t="s">
        <v>45</v>
      </c>
      <c r="P139" s="140" t="n">
        <f aca="false">$I$139+$J$139</f>
        <v>0</v>
      </c>
      <c r="Q139" s="140" t="n">
        <f aca="false">ROUND($I$139*$H$139,2)</f>
        <v>0</v>
      </c>
      <c r="R139" s="140" t="n">
        <f aca="false">ROUND($J$139*$H$139,2)</f>
        <v>0</v>
      </c>
      <c r="S139" s="35"/>
      <c r="T139" s="200" t="n">
        <f aca="false">$S$139*$H$139</f>
        <v>0</v>
      </c>
      <c r="U139" s="200" t="n">
        <v>0</v>
      </c>
      <c r="V139" s="200" t="n">
        <f aca="false">$U$139*$H$139</f>
        <v>0</v>
      </c>
      <c r="W139" s="200" t="n">
        <v>0</v>
      </c>
      <c r="X139" s="201" t="n">
        <f aca="false">$W$139*$H$139</f>
        <v>0</v>
      </c>
      <c r="AR139" s="130" t="s">
        <v>180</v>
      </c>
      <c r="AT139" s="130" t="s">
        <v>167</v>
      </c>
      <c r="AU139" s="130" t="s">
        <v>85</v>
      </c>
      <c r="AY139" s="12" t="s">
        <v>164</v>
      </c>
      <c r="BE139" s="202" t="n">
        <f aca="false">IF($O$139="základní",$K$139,0)</f>
        <v>0</v>
      </c>
      <c r="BF139" s="202" t="n">
        <f aca="false">IF($O$139="snížená",$K$139,0)</f>
        <v>0</v>
      </c>
      <c r="BG139" s="202" t="n">
        <f aca="false">IF($O$139="zákl. přenesená",$K$139,0)</f>
        <v>0</v>
      </c>
      <c r="BH139" s="202" t="n">
        <f aca="false">IF($O$139="sníž. přenesená",$K$139,0)</f>
        <v>0</v>
      </c>
      <c r="BI139" s="202" t="n">
        <f aca="false">IF($O$139="nulová",$K$139,0)</f>
        <v>0</v>
      </c>
      <c r="BJ139" s="130" t="s">
        <v>24</v>
      </c>
      <c r="BK139" s="202" t="n">
        <f aca="false">ROUND($P$139*$H$139,2)</f>
        <v>0</v>
      </c>
      <c r="BL139" s="130" t="s">
        <v>180</v>
      </c>
      <c r="BM139" s="130" t="s">
        <v>1875</v>
      </c>
    </row>
    <row r="140" s="12" customFormat="true" ht="27" hidden="false" customHeight="true" outlineLevel="0" collapsed="false">
      <c r="B140" s="34"/>
      <c r="C140" s="35"/>
      <c r="D140" s="205" t="s">
        <v>289</v>
      </c>
      <c r="E140" s="35"/>
      <c r="F140" s="226" t="s">
        <v>347</v>
      </c>
      <c r="G140" s="35"/>
      <c r="H140" s="35"/>
      <c r="K140" s="35"/>
      <c r="L140" s="35"/>
      <c r="M140" s="58"/>
      <c r="N140" s="227"/>
      <c r="O140" s="35"/>
      <c r="P140" s="35"/>
      <c r="Q140" s="35"/>
      <c r="R140" s="35"/>
      <c r="S140" s="35"/>
      <c r="T140" s="35"/>
      <c r="U140" s="35"/>
      <c r="V140" s="35"/>
      <c r="W140" s="35"/>
      <c r="X140" s="74"/>
      <c r="AT140" s="12" t="s">
        <v>289</v>
      </c>
      <c r="AU140" s="12" t="s">
        <v>85</v>
      </c>
    </row>
    <row r="141" s="12" customFormat="true" ht="15.75" hidden="false" customHeight="true" outlineLevel="0" collapsed="false">
      <c r="B141" s="212"/>
      <c r="C141" s="213"/>
      <c r="D141" s="211" t="s">
        <v>203</v>
      </c>
      <c r="E141" s="213"/>
      <c r="F141" s="214" t="s">
        <v>1876</v>
      </c>
      <c r="G141" s="213"/>
      <c r="H141" s="215" t="n">
        <v>156.4</v>
      </c>
      <c r="K141" s="213"/>
      <c r="L141" s="213"/>
      <c r="M141" s="216"/>
      <c r="N141" s="217"/>
      <c r="O141" s="213"/>
      <c r="P141" s="213"/>
      <c r="Q141" s="213"/>
      <c r="R141" s="213"/>
      <c r="S141" s="213"/>
      <c r="T141" s="213"/>
      <c r="U141" s="213"/>
      <c r="V141" s="213"/>
      <c r="W141" s="213"/>
      <c r="X141" s="218"/>
      <c r="AT141" s="219" t="s">
        <v>203</v>
      </c>
      <c r="AU141" s="219" t="s">
        <v>85</v>
      </c>
      <c r="AV141" s="219" t="s">
        <v>85</v>
      </c>
      <c r="AW141" s="219" t="s">
        <v>140</v>
      </c>
      <c r="AX141" s="219" t="s">
        <v>24</v>
      </c>
      <c r="AY141" s="219" t="s">
        <v>164</v>
      </c>
    </row>
    <row r="142" s="12" customFormat="true" ht="15.75" hidden="false" customHeight="true" outlineLevel="0" collapsed="false">
      <c r="B142" s="34"/>
      <c r="C142" s="191" t="s">
        <v>199</v>
      </c>
      <c r="D142" s="191" t="s">
        <v>167</v>
      </c>
      <c r="E142" s="192" t="s">
        <v>949</v>
      </c>
      <c r="F142" s="193" t="s">
        <v>950</v>
      </c>
      <c r="G142" s="194" t="s">
        <v>294</v>
      </c>
      <c r="H142" s="195" t="n">
        <v>156.4</v>
      </c>
      <c r="I142" s="196"/>
      <c r="J142" s="196"/>
      <c r="K142" s="197" t="n">
        <f aca="false">ROUND($P$142*$H$142,2)</f>
        <v>0</v>
      </c>
      <c r="L142" s="193" t="s">
        <v>287</v>
      </c>
      <c r="M142" s="58"/>
      <c r="N142" s="198"/>
      <c r="O142" s="199" t="s">
        <v>45</v>
      </c>
      <c r="P142" s="140" t="n">
        <f aca="false">$I$142+$J$142</f>
        <v>0</v>
      </c>
      <c r="Q142" s="140" t="n">
        <f aca="false">ROUND($I$142*$H$142,2)</f>
        <v>0</v>
      </c>
      <c r="R142" s="140" t="n">
        <f aca="false">ROUND($J$142*$H$142,2)</f>
        <v>0</v>
      </c>
      <c r="S142" s="35"/>
      <c r="T142" s="200" t="n">
        <f aca="false">$S$142*$H$142</f>
        <v>0</v>
      </c>
      <c r="U142" s="200" t="n">
        <v>0</v>
      </c>
      <c r="V142" s="200" t="n">
        <f aca="false">$U$142*$H$142</f>
        <v>0</v>
      </c>
      <c r="W142" s="200" t="n">
        <v>0</v>
      </c>
      <c r="X142" s="201" t="n">
        <f aca="false">$W$142*$H$142</f>
        <v>0</v>
      </c>
      <c r="AR142" s="130" t="s">
        <v>180</v>
      </c>
      <c r="AT142" s="130" t="s">
        <v>167</v>
      </c>
      <c r="AU142" s="130" t="s">
        <v>85</v>
      </c>
      <c r="AY142" s="12" t="s">
        <v>164</v>
      </c>
      <c r="BE142" s="202" t="n">
        <f aca="false">IF($O$142="základní",$K$142,0)</f>
        <v>0</v>
      </c>
      <c r="BF142" s="202" t="n">
        <f aca="false">IF($O$142="snížená",$K$142,0)</f>
        <v>0</v>
      </c>
      <c r="BG142" s="202" t="n">
        <f aca="false">IF($O$142="zákl. přenesená",$K$142,0)</f>
        <v>0</v>
      </c>
      <c r="BH142" s="202" t="n">
        <f aca="false">IF($O$142="sníž. přenesená",$K$142,0)</f>
        <v>0</v>
      </c>
      <c r="BI142" s="202" t="n">
        <f aca="false">IF($O$142="nulová",$K$142,0)</f>
        <v>0</v>
      </c>
      <c r="BJ142" s="130" t="s">
        <v>24</v>
      </c>
      <c r="BK142" s="202" t="n">
        <f aca="false">ROUND($P$142*$H$142,2)</f>
        <v>0</v>
      </c>
      <c r="BL142" s="130" t="s">
        <v>180</v>
      </c>
      <c r="BM142" s="130" t="s">
        <v>1877</v>
      </c>
    </row>
    <row r="143" s="12" customFormat="true" ht="27" hidden="false" customHeight="true" outlineLevel="0" collapsed="false">
      <c r="B143" s="34"/>
      <c r="C143" s="35"/>
      <c r="D143" s="205" t="s">
        <v>289</v>
      </c>
      <c r="E143" s="35"/>
      <c r="F143" s="226" t="s">
        <v>952</v>
      </c>
      <c r="G143" s="35"/>
      <c r="H143" s="35"/>
      <c r="K143" s="35"/>
      <c r="L143" s="35"/>
      <c r="M143" s="58"/>
      <c r="N143" s="227"/>
      <c r="O143" s="35"/>
      <c r="P143" s="35"/>
      <c r="Q143" s="35"/>
      <c r="R143" s="35"/>
      <c r="S143" s="35"/>
      <c r="T143" s="35"/>
      <c r="U143" s="35"/>
      <c r="V143" s="35"/>
      <c r="W143" s="35"/>
      <c r="X143" s="74"/>
      <c r="AT143" s="12" t="s">
        <v>289</v>
      </c>
      <c r="AU143" s="12" t="s">
        <v>85</v>
      </c>
    </row>
    <row r="144" s="12" customFormat="true" ht="15.75" hidden="false" customHeight="true" outlineLevel="0" collapsed="false">
      <c r="B144" s="203"/>
      <c r="C144" s="204"/>
      <c r="D144" s="211" t="s">
        <v>203</v>
      </c>
      <c r="E144" s="204"/>
      <c r="F144" s="206" t="s">
        <v>1489</v>
      </c>
      <c r="G144" s="204"/>
      <c r="H144" s="204"/>
      <c r="K144" s="204"/>
      <c r="L144" s="204"/>
      <c r="M144" s="207"/>
      <c r="N144" s="208"/>
      <c r="O144" s="204"/>
      <c r="P144" s="204"/>
      <c r="Q144" s="204"/>
      <c r="R144" s="204"/>
      <c r="S144" s="204"/>
      <c r="T144" s="204"/>
      <c r="U144" s="204"/>
      <c r="V144" s="204"/>
      <c r="W144" s="204"/>
      <c r="X144" s="209"/>
      <c r="AT144" s="210" t="s">
        <v>203</v>
      </c>
      <c r="AU144" s="210" t="s">
        <v>85</v>
      </c>
      <c r="AV144" s="210" t="s">
        <v>24</v>
      </c>
      <c r="AW144" s="210" t="s">
        <v>140</v>
      </c>
      <c r="AX144" s="210" t="s">
        <v>76</v>
      </c>
      <c r="AY144" s="210" t="s">
        <v>164</v>
      </c>
    </row>
    <row r="145" s="12" customFormat="true" ht="15.75" hidden="false" customHeight="true" outlineLevel="0" collapsed="false">
      <c r="B145" s="212"/>
      <c r="C145" s="213"/>
      <c r="D145" s="211" t="s">
        <v>203</v>
      </c>
      <c r="E145" s="213"/>
      <c r="F145" s="214" t="s">
        <v>1878</v>
      </c>
      <c r="G145" s="213"/>
      <c r="H145" s="215" t="n">
        <v>47.6</v>
      </c>
      <c r="K145" s="213"/>
      <c r="L145" s="213"/>
      <c r="M145" s="216"/>
      <c r="N145" s="217"/>
      <c r="O145" s="213"/>
      <c r="P145" s="213"/>
      <c r="Q145" s="213"/>
      <c r="R145" s="213"/>
      <c r="S145" s="213"/>
      <c r="T145" s="213"/>
      <c r="U145" s="213"/>
      <c r="V145" s="213"/>
      <c r="W145" s="213"/>
      <c r="X145" s="218"/>
      <c r="AT145" s="219" t="s">
        <v>203</v>
      </c>
      <c r="AU145" s="219" t="s">
        <v>85</v>
      </c>
      <c r="AV145" s="219" t="s">
        <v>85</v>
      </c>
      <c r="AW145" s="219" t="s">
        <v>140</v>
      </c>
      <c r="AX145" s="219" t="s">
        <v>76</v>
      </c>
      <c r="AY145" s="219" t="s">
        <v>164</v>
      </c>
    </row>
    <row r="146" s="12" customFormat="true" ht="15.75" hidden="false" customHeight="true" outlineLevel="0" collapsed="false">
      <c r="B146" s="203"/>
      <c r="C146" s="204"/>
      <c r="D146" s="211" t="s">
        <v>203</v>
      </c>
      <c r="E146" s="204"/>
      <c r="F146" s="206" t="s">
        <v>955</v>
      </c>
      <c r="G146" s="204"/>
      <c r="H146" s="204"/>
      <c r="K146" s="204"/>
      <c r="L146" s="204"/>
      <c r="M146" s="207"/>
      <c r="N146" s="208"/>
      <c r="O146" s="204"/>
      <c r="P146" s="204"/>
      <c r="Q146" s="204"/>
      <c r="R146" s="204"/>
      <c r="S146" s="204"/>
      <c r="T146" s="204"/>
      <c r="U146" s="204"/>
      <c r="V146" s="204"/>
      <c r="W146" s="204"/>
      <c r="X146" s="209"/>
      <c r="AT146" s="210" t="s">
        <v>203</v>
      </c>
      <c r="AU146" s="210" t="s">
        <v>85</v>
      </c>
      <c r="AV146" s="210" t="s">
        <v>24</v>
      </c>
      <c r="AW146" s="210" t="s">
        <v>140</v>
      </c>
      <c r="AX146" s="210" t="s">
        <v>76</v>
      </c>
      <c r="AY146" s="210" t="s">
        <v>164</v>
      </c>
    </row>
    <row r="147" s="12" customFormat="true" ht="15.75" hidden="false" customHeight="true" outlineLevel="0" collapsed="false">
      <c r="B147" s="203"/>
      <c r="C147" s="204"/>
      <c r="D147" s="211" t="s">
        <v>203</v>
      </c>
      <c r="E147" s="204"/>
      <c r="F147" s="206" t="s">
        <v>956</v>
      </c>
      <c r="G147" s="204"/>
      <c r="H147" s="204"/>
      <c r="K147" s="204"/>
      <c r="L147" s="204"/>
      <c r="M147" s="207"/>
      <c r="N147" s="208"/>
      <c r="O147" s="204"/>
      <c r="P147" s="204"/>
      <c r="Q147" s="204"/>
      <c r="R147" s="204"/>
      <c r="S147" s="204"/>
      <c r="T147" s="204"/>
      <c r="U147" s="204"/>
      <c r="V147" s="204"/>
      <c r="W147" s="204"/>
      <c r="X147" s="209"/>
      <c r="AT147" s="210" t="s">
        <v>203</v>
      </c>
      <c r="AU147" s="210" t="s">
        <v>85</v>
      </c>
      <c r="AV147" s="210" t="s">
        <v>24</v>
      </c>
      <c r="AW147" s="210" t="s">
        <v>140</v>
      </c>
      <c r="AX147" s="210" t="s">
        <v>76</v>
      </c>
      <c r="AY147" s="210" t="s">
        <v>164</v>
      </c>
    </row>
    <row r="148" s="12" customFormat="true" ht="15.75" hidden="false" customHeight="true" outlineLevel="0" collapsed="false">
      <c r="B148" s="212"/>
      <c r="C148" s="213"/>
      <c r="D148" s="211" t="s">
        <v>203</v>
      </c>
      <c r="E148" s="213"/>
      <c r="F148" s="214" t="s">
        <v>1879</v>
      </c>
      <c r="G148" s="213"/>
      <c r="H148" s="215" t="n">
        <v>83.3</v>
      </c>
      <c r="K148" s="213"/>
      <c r="L148" s="213"/>
      <c r="M148" s="216"/>
      <c r="N148" s="217"/>
      <c r="O148" s="213"/>
      <c r="P148" s="213"/>
      <c r="Q148" s="213"/>
      <c r="R148" s="213"/>
      <c r="S148" s="213"/>
      <c r="T148" s="213"/>
      <c r="U148" s="213"/>
      <c r="V148" s="213"/>
      <c r="W148" s="213"/>
      <c r="X148" s="218"/>
      <c r="AT148" s="219" t="s">
        <v>203</v>
      </c>
      <c r="AU148" s="219" t="s">
        <v>85</v>
      </c>
      <c r="AV148" s="219" t="s">
        <v>85</v>
      </c>
      <c r="AW148" s="219" t="s">
        <v>140</v>
      </c>
      <c r="AX148" s="219" t="s">
        <v>76</v>
      </c>
      <c r="AY148" s="219" t="s">
        <v>164</v>
      </c>
    </row>
    <row r="149" s="12" customFormat="true" ht="15.75" hidden="false" customHeight="true" outlineLevel="0" collapsed="false">
      <c r="B149" s="212"/>
      <c r="C149" s="213"/>
      <c r="D149" s="211" t="s">
        <v>203</v>
      </c>
      <c r="E149" s="213"/>
      <c r="F149" s="214" t="s">
        <v>1880</v>
      </c>
      <c r="G149" s="213"/>
      <c r="H149" s="215" t="n">
        <v>23.1</v>
      </c>
      <c r="K149" s="213"/>
      <c r="L149" s="213"/>
      <c r="M149" s="216"/>
      <c r="N149" s="217"/>
      <c r="O149" s="213"/>
      <c r="P149" s="213"/>
      <c r="Q149" s="213"/>
      <c r="R149" s="213"/>
      <c r="S149" s="213"/>
      <c r="T149" s="213"/>
      <c r="U149" s="213"/>
      <c r="V149" s="213"/>
      <c r="W149" s="213"/>
      <c r="X149" s="218"/>
      <c r="AT149" s="219" t="s">
        <v>203</v>
      </c>
      <c r="AU149" s="219" t="s">
        <v>85</v>
      </c>
      <c r="AV149" s="219" t="s">
        <v>85</v>
      </c>
      <c r="AW149" s="219" t="s">
        <v>140</v>
      </c>
      <c r="AX149" s="219" t="s">
        <v>76</v>
      </c>
      <c r="AY149" s="219" t="s">
        <v>164</v>
      </c>
    </row>
    <row r="150" s="12" customFormat="true" ht="15.75" hidden="false" customHeight="true" outlineLevel="0" collapsed="false">
      <c r="B150" s="212"/>
      <c r="C150" s="213"/>
      <c r="D150" s="211" t="s">
        <v>203</v>
      </c>
      <c r="E150" s="213"/>
      <c r="F150" s="214" t="s">
        <v>1881</v>
      </c>
      <c r="G150" s="213"/>
      <c r="H150" s="215" t="n">
        <v>2.4</v>
      </c>
      <c r="K150" s="213"/>
      <c r="L150" s="213"/>
      <c r="M150" s="216"/>
      <c r="N150" s="217"/>
      <c r="O150" s="213"/>
      <c r="P150" s="213"/>
      <c r="Q150" s="213"/>
      <c r="R150" s="213"/>
      <c r="S150" s="213"/>
      <c r="T150" s="213"/>
      <c r="U150" s="213"/>
      <c r="V150" s="213"/>
      <c r="W150" s="213"/>
      <c r="X150" s="218"/>
      <c r="AT150" s="219" t="s">
        <v>203</v>
      </c>
      <c r="AU150" s="219" t="s">
        <v>85</v>
      </c>
      <c r="AV150" s="219" t="s">
        <v>85</v>
      </c>
      <c r="AW150" s="219" t="s">
        <v>140</v>
      </c>
      <c r="AX150" s="219" t="s">
        <v>76</v>
      </c>
      <c r="AY150" s="219" t="s">
        <v>164</v>
      </c>
    </row>
    <row r="151" s="12" customFormat="true" ht="15.75" hidden="false" customHeight="true" outlineLevel="0" collapsed="false">
      <c r="B151" s="228"/>
      <c r="C151" s="229"/>
      <c r="D151" s="211" t="s">
        <v>203</v>
      </c>
      <c r="E151" s="229"/>
      <c r="F151" s="230" t="s">
        <v>302</v>
      </c>
      <c r="G151" s="229"/>
      <c r="H151" s="231" t="n">
        <v>156.4</v>
      </c>
      <c r="K151" s="229"/>
      <c r="L151" s="229"/>
      <c r="M151" s="232"/>
      <c r="N151" s="233"/>
      <c r="O151" s="229"/>
      <c r="P151" s="229"/>
      <c r="Q151" s="229"/>
      <c r="R151" s="229"/>
      <c r="S151" s="229"/>
      <c r="T151" s="229"/>
      <c r="U151" s="229"/>
      <c r="V151" s="229"/>
      <c r="W151" s="229"/>
      <c r="X151" s="234"/>
      <c r="AT151" s="235" t="s">
        <v>203</v>
      </c>
      <c r="AU151" s="235" t="s">
        <v>85</v>
      </c>
      <c r="AV151" s="235" t="s">
        <v>180</v>
      </c>
      <c r="AW151" s="235" t="s">
        <v>140</v>
      </c>
      <c r="AX151" s="235" t="s">
        <v>24</v>
      </c>
      <c r="AY151" s="235" t="s">
        <v>164</v>
      </c>
    </row>
    <row r="152" s="12" customFormat="true" ht="15.75" hidden="false" customHeight="true" outlineLevel="0" collapsed="false">
      <c r="B152" s="34"/>
      <c r="C152" s="191" t="s">
        <v>29</v>
      </c>
      <c r="D152" s="191" t="s">
        <v>167</v>
      </c>
      <c r="E152" s="192" t="s">
        <v>959</v>
      </c>
      <c r="F152" s="193" t="s">
        <v>960</v>
      </c>
      <c r="G152" s="194" t="s">
        <v>294</v>
      </c>
      <c r="H152" s="195" t="n">
        <v>156.4</v>
      </c>
      <c r="I152" s="196"/>
      <c r="J152" s="196"/>
      <c r="K152" s="197" t="n">
        <f aca="false">ROUND($P$152*$H$152,2)</f>
        <v>0</v>
      </c>
      <c r="L152" s="193" t="s">
        <v>287</v>
      </c>
      <c r="M152" s="58"/>
      <c r="N152" s="198"/>
      <c r="O152" s="199" t="s">
        <v>45</v>
      </c>
      <c r="P152" s="140" t="n">
        <f aca="false">$I$152+$J$152</f>
        <v>0</v>
      </c>
      <c r="Q152" s="140" t="n">
        <f aca="false">ROUND($I$152*$H$152,2)</f>
        <v>0</v>
      </c>
      <c r="R152" s="140" t="n">
        <f aca="false">ROUND($J$152*$H$152,2)</f>
        <v>0</v>
      </c>
      <c r="S152" s="35"/>
      <c r="T152" s="200" t="n">
        <f aca="false">$S$152*$H$152</f>
        <v>0</v>
      </c>
      <c r="U152" s="200" t="n">
        <v>0</v>
      </c>
      <c r="V152" s="200" t="n">
        <f aca="false">$U$152*$H$152</f>
        <v>0</v>
      </c>
      <c r="W152" s="200" t="n">
        <v>0</v>
      </c>
      <c r="X152" s="201" t="n">
        <f aca="false">$W$152*$H$152</f>
        <v>0</v>
      </c>
      <c r="AR152" s="130" t="s">
        <v>180</v>
      </c>
      <c r="AT152" s="130" t="s">
        <v>167</v>
      </c>
      <c r="AU152" s="130" t="s">
        <v>85</v>
      </c>
      <c r="AY152" s="12" t="s">
        <v>164</v>
      </c>
      <c r="BE152" s="202" t="n">
        <f aca="false">IF($O$152="základní",$K$152,0)</f>
        <v>0</v>
      </c>
      <c r="BF152" s="202" t="n">
        <f aca="false">IF($O$152="snížená",$K$152,0)</f>
        <v>0</v>
      </c>
      <c r="BG152" s="202" t="n">
        <f aca="false">IF($O$152="zákl. přenesená",$K$152,0)</f>
        <v>0</v>
      </c>
      <c r="BH152" s="202" t="n">
        <f aca="false">IF($O$152="sníž. přenesená",$K$152,0)</f>
        <v>0</v>
      </c>
      <c r="BI152" s="202" t="n">
        <f aca="false">IF($O$152="nulová",$K$152,0)</f>
        <v>0</v>
      </c>
      <c r="BJ152" s="130" t="s">
        <v>24</v>
      </c>
      <c r="BK152" s="202" t="n">
        <f aca="false">ROUND($P$152*$H$152,2)</f>
        <v>0</v>
      </c>
      <c r="BL152" s="130" t="s">
        <v>180</v>
      </c>
      <c r="BM152" s="130" t="s">
        <v>1882</v>
      </c>
    </row>
    <row r="153" s="12" customFormat="true" ht="16.5" hidden="false" customHeight="true" outlineLevel="0" collapsed="false">
      <c r="B153" s="34"/>
      <c r="C153" s="35"/>
      <c r="D153" s="205" t="s">
        <v>289</v>
      </c>
      <c r="E153" s="35"/>
      <c r="F153" s="226" t="s">
        <v>960</v>
      </c>
      <c r="G153" s="35"/>
      <c r="H153" s="35"/>
      <c r="K153" s="35"/>
      <c r="L153" s="35"/>
      <c r="M153" s="58"/>
      <c r="N153" s="227"/>
      <c r="O153" s="35"/>
      <c r="P153" s="35"/>
      <c r="Q153" s="35"/>
      <c r="R153" s="35"/>
      <c r="S153" s="35"/>
      <c r="T153" s="35"/>
      <c r="U153" s="35"/>
      <c r="V153" s="35"/>
      <c r="W153" s="35"/>
      <c r="X153" s="74"/>
      <c r="AT153" s="12" t="s">
        <v>289</v>
      </c>
      <c r="AU153" s="12" t="s">
        <v>85</v>
      </c>
    </row>
    <row r="154" s="12" customFormat="true" ht="15.75" hidden="false" customHeight="true" outlineLevel="0" collapsed="false">
      <c r="B154" s="212"/>
      <c r="C154" s="213"/>
      <c r="D154" s="211" t="s">
        <v>203</v>
      </c>
      <c r="E154" s="213"/>
      <c r="F154" s="214" t="s">
        <v>1876</v>
      </c>
      <c r="G154" s="213"/>
      <c r="H154" s="215" t="n">
        <v>156.4</v>
      </c>
      <c r="K154" s="213"/>
      <c r="L154" s="213"/>
      <c r="M154" s="216"/>
      <c r="N154" s="217"/>
      <c r="O154" s="213"/>
      <c r="P154" s="213"/>
      <c r="Q154" s="213"/>
      <c r="R154" s="213"/>
      <c r="S154" s="213"/>
      <c r="T154" s="213"/>
      <c r="U154" s="213"/>
      <c r="V154" s="213"/>
      <c r="W154" s="213"/>
      <c r="X154" s="218"/>
      <c r="AT154" s="219" t="s">
        <v>203</v>
      </c>
      <c r="AU154" s="219" t="s">
        <v>85</v>
      </c>
      <c r="AV154" s="219" t="s">
        <v>85</v>
      </c>
      <c r="AW154" s="219" t="s">
        <v>140</v>
      </c>
      <c r="AX154" s="219" t="s">
        <v>24</v>
      </c>
      <c r="AY154" s="219" t="s">
        <v>164</v>
      </c>
    </row>
    <row r="155" s="12" customFormat="true" ht="15.75" hidden="false" customHeight="true" outlineLevel="0" collapsed="false">
      <c r="B155" s="34"/>
      <c r="C155" s="191" t="s">
        <v>247</v>
      </c>
      <c r="D155" s="191" t="s">
        <v>167</v>
      </c>
      <c r="E155" s="192" t="s">
        <v>963</v>
      </c>
      <c r="F155" s="193" t="s">
        <v>964</v>
      </c>
      <c r="G155" s="194" t="s">
        <v>471</v>
      </c>
      <c r="H155" s="195" t="n">
        <v>297.16</v>
      </c>
      <c r="I155" s="196"/>
      <c r="J155" s="196"/>
      <c r="K155" s="197" t="n">
        <f aca="false">ROUND($P$155*$H$155,2)</f>
        <v>0</v>
      </c>
      <c r="L155" s="193" t="s">
        <v>287</v>
      </c>
      <c r="M155" s="58"/>
      <c r="N155" s="198"/>
      <c r="O155" s="199" t="s">
        <v>45</v>
      </c>
      <c r="P155" s="140" t="n">
        <f aca="false">$I$155+$J$155</f>
        <v>0</v>
      </c>
      <c r="Q155" s="140" t="n">
        <f aca="false">ROUND($I$155*$H$155,2)</f>
        <v>0</v>
      </c>
      <c r="R155" s="140" t="n">
        <f aca="false">ROUND($J$155*$H$155,2)</f>
        <v>0</v>
      </c>
      <c r="S155" s="35"/>
      <c r="T155" s="200" t="n">
        <f aca="false">$S$155*$H$155</f>
        <v>0</v>
      </c>
      <c r="U155" s="200" t="n">
        <v>0</v>
      </c>
      <c r="V155" s="200" t="n">
        <f aca="false">$U$155*$H$155</f>
        <v>0</v>
      </c>
      <c r="W155" s="200" t="n">
        <v>0</v>
      </c>
      <c r="X155" s="201" t="n">
        <f aca="false">$W$155*$H$155</f>
        <v>0</v>
      </c>
      <c r="AR155" s="130" t="s">
        <v>180</v>
      </c>
      <c r="AT155" s="130" t="s">
        <v>167</v>
      </c>
      <c r="AU155" s="130" t="s">
        <v>85</v>
      </c>
      <c r="AY155" s="12" t="s">
        <v>164</v>
      </c>
      <c r="BE155" s="202" t="n">
        <f aca="false">IF($O$155="základní",$K$155,0)</f>
        <v>0</v>
      </c>
      <c r="BF155" s="202" t="n">
        <f aca="false">IF($O$155="snížená",$K$155,0)</f>
        <v>0</v>
      </c>
      <c r="BG155" s="202" t="n">
        <f aca="false">IF($O$155="zákl. přenesená",$K$155,0)</f>
        <v>0</v>
      </c>
      <c r="BH155" s="202" t="n">
        <f aca="false">IF($O$155="sníž. přenesená",$K$155,0)</f>
        <v>0</v>
      </c>
      <c r="BI155" s="202" t="n">
        <f aca="false">IF($O$155="nulová",$K$155,0)</f>
        <v>0</v>
      </c>
      <c r="BJ155" s="130" t="s">
        <v>24</v>
      </c>
      <c r="BK155" s="202" t="n">
        <f aca="false">ROUND($P$155*$H$155,2)</f>
        <v>0</v>
      </c>
      <c r="BL155" s="130" t="s">
        <v>180</v>
      </c>
      <c r="BM155" s="130" t="s">
        <v>1883</v>
      </c>
    </row>
    <row r="156" s="12" customFormat="true" ht="16.5" hidden="false" customHeight="true" outlineLevel="0" collapsed="false">
      <c r="B156" s="34"/>
      <c r="C156" s="35"/>
      <c r="D156" s="205" t="s">
        <v>289</v>
      </c>
      <c r="E156" s="35"/>
      <c r="F156" s="226" t="s">
        <v>966</v>
      </c>
      <c r="G156" s="35"/>
      <c r="H156" s="35"/>
      <c r="K156" s="35"/>
      <c r="L156" s="35"/>
      <c r="M156" s="58"/>
      <c r="N156" s="227"/>
      <c r="O156" s="35"/>
      <c r="P156" s="35"/>
      <c r="Q156" s="35"/>
      <c r="R156" s="35"/>
      <c r="S156" s="35"/>
      <c r="T156" s="35"/>
      <c r="U156" s="35"/>
      <c r="V156" s="35"/>
      <c r="W156" s="35"/>
      <c r="X156" s="74"/>
      <c r="AT156" s="12" t="s">
        <v>289</v>
      </c>
      <c r="AU156" s="12" t="s">
        <v>85</v>
      </c>
    </row>
    <row r="157" s="12" customFormat="true" ht="15.75" hidden="false" customHeight="true" outlineLevel="0" collapsed="false">
      <c r="B157" s="212"/>
      <c r="C157" s="213"/>
      <c r="D157" s="211" t="s">
        <v>203</v>
      </c>
      <c r="E157" s="213"/>
      <c r="F157" s="214" t="s">
        <v>1884</v>
      </c>
      <c r="G157" s="213"/>
      <c r="H157" s="215" t="n">
        <v>297.16</v>
      </c>
      <c r="K157" s="213"/>
      <c r="L157" s="213"/>
      <c r="M157" s="216"/>
      <c r="N157" s="217"/>
      <c r="O157" s="213"/>
      <c r="P157" s="213"/>
      <c r="Q157" s="213"/>
      <c r="R157" s="213"/>
      <c r="S157" s="213"/>
      <c r="T157" s="213"/>
      <c r="U157" s="213"/>
      <c r="V157" s="213"/>
      <c r="W157" s="213"/>
      <c r="X157" s="218"/>
      <c r="AT157" s="219" t="s">
        <v>203</v>
      </c>
      <c r="AU157" s="219" t="s">
        <v>85</v>
      </c>
      <c r="AV157" s="219" t="s">
        <v>85</v>
      </c>
      <c r="AW157" s="219" t="s">
        <v>140</v>
      </c>
      <c r="AX157" s="219" t="s">
        <v>24</v>
      </c>
      <c r="AY157" s="219" t="s">
        <v>164</v>
      </c>
    </row>
    <row r="158" s="12" customFormat="true" ht="15.75" hidden="false" customHeight="true" outlineLevel="0" collapsed="false">
      <c r="B158" s="34"/>
      <c r="C158" s="191" t="s">
        <v>251</v>
      </c>
      <c r="D158" s="191" t="s">
        <v>167</v>
      </c>
      <c r="E158" s="192" t="s">
        <v>349</v>
      </c>
      <c r="F158" s="193" t="s">
        <v>350</v>
      </c>
      <c r="G158" s="194" t="s">
        <v>294</v>
      </c>
      <c r="H158" s="195" t="n">
        <v>108.8</v>
      </c>
      <c r="I158" s="196"/>
      <c r="J158" s="196"/>
      <c r="K158" s="197" t="n">
        <f aca="false">ROUND($P$158*$H$158,2)</f>
        <v>0</v>
      </c>
      <c r="L158" s="193" t="s">
        <v>287</v>
      </c>
      <c r="M158" s="58"/>
      <c r="N158" s="198"/>
      <c r="O158" s="199" t="s">
        <v>45</v>
      </c>
      <c r="P158" s="140" t="n">
        <f aca="false">$I$158+$J$158</f>
        <v>0</v>
      </c>
      <c r="Q158" s="140" t="n">
        <f aca="false">ROUND($I$158*$H$158,2)</f>
        <v>0</v>
      </c>
      <c r="R158" s="140" t="n">
        <f aca="false">ROUND($J$158*$H$158,2)</f>
        <v>0</v>
      </c>
      <c r="S158" s="35"/>
      <c r="T158" s="200" t="n">
        <f aca="false">$S$158*$H$158</f>
        <v>0</v>
      </c>
      <c r="U158" s="200" t="n">
        <v>0</v>
      </c>
      <c r="V158" s="200" t="n">
        <f aca="false">$U$158*$H$158</f>
        <v>0</v>
      </c>
      <c r="W158" s="200" t="n">
        <v>0</v>
      </c>
      <c r="X158" s="201" t="n">
        <f aca="false">$W$158*$H$158</f>
        <v>0</v>
      </c>
      <c r="AR158" s="130" t="s">
        <v>180</v>
      </c>
      <c r="AT158" s="130" t="s">
        <v>167</v>
      </c>
      <c r="AU158" s="130" t="s">
        <v>85</v>
      </c>
      <c r="AY158" s="12" t="s">
        <v>164</v>
      </c>
      <c r="BE158" s="202" t="n">
        <f aca="false">IF($O$158="základní",$K$158,0)</f>
        <v>0</v>
      </c>
      <c r="BF158" s="202" t="n">
        <f aca="false">IF($O$158="snížená",$K$158,0)</f>
        <v>0</v>
      </c>
      <c r="BG158" s="202" t="n">
        <f aca="false">IF($O$158="zákl. přenesená",$K$158,0)</f>
        <v>0</v>
      </c>
      <c r="BH158" s="202" t="n">
        <f aca="false">IF($O$158="sníž. přenesená",$K$158,0)</f>
        <v>0</v>
      </c>
      <c r="BI158" s="202" t="n">
        <f aca="false">IF($O$158="nulová",$K$158,0)</f>
        <v>0</v>
      </c>
      <c r="BJ158" s="130" t="s">
        <v>24</v>
      </c>
      <c r="BK158" s="202" t="n">
        <f aca="false">ROUND($P$158*$H$158,2)</f>
        <v>0</v>
      </c>
      <c r="BL158" s="130" t="s">
        <v>180</v>
      </c>
      <c r="BM158" s="130" t="s">
        <v>1885</v>
      </c>
    </row>
    <row r="159" s="12" customFormat="true" ht="27" hidden="false" customHeight="true" outlineLevel="0" collapsed="false">
      <c r="B159" s="34"/>
      <c r="C159" s="35"/>
      <c r="D159" s="205" t="s">
        <v>289</v>
      </c>
      <c r="E159" s="35"/>
      <c r="F159" s="226" t="s">
        <v>352</v>
      </c>
      <c r="G159" s="35"/>
      <c r="H159" s="35"/>
      <c r="K159" s="35"/>
      <c r="L159" s="35"/>
      <c r="M159" s="58"/>
      <c r="N159" s="227"/>
      <c r="O159" s="35"/>
      <c r="P159" s="35"/>
      <c r="Q159" s="35"/>
      <c r="R159" s="35"/>
      <c r="S159" s="35"/>
      <c r="T159" s="35"/>
      <c r="U159" s="35"/>
      <c r="V159" s="35"/>
      <c r="W159" s="35"/>
      <c r="X159" s="74"/>
      <c r="AT159" s="12" t="s">
        <v>289</v>
      </c>
      <c r="AU159" s="12" t="s">
        <v>85</v>
      </c>
    </row>
    <row r="160" s="12" customFormat="true" ht="15.75" hidden="false" customHeight="true" outlineLevel="0" collapsed="false">
      <c r="B160" s="203"/>
      <c r="C160" s="204"/>
      <c r="D160" s="211" t="s">
        <v>203</v>
      </c>
      <c r="E160" s="204"/>
      <c r="F160" s="206" t="s">
        <v>353</v>
      </c>
      <c r="G160" s="204"/>
      <c r="H160" s="204"/>
      <c r="K160" s="204"/>
      <c r="L160" s="204"/>
      <c r="M160" s="207"/>
      <c r="N160" s="208"/>
      <c r="O160" s="204"/>
      <c r="P160" s="204"/>
      <c r="Q160" s="204"/>
      <c r="R160" s="204"/>
      <c r="S160" s="204"/>
      <c r="T160" s="204"/>
      <c r="U160" s="204"/>
      <c r="V160" s="204"/>
      <c r="W160" s="204"/>
      <c r="X160" s="209"/>
      <c r="AT160" s="210" t="s">
        <v>203</v>
      </c>
      <c r="AU160" s="210" t="s">
        <v>85</v>
      </c>
      <c r="AV160" s="210" t="s">
        <v>24</v>
      </c>
      <c r="AW160" s="210" t="s">
        <v>140</v>
      </c>
      <c r="AX160" s="210" t="s">
        <v>76</v>
      </c>
      <c r="AY160" s="210" t="s">
        <v>164</v>
      </c>
    </row>
    <row r="161" s="12" customFormat="true" ht="15.75" hidden="false" customHeight="true" outlineLevel="0" collapsed="false">
      <c r="B161" s="212"/>
      <c r="C161" s="213"/>
      <c r="D161" s="211" t="s">
        <v>203</v>
      </c>
      <c r="E161" s="213"/>
      <c r="F161" s="214" t="s">
        <v>1876</v>
      </c>
      <c r="G161" s="213"/>
      <c r="H161" s="215" t="n">
        <v>156.4</v>
      </c>
      <c r="K161" s="213"/>
      <c r="L161" s="213"/>
      <c r="M161" s="216"/>
      <c r="N161" s="217"/>
      <c r="O161" s="213"/>
      <c r="P161" s="213"/>
      <c r="Q161" s="213"/>
      <c r="R161" s="213"/>
      <c r="S161" s="213"/>
      <c r="T161" s="213"/>
      <c r="U161" s="213"/>
      <c r="V161" s="213"/>
      <c r="W161" s="213"/>
      <c r="X161" s="218"/>
      <c r="AT161" s="219" t="s">
        <v>203</v>
      </c>
      <c r="AU161" s="219" t="s">
        <v>85</v>
      </c>
      <c r="AV161" s="219" t="s">
        <v>85</v>
      </c>
      <c r="AW161" s="219" t="s">
        <v>140</v>
      </c>
      <c r="AX161" s="219" t="s">
        <v>76</v>
      </c>
      <c r="AY161" s="219" t="s">
        <v>164</v>
      </c>
    </row>
    <row r="162" s="12" customFormat="true" ht="15.75" hidden="false" customHeight="true" outlineLevel="0" collapsed="false">
      <c r="B162" s="212"/>
      <c r="C162" s="213"/>
      <c r="D162" s="211" t="s">
        <v>203</v>
      </c>
      <c r="E162" s="213"/>
      <c r="F162" s="214" t="s">
        <v>1886</v>
      </c>
      <c r="G162" s="213"/>
      <c r="H162" s="215" t="n">
        <v>-47.6</v>
      </c>
      <c r="K162" s="213"/>
      <c r="L162" s="213"/>
      <c r="M162" s="216"/>
      <c r="N162" s="217"/>
      <c r="O162" s="213"/>
      <c r="P162" s="213"/>
      <c r="Q162" s="213"/>
      <c r="R162" s="213"/>
      <c r="S162" s="213"/>
      <c r="T162" s="213"/>
      <c r="U162" s="213"/>
      <c r="V162" s="213"/>
      <c r="W162" s="213"/>
      <c r="X162" s="218"/>
      <c r="AT162" s="219" t="s">
        <v>203</v>
      </c>
      <c r="AU162" s="219" t="s">
        <v>85</v>
      </c>
      <c r="AV162" s="219" t="s">
        <v>85</v>
      </c>
      <c r="AW162" s="219" t="s">
        <v>140</v>
      </c>
      <c r="AX162" s="219" t="s">
        <v>76</v>
      </c>
      <c r="AY162" s="219" t="s">
        <v>164</v>
      </c>
    </row>
    <row r="163" s="12" customFormat="true" ht="15.75" hidden="false" customHeight="true" outlineLevel="0" collapsed="false">
      <c r="B163" s="228"/>
      <c r="C163" s="229"/>
      <c r="D163" s="211" t="s">
        <v>203</v>
      </c>
      <c r="E163" s="229"/>
      <c r="F163" s="230" t="s">
        <v>302</v>
      </c>
      <c r="G163" s="229"/>
      <c r="H163" s="231" t="n">
        <v>108.8</v>
      </c>
      <c r="K163" s="229"/>
      <c r="L163" s="229"/>
      <c r="M163" s="232"/>
      <c r="N163" s="233"/>
      <c r="O163" s="229"/>
      <c r="P163" s="229"/>
      <c r="Q163" s="229"/>
      <c r="R163" s="229"/>
      <c r="S163" s="229"/>
      <c r="T163" s="229"/>
      <c r="U163" s="229"/>
      <c r="V163" s="229"/>
      <c r="W163" s="229"/>
      <c r="X163" s="234"/>
      <c r="AT163" s="235" t="s">
        <v>203</v>
      </c>
      <c r="AU163" s="235" t="s">
        <v>85</v>
      </c>
      <c r="AV163" s="235" t="s">
        <v>180</v>
      </c>
      <c r="AW163" s="235" t="s">
        <v>140</v>
      </c>
      <c r="AX163" s="235" t="s">
        <v>24</v>
      </c>
      <c r="AY163" s="235" t="s">
        <v>164</v>
      </c>
    </row>
    <row r="164" s="12" customFormat="true" ht="15.75" hidden="false" customHeight="true" outlineLevel="0" collapsed="false">
      <c r="B164" s="34"/>
      <c r="C164" s="236" t="s">
        <v>255</v>
      </c>
      <c r="D164" s="236" t="s">
        <v>383</v>
      </c>
      <c r="E164" s="237" t="s">
        <v>971</v>
      </c>
      <c r="F164" s="238" t="s">
        <v>972</v>
      </c>
      <c r="G164" s="239" t="s">
        <v>471</v>
      </c>
      <c r="H164" s="240" t="n">
        <v>129.2</v>
      </c>
      <c r="I164" s="241"/>
      <c r="J164" s="242"/>
      <c r="K164" s="243" t="n">
        <f aca="false">ROUND($P$164*$H$164,2)</f>
        <v>0</v>
      </c>
      <c r="L164" s="238" t="s">
        <v>287</v>
      </c>
      <c r="M164" s="244"/>
      <c r="N164" s="245"/>
      <c r="O164" s="199" t="s">
        <v>45</v>
      </c>
      <c r="P164" s="140" t="n">
        <f aca="false">$I$164+$J$164</f>
        <v>0</v>
      </c>
      <c r="Q164" s="140" t="n">
        <f aca="false">ROUND($I$164*$H$164,2)</f>
        <v>0</v>
      </c>
      <c r="R164" s="140" t="n">
        <f aca="false">ROUND($J$164*$H$164,2)</f>
        <v>0</v>
      </c>
      <c r="S164" s="35"/>
      <c r="T164" s="200" t="n">
        <f aca="false">$S$164*$H$164</f>
        <v>0</v>
      </c>
      <c r="U164" s="200" t="n">
        <v>0</v>
      </c>
      <c r="V164" s="200" t="n">
        <f aca="false">$U$164*$H$164</f>
        <v>0</v>
      </c>
      <c r="W164" s="200" t="n">
        <v>0</v>
      </c>
      <c r="X164" s="201" t="n">
        <f aca="false">$W$164*$H$164</f>
        <v>0</v>
      </c>
      <c r="AR164" s="130" t="s">
        <v>195</v>
      </c>
      <c r="AT164" s="130" t="s">
        <v>383</v>
      </c>
      <c r="AU164" s="130" t="s">
        <v>85</v>
      </c>
      <c r="AY164" s="12" t="s">
        <v>164</v>
      </c>
      <c r="BE164" s="202" t="n">
        <f aca="false">IF($O$164="základní",$K$164,0)</f>
        <v>0</v>
      </c>
      <c r="BF164" s="202" t="n">
        <f aca="false">IF($O$164="snížená",$K$164,0)</f>
        <v>0</v>
      </c>
      <c r="BG164" s="202" t="n">
        <f aca="false">IF($O$164="zákl. přenesená",$K$164,0)</f>
        <v>0</v>
      </c>
      <c r="BH164" s="202" t="n">
        <f aca="false">IF($O$164="sníž. přenesená",$K$164,0)</f>
        <v>0</v>
      </c>
      <c r="BI164" s="202" t="n">
        <f aca="false">IF($O$164="nulová",$K$164,0)</f>
        <v>0</v>
      </c>
      <c r="BJ164" s="130" t="s">
        <v>24</v>
      </c>
      <c r="BK164" s="202" t="n">
        <f aca="false">ROUND($P$164*$H$164,2)</f>
        <v>0</v>
      </c>
      <c r="BL164" s="130" t="s">
        <v>180</v>
      </c>
      <c r="BM164" s="130" t="s">
        <v>1887</v>
      </c>
    </row>
    <row r="165" s="12" customFormat="true" ht="27" hidden="false" customHeight="true" outlineLevel="0" collapsed="false">
      <c r="B165" s="34"/>
      <c r="C165" s="35"/>
      <c r="D165" s="205" t="s">
        <v>289</v>
      </c>
      <c r="E165" s="35"/>
      <c r="F165" s="226" t="s">
        <v>974</v>
      </c>
      <c r="G165" s="35"/>
      <c r="H165" s="35"/>
      <c r="K165" s="35"/>
      <c r="L165" s="35"/>
      <c r="M165" s="58"/>
      <c r="N165" s="227"/>
      <c r="O165" s="35"/>
      <c r="P165" s="35"/>
      <c r="Q165" s="35"/>
      <c r="R165" s="35"/>
      <c r="S165" s="35"/>
      <c r="T165" s="35"/>
      <c r="U165" s="35"/>
      <c r="V165" s="35"/>
      <c r="W165" s="35"/>
      <c r="X165" s="74"/>
      <c r="AT165" s="12" t="s">
        <v>289</v>
      </c>
      <c r="AU165" s="12" t="s">
        <v>85</v>
      </c>
    </row>
    <row r="166" s="12" customFormat="true" ht="15.75" hidden="false" customHeight="true" outlineLevel="0" collapsed="false">
      <c r="B166" s="212"/>
      <c r="C166" s="213"/>
      <c r="D166" s="211" t="s">
        <v>203</v>
      </c>
      <c r="E166" s="213"/>
      <c r="F166" s="214" t="s">
        <v>1888</v>
      </c>
      <c r="G166" s="213"/>
      <c r="H166" s="215" t="n">
        <v>195.84</v>
      </c>
      <c r="K166" s="213"/>
      <c r="L166" s="213"/>
      <c r="M166" s="216"/>
      <c r="N166" s="217"/>
      <c r="O166" s="213"/>
      <c r="P166" s="213"/>
      <c r="Q166" s="213"/>
      <c r="R166" s="213"/>
      <c r="S166" s="213"/>
      <c r="T166" s="213"/>
      <c r="U166" s="213"/>
      <c r="V166" s="213"/>
      <c r="W166" s="213"/>
      <c r="X166" s="218"/>
      <c r="AT166" s="219" t="s">
        <v>203</v>
      </c>
      <c r="AU166" s="219" t="s">
        <v>85</v>
      </c>
      <c r="AV166" s="219" t="s">
        <v>85</v>
      </c>
      <c r="AW166" s="219" t="s">
        <v>140</v>
      </c>
      <c r="AX166" s="219" t="s">
        <v>76</v>
      </c>
      <c r="AY166" s="219" t="s">
        <v>164</v>
      </c>
    </row>
    <row r="167" s="12" customFormat="true" ht="15.75" hidden="false" customHeight="true" outlineLevel="0" collapsed="false">
      <c r="B167" s="203"/>
      <c r="C167" s="204"/>
      <c r="D167" s="211" t="s">
        <v>203</v>
      </c>
      <c r="E167" s="204"/>
      <c r="F167" s="206" t="s">
        <v>976</v>
      </c>
      <c r="G167" s="204"/>
      <c r="H167" s="204"/>
      <c r="K167" s="204"/>
      <c r="L167" s="204"/>
      <c r="M167" s="207"/>
      <c r="N167" s="208"/>
      <c r="O167" s="204"/>
      <c r="P167" s="204"/>
      <c r="Q167" s="204"/>
      <c r="R167" s="204"/>
      <c r="S167" s="204"/>
      <c r="T167" s="204"/>
      <c r="U167" s="204"/>
      <c r="V167" s="204"/>
      <c r="W167" s="204"/>
      <c r="X167" s="209"/>
      <c r="AT167" s="210" t="s">
        <v>203</v>
      </c>
      <c r="AU167" s="210" t="s">
        <v>85</v>
      </c>
      <c r="AV167" s="210" t="s">
        <v>24</v>
      </c>
      <c r="AW167" s="210" t="s">
        <v>140</v>
      </c>
      <c r="AX167" s="210" t="s">
        <v>76</v>
      </c>
      <c r="AY167" s="210" t="s">
        <v>164</v>
      </c>
    </row>
    <row r="168" s="12" customFormat="true" ht="15.75" hidden="false" customHeight="true" outlineLevel="0" collapsed="false">
      <c r="B168" s="212"/>
      <c r="C168" s="213"/>
      <c r="D168" s="211" t="s">
        <v>203</v>
      </c>
      <c r="E168" s="213"/>
      <c r="F168" s="214" t="s">
        <v>1889</v>
      </c>
      <c r="G168" s="213"/>
      <c r="H168" s="215" t="n">
        <v>-66.64</v>
      </c>
      <c r="K168" s="213"/>
      <c r="L168" s="213"/>
      <c r="M168" s="216"/>
      <c r="N168" s="217"/>
      <c r="O168" s="213"/>
      <c r="P168" s="213"/>
      <c r="Q168" s="213"/>
      <c r="R168" s="213"/>
      <c r="S168" s="213"/>
      <c r="T168" s="213"/>
      <c r="U168" s="213"/>
      <c r="V168" s="213"/>
      <c r="W168" s="213"/>
      <c r="X168" s="218"/>
      <c r="AT168" s="219" t="s">
        <v>203</v>
      </c>
      <c r="AU168" s="219" t="s">
        <v>85</v>
      </c>
      <c r="AV168" s="219" t="s">
        <v>85</v>
      </c>
      <c r="AW168" s="219" t="s">
        <v>140</v>
      </c>
      <c r="AX168" s="219" t="s">
        <v>76</v>
      </c>
      <c r="AY168" s="219" t="s">
        <v>164</v>
      </c>
    </row>
    <row r="169" s="12" customFormat="true" ht="15.75" hidden="false" customHeight="true" outlineLevel="0" collapsed="false">
      <c r="B169" s="228"/>
      <c r="C169" s="229"/>
      <c r="D169" s="211" t="s">
        <v>203</v>
      </c>
      <c r="E169" s="229"/>
      <c r="F169" s="230" t="s">
        <v>302</v>
      </c>
      <c r="G169" s="229"/>
      <c r="H169" s="231" t="n">
        <v>129.2</v>
      </c>
      <c r="K169" s="229"/>
      <c r="L169" s="229"/>
      <c r="M169" s="232"/>
      <c r="N169" s="233"/>
      <c r="O169" s="229"/>
      <c r="P169" s="229"/>
      <c r="Q169" s="229"/>
      <c r="R169" s="229"/>
      <c r="S169" s="229"/>
      <c r="T169" s="229"/>
      <c r="U169" s="229"/>
      <c r="V169" s="229"/>
      <c r="W169" s="229"/>
      <c r="X169" s="234"/>
      <c r="AT169" s="235" t="s">
        <v>203</v>
      </c>
      <c r="AU169" s="235" t="s">
        <v>85</v>
      </c>
      <c r="AV169" s="235" t="s">
        <v>180</v>
      </c>
      <c r="AW169" s="235" t="s">
        <v>140</v>
      </c>
      <c r="AX169" s="235" t="s">
        <v>24</v>
      </c>
      <c r="AY169" s="235" t="s">
        <v>164</v>
      </c>
    </row>
    <row r="170" s="12" customFormat="true" ht="15.75" hidden="false" customHeight="true" outlineLevel="0" collapsed="false">
      <c r="B170" s="34"/>
      <c r="C170" s="191" t="s">
        <v>259</v>
      </c>
      <c r="D170" s="191" t="s">
        <v>167</v>
      </c>
      <c r="E170" s="192" t="s">
        <v>358</v>
      </c>
      <c r="F170" s="193" t="s">
        <v>359</v>
      </c>
      <c r="G170" s="194" t="s">
        <v>294</v>
      </c>
      <c r="H170" s="195" t="n">
        <v>35.7</v>
      </c>
      <c r="I170" s="196"/>
      <c r="J170" s="196"/>
      <c r="K170" s="197" t="n">
        <f aca="false">ROUND($P$170*$H$170,2)</f>
        <v>0</v>
      </c>
      <c r="L170" s="193" t="s">
        <v>287</v>
      </c>
      <c r="M170" s="58"/>
      <c r="N170" s="198"/>
      <c r="O170" s="199" t="s">
        <v>45</v>
      </c>
      <c r="P170" s="140" t="n">
        <f aca="false">$I$170+$J$170</f>
        <v>0</v>
      </c>
      <c r="Q170" s="140" t="n">
        <f aca="false">ROUND($I$170*$H$170,2)</f>
        <v>0</v>
      </c>
      <c r="R170" s="140" t="n">
        <f aca="false">ROUND($J$170*$H$170,2)</f>
        <v>0</v>
      </c>
      <c r="S170" s="35"/>
      <c r="T170" s="200" t="n">
        <f aca="false">$S$170*$H$170</f>
        <v>0</v>
      </c>
      <c r="U170" s="200" t="n">
        <v>0</v>
      </c>
      <c r="V170" s="200" t="n">
        <f aca="false">$U$170*$H$170</f>
        <v>0</v>
      </c>
      <c r="W170" s="200" t="n">
        <v>0</v>
      </c>
      <c r="X170" s="201" t="n">
        <f aca="false">$W$170*$H$170</f>
        <v>0</v>
      </c>
      <c r="AR170" s="130" t="s">
        <v>180</v>
      </c>
      <c r="AT170" s="130" t="s">
        <v>167</v>
      </c>
      <c r="AU170" s="130" t="s">
        <v>85</v>
      </c>
      <c r="AY170" s="12" t="s">
        <v>164</v>
      </c>
      <c r="BE170" s="202" t="n">
        <f aca="false">IF($O$170="základní",$K$170,0)</f>
        <v>0</v>
      </c>
      <c r="BF170" s="202" t="n">
        <f aca="false">IF($O$170="snížená",$K$170,0)</f>
        <v>0</v>
      </c>
      <c r="BG170" s="202" t="n">
        <f aca="false">IF($O$170="zákl. přenesená",$K$170,0)</f>
        <v>0</v>
      </c>
      <c r="BH170" s="202" t="n">
        <f aca="false">IF($O$170="sníž. přenesená",$K$170,0)</f>
        <v>0</v>
      </c>
      <c r="BI170" s="202" t="n">
        <f aca="false">IF($O$170="nulová",$K$170,0)</f>
        <v>0</v>
      </c>
      <c r="BJ170" s="130" t="s">
        <v>24</v>
      </c>
      <c r="BK170" s="202" t="n">
        <f aca="false">ROUND($P$170*$H$170,2)</f>
        <v>0</v>
      </c>
      <c r="BL170" s="130" t="s">
        <v>180</v>
      </c>
      <c r="BM170" s="130" t="s">
        <v>1890</v>
      </c>
    </row>
    <row r="171" s="12" customFormat="true" ht="27" hidden="false" customHeight="true" outlineLevel="0" collapsed="false">
      <c r="B171" s="34"/>
      <c r="C171" s="35"/>
      <c r="D171" s="205" t="s">
        <v>289</v>
      </c>
      <c r="E171" s="35"/>
      <c r="F171" s="226" t="s">
        <v>361</v>
      </c>
      <c r="G171" s="35"/>
      <c r="H171" s="35"/>
      <c r="K171" s="35"/>
      <c r="L171" s="35"/>
      <c r="M171" s="58"/>
      <c r="N171" s="227"/>
      <c r="O171" s="35"/>
      <c r="P171" s="35"/>
      <c r="Q171" s="35"/>
      <c r="R171" s="35"/>
      <c r="S171" s="35"/>
      <c r="T171" s="35"/>
      <c r="U171" s="35"/>
      <c r="V171" s="35"/>
      <c r="W171" s="35"/>
      <c r="X171" s="74"/>
      <c r="AT171" s="12" t="s">
        <v>289</v>
      </c>
      <c r="AU171" s="12" t="s">
        <v>85</v>
      </c>
    </row>
    <row r="172" s="12" customFormat="true" ht="15.75" hidden="false" customHeight="true" outlineLevel="0" collapsed="false">
      <c r="B172" s="203"/>
      <c r="C172" s="204"/>
      <c r="D172" s="211" t="s">
        <v>203</v>
      </c>
      <c r="E172" s="204"/>
      <c r="F172" s="206" t="s">
        <v>1502</v>
      </c>
      <c r="G172" s="204"/>
      <c r="H172" s="204"/>
      <c r="K172" s="204"/>
      <c r="L172" s="204"/>
      <c r="M172" s="207"/>
      <c r="N172" s="208"/>
      <c r="O172" s="204"/>
      <c r="P172" s="204"/>
      <c r="Q172" s="204"/>
      <c r="R172" s="204"/>
      <c r="S172" s="204"/>
      <c r="T172" s="204"/>
      <c r="U172" s="204"/>
      <c r="V172" s="204"/>
      <c r="W172" s="204"/>
      <c r="X172" s="209"/>
      <c r="AT172" s="210" t="s">
        <v>203</v>
      </c>
      <c r="AU172" s="210" t="s">
        <v>85</v>
      </c>
      <c r="AV172" s="210" t="s">
        <v>24</v>
      </c>
      <c r="AW172" s="210" t="s">
        <v>140</v>
      </c>
      <c r="AX172" s="210" t="s">
        <v>76</v>
      </c>
      <c r="AY172" s="210" t="s">
        <v>164</v>
      </c>
    </row>
    <row r="173" s="12" customFormat="true" ht="15.75" hidden="false" customHeight="true" outlineLevel="0" collapsed="false">
      <c r="B173" s="212"/>
      <c r="C173" s="213"/>
      <c r="D173" s="211" t="s">
        <v>203</v>
      </c>
      <c r="E173" s="213"/>
      <c r="F173" s="214" t="s">
        <v>1891</v>
      </c>
      <c r="G173" s="213"/>
      <c r="H173" s="215" t="n">
        <v>35.7</v>
      </c>
      <c r="K173" s="213"/>
      <c r="L173" s="213"/>
      <c r="M173" s="216"/>
      <c r="N173" s="217"/>
      <c r="O173" s="213"/>
      <c r="P173" s="213"/>
      <c r="Q173" s="213"/>
      <c r="R173" s="213"/>
      <c r="S173" s="213"/>
      <c r="T173" s="213"/>
      <c r="U173" s="213"/>
      <c r="V173" s="213"/>
      <c r="W173" s="213"/>
      <c r="X173" s="218"/>
      <c r="AT173" s="219" t="s">
        <v>203</v>
      </c>
      <c r="AU173" s="219" t="s">
        <v>85</v>
      </c>
      <c r="AV173" s="219" t="s">
        <v>85</v>
      </c>
      <c r="AW173" s="219" t="s">
        <v>140</v>
      </c>
      <c r="AX173" s="219" t="s">
        <v>24</v>
      </c>
      <c r="AY173" s="219" t="s">
        <v>164</v>
      </c>
    </row>
    <row r="174" s="12" customFormat="true" ht="15.75" hidden="false" customHeight="true" outlineLevel="0" collapsed="false">
      <c r="B174" s="34"/>
      <c r="C174" s="236" t="s">
        <v>11</v>
      </c>
      <c r="D174" s="236" t="s">
        <v>383</v>
      </c>
      <c r="E174" s="237" t="s">
        <v>985</v>
      </c>
      <c r="F174" s="238" t="s">
        <v>986</v>
      </c>
      <c r="G174" s="239" t="s">
        <v>471</v>
      </c>
      <c r="H174" s="240" t="n">
        <v>71.4</v>
      </c>
      <c r="I174" s="241"/>
      <c r="J174" s="242"/>
      <c r="K174" s="243" t="n">
        <f aca="false">ROUND($P$174*$H$174,2)</f>
        <v>0</v>
      </c>
      <c r="L174" s="238" t="s">
        <v>287</v>
      </c>
      <c r="M174" s="244"/>
      <c r="N174" s="245"/>
      <c r="O174" s="199" t="s">
        <v>45</v>
      </c>
      <c r="P174" s="140" t="n">
        <f aca="false">$I$174+$J$174</f>
        <v>0</v>
      </c>
      <c r="Q174" s="140" t="n">
        <f aca="false">ROUND($I$174*$H$174,2)</f>
        <v>0</v>
      </c>
      <c r="R174" s="140" t="n">
        <f aca="false">ROUND($J$174*$H$174,2)</f>
        <v>0</v>
      </c>
      <c r="S174" s="35"/>
      <c r="T174" s="200" t="n">
        <f aca="false">$S$174*$H$174</f>
        <v>0</v>
      </c>
      <c r="U174" s="200" t="n">
        <v>0</v>
      </c>
      <c r="V174" s="200" t="n">
        <f aca="false">$U$174*$H$174</f>
        <v>0</v>
      </c>
      <c r="W174" s="200" t="n">
        <v>0</v>
      </c>
      <c r="X174" s="201" t="n">
        <f aca="false">$W$174*$H$174</f>
        <v>0</v>
      </c>
      <c r="AR174" s="130" t="s">
        <v>195</v>
      </c>
      <c r="AT174" s="130" t="s">
        <v>383</v>
      </c>
      <c r="AU174" s="130" t="s">
        <v>85</v>
      </c>
      <c r="AY174" s="12" t="s">
        <v>164</v>
      </c>
      <c r="BE174" s="202" t="n">
        <f aca="false">IF($O$174="základní",$K$174,0)</f>
        <v>0</v>
      </c>
      <c r="BF174" s="202" t="n">
        <f aca="false">IF($O$174="snížená",$K$174,0)</f>
        <v>0</v>
      </c>
      <c r="BG174" s="202" t="n">
        <f aca="false">IF($O$174="zákl. přenesená",$K$174,0)</f>
        <v>0</v>
      </c>
      <c r="BH174" s="202" t="n">
        <f aca="false">IF($O$174="sníž. přenesená",$K$174,0)</f>
        <v>0</v>
      </c>
      <c r="BI174" s="202" t="n">
        <f aca="false">IF($O$174="nulová",$K$174,0)</f>
        <v>0</v>
      </c>
      <c r="BJ174" s="130" t="s">
        <v>24</v>
      </c>
      <c r="BK174" s="202" t="n">
        <f aca="false">ROUND($P$174*$H$174,2)</f>
        <v>0</v>
      </c>
      <c r="BL174" s="130" t="s">
        <v>180</v>
      </c>
      <c r="BM174" s="130" t="s">
        <v>1892</v>
      </c>
    </row>
    <row r="175" s="12" customFormat="true" ht="27" hidden="false" customHeight="true" outlineLevel="0" collapsed="false">
      <c r="B175" s="34"/>
      <c r="C175" s="35"/>
      <c r="D175" s="205" t="s">
        <v>289</v>
      </c>
      <c r="E175" s="35"/>
      <c r="F175" s="226" t="s">
        <v>988</v>
      </c>
      <c r="G175" s="35"/>
      <c r="H175" s="35"/>
      <c r="K175" s="35"/>
      <c r="L175" s="35"/>
      <c r="M175" s="58"/>
      <c r="N175" s="227"/>
      <c r="O175" s="35"/>
      <c r="P175" s="35"/>
      <c r="Q175" s="35"/>
      <c r="R175" s="35"/>
      <c r="S175" s="35"/>
      <c r="T175" s="35"/>
      <c r="U175" s="35"/>
      <c r="V175" s="35"/>
      <c r="W175" s="35"/>
      <c r="X175" s="74"/>
      <c r="AT175" s="12" t="s">
        <v>289</v>
      </c>
      <c r="AU175" s="12" t="s">
        <v>85</v>
      </c>
    </row>
    <row r="176" s="12" customFormat="true" ht="15.75" hidden="false" customHeight="true" outlineLevel="0" collapsed="false">
      <c r="B176" s="212"/>
      <c r="C176" s="213"/>
      <c r="D176" s="211" t="s">
        <v>203</v>
      </c>
      <c r="E176" s="213"/>
      <c r="F176" s="214" t="s">
        <v>1893</v>
      </c>
      <c r="G176" s="213"/>
      <c r="H176" s="215" t="n">
        <v>35.7</v>
      </c>
      <c r="K176" s="213"/>
      <c r="L176" s="213"/>
      <c r="M176" s="216"/>
      <c r="N176" s="217"/>
      <c r="O176" s="213"/>
      <c r="P176" s="213"/>
      <c r="Q176" s="213"/>
      <c r="R176" s="213"/>
      <c r="S176" s="213"/>
      <c r="T176" s="213"/>
      <c r="U176" s="213"/>
      <c r="V176" s="213"/>
      <c r="W176" s="213"/>
      <c r="X176" s="218"/>
      <c r="AT176" s="219" t="s">
        <v>203</v>
      </c>
      <c r="AU176" s="219" t="s">
        <v>85</v>
      </c>
      <c r="AV176" s="219" t="s">
        <v>85</v>
      </c>
      <c r="AW176" s="219" t="s">
        <v>140</v>
      </c>
      <c r="AX176" s="219" t="s">
        <v>24</v>
      </c>
      <c r="AY176" s="219" t="s">
        <v>164</v>
      </c>
    </row>
    <row r="177" s="12" customFormat="true" ht="15.75" hidden="false" customHeight="true" outlineLevel="0" collapsed="false">
      <c r="B177" s="212"/>
      <c r="C177" s="213"/>
      <c r="D177" s="211" t="s">
        <v>203</v>
      </c>
      <c r="E177" s="213"/>
      <c r="F177" s="214" t="s">
        <v>1894</v>
      </c>
      <c r="G177" s="213"/>
      <c r="H177" s="215" t="n">
        <v>71.4</v>
      </c>
      <c r="K177" s="213"/>
      <c r="L177" s="213"/>
      <c r="M177" s="216"/>
      <c r="N177" s="217"/>
      <c r="O177" s="213"/>
      <c r="P177" s="213"/>
      <c r="Q177" s="213"/>
      <c r="R177" s="213"/>
      <c r="S177" s="213"/>
      <c r="T177" s="213"/>
      <c r="U177" s="213"/>
      <c r="V177" s="213"/>
      <c r="W177" s="213"/>
      <c r="X177" s="218"/>
      <c r="AT177" s="219" t="s">
        <v>203</v>
      </c>
      <c r="AU177" s="219" t="s">
        <v>85</v>
      </c>
      <c r="AV177" s="219" t="s">
        <v>85</v>
      </c>
      <c r="AW177" s="219" t="s">
        <v>76</v>
      </c>
      <c r="AX177" s="219" t="s">
        <v>24</v>
      </c>
      <c r="AY177" s="219" t="s">
        <v>164</v>
      </c>
    </row>
    <row r="178" s="12" customFormat="true" ht="15.75" hidden="false" customHeight="true" outlineLevel="0" collapsed="false">
      <c r="B178" s="34"/>
      <c r="C178" s="191" t="s">
        <v>382</v>
      </c>
      <c r="D178" s="191" t="s">
        <v>167</v>
      </c>
      <c r="E178" s="192" t="s">
        <v>991</v>
      </c>
      <c r="F178" s="193" t="s">
        <v>992</v>
      </c>
      <c r="G178" s="194" t="s">
        <v>332</v>
      </c>
      <c r="H178" s="195" t="n">
        <v>119</v>
      </c>
      <c r="I178" s="196"/>
      <c r="J178" s="196"/>
      <c r="K178" s="197" t="n">
        <f aca="false">ROUND($P$178*$H$178,2)</f>
        <v>0</v>
      </c>
      <c r="L178" s="193" t="s">
        <v>287</v>
      </c>
      <c r="M178" s="58"/>
      <c r="N178" s="198"/>
      <c r="O178" s="199" t="s">
        <v>45</v>
      </c>
      <c r="P178" s="140" t="n">
        <f aca="false">$I$178+$J$178</f>
        <v>0</v>
      </c>
      <c r="Q178" s="140" t="n">
        <f aca="false">ROUND($I$178*$H$178,2)</f>
        <v>0</v>
      </c>
      <c r="R178" s="140" t="n">
        <f aca="false">ROUND($J$178*$H$178,2)</f>
        <v>0</v>
      </c>
      <c r="S178" s="35"/>
      <c r="T178" s="200" t="n">
        <f aca="false">$S$178*$H$178</f>
        <v>0</v>
      </c>
      <c r="U178" s="200" t="n">
        <v>0</v>
      </c>
      <c r="V178" s="200" t="n">
        <f aca="false">$U$178*$H$178</f>
        <v>0</v>
      </c>
      <c r="W178" s="200" t="n">
        <v>0</v>
      </c>
      <c r="X178" s="201" t="n">
        <f aca="false">$W$178*$H$178</f>
        <v>0</v>
      </c>
      <c r="AR178" s="130" t="s">
        <v>180</v>
      </c>
      <c r="AT178" s="130" t="s">
        <v>167</v>
      </c>
      <c r="AU178" s="130" t="s">
        <v>85</v>
      </c>
      <c r="AY178" s="12" t="s">
        <v>164</v>
      </c>
      <c r="BE178" s="202" t="n">
        <f aca="false">IF($O$178="základní",$K$178,0)</f>
        <v>0</v>
      </c>
      <c r="BF178" s="202" t="n">
        <f aca="false">IF($O$178="snížená",$K$178,0)</f>
        <v>0</v>
      </c>
      <c r="BG178" s="202" t="n">
        <f aca="false">IF($O$178="zákl. přenesená",$K$178,0)</f>
        <v>0</v>
      </c>
      <c r="BH178" s="202" t="n">
        <f aca="false">IF($O$178="sníž. přenesená",$K$178,0)</f>
        <v>0</v>
      </c>
      <c r="BI178" s="202" t="n">
        <f aca="false">IF($O$178="nulová",$K$178,0)</f>
        <v>0</v>
      </c>
      <c r="BJ178" s="130" t="s">
        <v>24</v>
      </c>
      <c r="BK178" s="202" t="n">
        <f aca="false">ROUND($P$178*$H$178,2)</f>
        <v>0</v>
      </c>
      <c r="BL178" s="130" t="s">
        <v>180</v>
      </c>
      <c r="BM178" s="130" t="s">
        <v>1895</v>
      </c>
    </row>
    <row r="179" s="12" customFormat="true" ht="16.5" hidden="false" customHeight="true" outlineLevel="0" collapsed="false">
      <c r="B179" s="34"/>
      <c r="C179" s="35"/>
      <c r="D179" s="205" t="s">
        <v>289</v>
      </c>
      <c r="E179" s="35"/>
      <c r="F179" s="226" t="s">
        <v>994</v>
      </c>
      <c r="G179" s="35"/>
      <c r="H179" s="35"/>
      <c r="K179" s="35"/>
      <c r="L179" s="35"/>
      <c r="M179" s="58"/>
      <c r="N179" s="227"/>
      <c r="O179" s="35"/>
      <c r="P179" s="35"/>
      <c r="Q179" s="35"/>
      <c r="R179" s="35"/>
      <c r="S179" s="35"/>
      <c r="T179" s="35"/>
      <c r="U179" s="35"/>
      <c r="V179" s="35"/>
      <c r="W179" s="35"/>
      <c r="X179" s="74"/>
      <c r="AT179" s="12" t="s">
        <v>289</v>
      </c>
      <c r="AU179" s="12" t="s">
        <v>85</v>
      </c>
    </row>
    <row r="180" s="12" customFormat="true" ht="15.75" hidden="false" customHeight="true" outlineLevel="0" collapsed="false">
      <c r="B180" s="203"/>
      <c r="C180" s="204"/>
      <c r="D180" s="211" t="s">
        <v>203</v>
      </c>
      <c r="E180" s="204"/>
      <c r="F180" s="206" t="s">
        <v>956</v>
      </c>
      <c r="G180" s="204"/>
      <c r="H180" s="204"/>
      <c r="K180" s="204"/>
      <c r="L180" s="204"/>
      <c r="M180" s="207"/>
      <c r="N180" s="208"/>
      <c r="O180" s="204"/>
      <c r="P180" s="204"/>
      <c r="Q180" s="204"/>
      <c r="R180" s="204"/>
      <c r="S180" s="204"/>
      <c r="T180" s="204"/>
      <c r="U180" s="204"/>
      <c r="V180" s="204"/>
      <c r="W180" s="204"/>
      <c r="X180" s="209"/>
      <c r="AT180" s="210" t="s">
        <v>203</v>
      </c>
      <c r="AU180" s="210" t="s">
        <v>85</v>
      </c>
      <c r="AV180" s="210" t="s">
        <v>24</v>
      </c>
      <c r="AW180" s="210" t="s">
        <v>140</v>
      </c>
      <c r="AX180" s="210" t="s">
        <v>76</v>
      </c>
      <c r="AY180" s="210" t="s">
        <v>164</v>
      </c>
    </row>
    <row r="181" s="12" customFormat="true" ht="15.75" hidden="false" customHeight="true" outlineLevel="0" collapsed="false">
      <c r="B181" s="212"/>
      <c r="C181" s="213"/>
      <c r="D181" s="211" t="s">
        <v>203</v>
      </c>
      <c r="E181" s="213"/>
      <c r="F181" s="214" t="s">
        <v>1896</v>
      </c>
      <c r="G181" s="213"/>
      <c r="H181" s="215" t="n">
        <v>119</v>
      </c>
      <c r="K181" s="213"/>
      <c r="L181" s="213"/>
      <c r="M181" s="216"/>
      <c r="N181" s="217"/>
      <c r="O181" s="213"/>
      <c r="P181" s="213"/>
      <c r="Q181" s="213"/>
      <c r="R181" s="213"/>
      <c r="S181" s="213"/>
      <c r="T181" s="213"/>
      <c r="U181" s="213"/>
      <c r="V181" s="213"/>
      <c r="W181" s="213"/>
      <c r="X181" s="218"/>
      <c r="AT181" s="219" t="s">
        <v>203</v>
      </c>
      <c r="AU181" s="219" t="s">
        <v>85</v>
      </c>
      <c r="AV181" s="219" t="s">
        <v>85</v>
      </c>
      <c r="AW181" s="219" t="s">
        <v>140</v>
      </c>
      <c r="AX181" s="219" t="s">
        <v>24</v>
      </c>
      <c r="AY181" s="219" t="s">
        <v>164</v>
      </c>
    </row>
    <row r="182" s="12" customFormat="true" ht="15.75" hidden="false" customHeight="true" outlineLevel="0" collapsed="false">
      <c r="B182" s="34"/>
      <c r="C182" s="191" t="s">
        <v>391</v>
      </c>
      <c r="D182" s="191" t="s">
        <v>167</v>
      </c>
      <c r="E182" s="192" t="s">
        <v>397</v>
      </c>
      <c r="F182" s="193" t="s">
        <v>398</v>
      </c>
      <c r="G182" s="194" t="s">
        <v>399</v>
      </c>
      <c r="H182" s="195" t="n">
        <v>24</v>
      </c>
      <c r="I182" s="196"/>
      <c r="J182" s="196"/>
      <c r="K182" s="197" t="n">
        <f aca="false">ROUND($P$182*$H$182,2)</f>
        <v>0</v>
      </c>
      <c r="L182" s="193"/>
      <c r="M182" s="58"/>
      <c r="N182" s="198"/>
      <c r="O182" s="199" t="s">
        <v>45</v>
      </c>
      <c r="P182" s="140" t="n">
        <f aca="false">$I$182+$J$182</f>
        <v>0</v>
      </c>
      <c r="Q182" s="140" t="n">
        <f aca="false">ROUND($I$182*$H$182,2)</f>
        <v>0</v>
      </c>
      <c r="R182" s="140" t="n">
        <f aca="false">ROUND($J$182*$H$182,2)</f>
        <v>0</v>
      </c>
      <c r="S182" s="35"/>
      <c r="T182" s="200" t="n">
        <f aca="false">$S$182*$H$182</f>
        <v>0</v>
      </c>
      <c r="U182" s="200" t="n">
        <v>0</v>
      </c>
      <c r="V182" s="200" t="n">
        <f aca="false">$U$182*$H$182</f>
        <v>0</v>
      </c>
      <c r="W182" s="200" t="n">
        <v>0</v>
      </c>
      <c r="X182" s="201" t="n">
        <f aca="false">$W$182*$H$182</f>
        <v>0</v>
      </c>
      <c r="AR182" s="130" t="s">
        <v>180</v>
      </c>
      <c r="AT182" s="130" t="s">
        <v>167</v>
      </c>
      <c r="AU182" s="130" t="s">
        <v>85</v>
      </c>
      <c r="AY182" s="12" t="s">
        <v>164</v>
      </c>
      <c r="BE182" s="202" t="n">
        <f aca="false">IF($O$182="základní",$K$182,0)</f>
        <v>0</v>
      </c>
      <c r="BF182" s="202" t="n">
        <f aca="false">IF($O$182="snížená",$K$182,0)</f>
        <v>0</v>
      </c>
      <c r="BG182" s="202" t="n">
        <f aca="false">IF($O$182="zákl. přenesená",$K$182,0)</f>
        <v>0</v>
      </c>
      <c r="BH182" s="202" t="n">
        <f aca="false">IF($O$182="sníž. přenesená",$K$182,0)</f>
        <v>0</v>
      </c>
      <c r="BI182" s="202" t="n">
        <f aca="false">IF($O$182="nulová",$K$182,0)</f>
        <v>0</v>
      </c>
      <c r="BJ182" s="130" t="s">
        <v>24</v>
      </c>
      <c r="BK182" s="202" t="n">
        <f aca="false">ROUND($P$182*$H$182,2)</f>
        <v>0</v>
      </c>
      <c r="BL182" s="130" t="s">
        <v>180</v>
      </c>
      <c r="BM182" s="130" t="s">
        <v>1897</v>
      </c>
    </row>
    <row r="183" s="12" customFormat="true" ht="16.5" hidden="false" customHeight="true" outlineLevel="0" collapsed="false">
      <c r="B183" s="34"/>
      <c r="C183" s="35"/>
      <c r="D183" s="205" t="s">
        <v>289</v>
      </c>
      <c r="E183" s="35"/>
      <c r="F183" s="226" t="s">
        <v>398</v>
      </c>
      <c r="G183" s="35"/>
      <c r="H183" s="35"/>
      <c r="K183" s="35"/>
      <c r="L183" s="35"/>
      <c r="M183" s="58"/>
      <c r="N183" s="227"/>
      <c r="O183" s="35"/>
      <c r="P183" s="35"/>
      <c r="Q183" s="35"/>
      <c r="R183" s="35"/>
      <c r="S183" s="35"/>
      <c r="T183" s="35"/>
      <c r="U183" s="35"/>
      <c r="V183" s="35"/>
      <c r="W183" s="35"/>
      <c r="X183" s="74"/>
      <c r="AT183" s="12" t="s">
        <v>289</v>
      </c>
      <c r="AU183" s="12" t="s">
        <v>85</v>
      </c>
    </row>
    <row r="184" s="12" customFormat="true" ht="15.75" hidden="false" customHeight="true" outlineLevel="0" collapsed="false">
      <c r="B184" s="203"/>
      <c r="C184" s="204"/>
      <c r="D184" s="211" t="s">
        <v>203</v>
      </c>
      <c r="E184" s="204"/>
      <c r="F184" s="206" t="s">
        <v>401</v>
      </c>
      <c r="G184" s="204"/>
      <c r="H184" s="204"/>
      <c r="K184" s="204"/>
      <c r="L184" s="204"/>
      <c r="M184" s="207"/>
      <c r="N184" s="208"/>
      <c r="O184" s="204"/>
      <c r="P184" s="204"/>
      <c r="Q184" s="204"/>
      <c r="R184" s="204"/>
      <c r="S184" s="204"/>
      <c r="T184" s="204"/>
      <c r="U184" s="204"/>
      <c r="V184" s="204"/>
      <c r="W184" s="204"/>
      <c r="X184" s="209"/>
      <c r="AT184" s="210" t="s">
        <v>203</v>
      </c>
      <c r="AU184" s="210" t="s">
        <v>85</v>
      </c>
      <c r="AV184" s="210" t="s">
        <v>24</v>
      </c>
      <c r="AW184" s="210" t="s">
        <v>140</v>
      </c>
      <c r="AX184" s="210" t="s">
        <v>76</v>
      </c>
      <c r="AY184" s="210" t="s">
        <v>164</v>
      </c>
    </row>
    <row r="185" s="12" customFormat="true" ht="15.75" hidden="false" customHeight="true" outlineLevel="0" collapsed="false">
      <c r="B185" s="212"/>
      <c r="C185" s="213"/>
      <c r="D185" s="211" t="s">
        <v>203</v>
      </c>
      <c r="E185" s="213"/>
      <c r="F185" s="214" t="s">
        <v>1898</v>
      </c>
      <c r="G185" s="213"/>
      <c r="H185" s="215" t="n">
        <v>24</v>
      </c>
      <c r="K185" s="213"/>
      <c r="L185" s="213"/>
      <c r="M185" s="216"/>
      <c r="N185" s="217"/>
      <c r="O185" s="213"/>
      <c r="P185" s="213"/>
      <c r="Q185" s="213"/>
      <c r="R185" s="213"/>
      <c r="S185" s="213"/>
      <c r="T185" s="213"/>
      <c r="U185" s="213"/>
      <c r="V185" s="213"/>
      <c r="W185" s="213"/>
      <c r="X185" s="218"/>
      <c r="AT185" s="219" t="s">
        <v>203</v>
      </c>
      <c r="AU185" s="219" t="s">
        <v>85</v>
      </c>
      <c r="AV185" s="219" t="s">
        <v>85</v>
      </c>
      <c r="AW185" s="219" t="s">
        <v>140</v>
      </c>
      <c r="AX185" s="219" t="s">
        <v>24</v>
      </c>
      <c r="AY185" s="219" t="s">
        <v>164</v>
      </c>
    </row>
    <row r="186" s="12" customFormat="true" ht="15.75" hidden="false" customHeight="true" outlineLevel="0" collapsed="false">
      <c r="B186" s="34"/>
      <c r="C186" s="236" t="s">
        <v>396</v>
      </c>
      <c r="D186" s="236" t="s">
        <v>383</v>
      </c>
      <c r="E186" s="237" t="s">
        <v>404</v>
      </c>
      <c r="F186" s="238" t="s">
        <v>405</v>
      </c>
      <c r="G186" s="239" t="s">
        <v>399</v>
      </c>
      <c r="H186" s="240" t="n">
        <v>8.08</v>
      </c>
      <c r="I186" s="241"/>
      <c r="J186" s="242"/>
      <c r="K186" s="243" t="n">
        <f aca="false">ROUND($P$186*$H$186,2)</f>
        <v>0</v>
      </c>
      <c r="L186" s="238" t="s">
        <v>287</v>
      </c>
      <c r="M186" s="244"/>
      <c r="N186" s="245"/>
      <c r="O186" s="199" t="s">
        <v>45</v>
      </c>
      <c r="P186" s="140" t="n">
        <f aca="false">$I$186+$J$186</f>
        <v>0</v>
      </c>
      <c r="Q186" s="140" t="n">
        <f aca="false">ROUND($I$186*$H$186,2)</f>
        <v>0</v>
      </c>
      <c r="R186" s="140" t="n">
        <f aca="false">ROUND($J$186*$H$186,2)</f>
        <v>0</v>
      </c>
      <c r="S186" s="35"/>
      <c r="T186" s="200" t="n">
        <f aca="false">$S$186*$H$186</f>
        <v>0</v>
      </c>
      <c r="U186" s="200" t="n">
        <v>0.032</v>
      </c>
      <c r="V186" s="200" t="n">
        <f aca="false">$U$186*$H$186</f>
        <v>0.25856</v>
      </c>
      <c r="W186" s="200" t="n">
        <v>0</v>
      </c>
      <c r="X186" s="201" t="n">
        <f aca="false">$W$186*$H$186</f>
        <v>0</v>
      </c>
      <c r="AR186" s="130" t="s">
        <v>195</v>
      </c>
      <c r="AT186" s="130" t="s">
        <v>383</v>
      </c>
      <c r="AU186" s="130" t="s">
        <v>85</v>
      </c>
      <c r="AY186" s="12" t="s">
        <v>164</v>
      </c>
      <c r="BE186" s="202" t="n">
        <f aca="false">IF($O$186="základní",$K$186,0)</f>
        <v>0</v>
      </c>
      <c r="BF186" s="202" t="n">
        <f aca="false">IF($O$186="snížená",$K$186,0)</f>
        <v>0</v>
      </c>
      <c r="BG186" s="202" t="n">
        <f aca="false">IF($O$186="zákl. přenesená",$K$186,0)</f>
        <v>0</v>
      </c>
      <c r="BH186" s="202" t="n">
        <f aca="false">IF($O$186="sníž. přenesená",$K$186,0)</f>
        <v>0</v>
      </c>
      <c r="BI186" s="202" t="n">
        <f aca="false">IF($O$186="nulová",$K$186,0)</f>
        <v>0</v>
      </c>
      <c r="BJ186" s="130" t="s">
        <v>24</v>
      </c>
      <c r="BK186" s="202" t="n">
        <f aca="false">ROUND($P$186*$H$186,2)</f>
        <v>0</v>
      </c>
      <c r="BL186" s="130" t="s">
        <v>180</v>
      </c>
      <c r="BM186" s="130" t="s">
        <v>1899</v>
      </c>
    </row>
    <row r="187" s="12" customFormat="true" ht="16.5" hidden="false" customHeight="true" outlineLevel="0" collapsed="false">
      <c r="B187" s="34"/>
      <c r="C187" s="35"/>
      <c r="D187" s="205" t="s">
        <v>289</v>
      </c>
      <c r="E187" s="35"/>
      <c r="F187" s="226" t="s">
        <v>407</v>
      </c>
      <c r="G187" s="35"/>
      <c r="H187" s="35"/>
      <c r="K187" s="35"/>
      <c r="L187" s="35"/>
      <c r="M187" s="58"/>
      <c r="N187" s="227"/>
      <c r="O187" s="35"/>
      <c r="P187" s="35"/>
      <c r="Q187" s="35"/>
      <c r="R187" s="35"/>
      <c r="S187" s="35"/>
      <c r="T187" s="35"/>
      <c r="U187" s="35"/>
      <c r="V187" s="35"/>
      <c r="W187" s="35"/>
      <c r="X187" s="74"/>
      <c r="AT187" s="12" t="s">
        <v>289</v>
      </c>
      <c r="AU187" s="12" t="s">
        <v>85</v>
      </c>
    </row>
    <row r="188" s="12" customFormat="true" ht="15.75" hidden="false" customHeight="true" outlineLevel="0" collapsed="false">
      <c r="B188" s="203"/>
      <c r="C188" s="204"/>
      <c r="D188" s="211" t="s">
        <v>203</v>
      </c>
      <c r="E188" s="204"/>
      <c r="F188" s="206" t="s">
        <v>408</v>
      </c>
      <c r="G188" s="204"/>
      <c r="H188" s="204"/>
      <c r="K188" s="204"/>
      <c r="L188" s="204"/>
      <c r="M188" s="207"/>
      <c r="N188" s="208"/>
      <c r="O188" s="204"/>
      <c r="P188" s="204"/>
      <c r="Q188" s="204"/>
      <c r="R188" s="204"/>
      <c r="S188" s="204"/>
      <c r="T188" s="204"/>
      <c r="U188" s="204"/>
      <c r="V188" s="204"/>
      <c r="W188" s="204"/>
      <c r="X188" s="209"/>
      <c r="AT188" s="210" t="s">
        <v>203</v>
      </c>
      <c r="AU188" s="210" t="s">
        <v>85</v>
      </c>
      <c r="AV188" s="210" t="s">
        <v>24</v>
      </c>
      <c r="AW188" s="210" t="s">
        <v>140</v>
      </c>
      <c r="AX188" s="210" t="s">
        <v>76</v>
      </c>
      <c r="AY188" s="210" t="s">
        <v>164</v>
      </c>
    </row>
    <row r="189" s="12" customFormat="true" ht="15.75" hidden="false" customHeight="true" outlineLevel="0" collapsed="false">
      <c r="B189" s="212"/>
      <c r="C189" s="213"/>
      <c r="D189" s="211" t="s">
        <v>203</v>
      </c>
      <c r="E189" s="213"/>
      <c r="F189" s="214" t="s">
        <v>1900</v>
      </c>
      <c r="G189" s="213"/>
      <c r="H189" s="215" t="n">
        <v>8.08</v>
      </c>
      <c r="K189" s="213"/>
      <c r="L189" s="213"/>
      <c r="M189" s="216"/>
      <c r="N189" s="217"/>
      <c r="O189" s="213"/>
      <c r="P189" s="213"/>
      <c r="Q189" s="213"/>
      <c r="R189" s="213"/>
      <c r="S189" s="213"/>
      <c r="T189" s="213"/>
      <c r="U189" s="213"/>
      <c r="V189" s="213"/>
      <c r="W189" s="213"/>
      <c r="X189" s="218"/>
      <c r="AT189" s="219" t="s">
        <v>203</v>
      </c>
      <c r="AU189" s="219" t="s">
        <v>85</v>
      </c>
      <c r="AV189" s="219" t="s">
        <v>85</v>
      </c>
      <c r="AW189" s="219" t="s">
        <v>140</v>
      </c>
      <c r="AX189" s="219" t="s">
        <v>24</v>
      </c>
      <c r="AY189" s="219" t="s">
        <v>164</v>
      </c>
    </row>
    <row r="190" s="12" customFormat="true" ht="15.75" hidden="false" customHeight="true" outlineLevel="0" collapsed="false">
      <c r="B190" s="34"/>
      <c r="C190" s="236" t="s">
        <v>403</v>
      </c>
      <c r="D190" s="236" t="s">
        <v>383</v>
      </c>
      <c r="E190" s="237" t="s">
        <v>411</v>
      </c>
      <c r="F190" s="238" t="s">
        <v>412</v>
      </c>
      <c r="G190" s="239" t="s">
        <v>399</v>
      </c>
      <c r="H190" s="240" t="n">
        <v>16.16</v>
      </c>
      <c r="I190" s="241"/>
      <c r="J190" s="242"/>
      <c r="K190" s="243" t="n">
        <f aca="false">ROUND($P$190*$H$190,2)</f>
        <v>0</v>
      </c>
      <c r="L190" s="238" t="s">
        <v>287</v>
      </c>
      <c r="M190" s="244"/>
      <c r="N190" s="245"/>
      <c r="O190" s="199" t="s">
        <v>45</v>
      </c>
      <c r="P190" s="140" t="n">
        <f aca="false">$I$190+$J$190</f>
        <v>0</v>
      </c>
      <c r="Q190" s="140" t="n">
        <f aca="false">ROUND($I$190*$H$190,2)</f>
        <v>0</v>
      </c>
      <c r="R190" s="140" t="n">
        <f aca="false">ROUND($J$190*$H$190,2)</f>
        <v>0</v>
      </c>
      <c r="S190" s="35"/>
      <c r="T190" s="200" t="n">
        <f aca="false">$S$190*$H$190</f>
        <v>0</v>
      </c>
      <c r="U190" s="200" t="n">
        <v>0.0088</v>
      </c>
      <c r="V190" s="200" t="n">
        <f aca="false">$U$190*$H$190</f>
        <v>0.142208</v>
      </c>
      <c r="W190" s="200" t="n">
        <v>0</v>
      </c>
      <c r="X190" s="201" t="n">
        <f aca="false">$W$190*$H$190</f>
        <v>0</v>
      </c>
      <c r="AR190" s="130" t="s">
        <v>195</v>
      </c>
      <c r="AT190" s="130" t="s">
        <v>383</v>
      </c>
      <c r="AU190" s="130" t="s">
        <v>85</v>
      </c>
      <c r="AY190" s="12" t="s">
        <v>164</v>
      </c>
      <c r="BE190" s="202" t="n">
        <f aca="false">IF($O$190="základní",$K$190,0)</f>
        <v>0</v>
      </c>
      <c r="BF190" s="202" t="n">
        <f aca="false">IF($O$190="snížená",$K$190,0)</f>
        <v>0</v>
      </c>
      <c r="BG190" s="202" t="n">
        <f aca="false">IF($O$190="zákl. přenesená",$K$190,0)</f>
        <v>0</v>
      </c>
      <c r="BH190" s="202" t="n">
        <f aca="false">IF($O$190="sníž. přenesená",$K$190,0)</f>
        <v>0</v>
      </c>
      <c r="BI190" s="202" t="n">
        <f aca="false">IF($O$190="nulová",$K$190,0)</f>
        <v>0</v>
      </c>
      <c r="BJ190" s="130" t="s">
        <v>24</v>
      </c>
      <c r="BK190" s="202" t="n">
        <f aca="false">ROUND($P$190*$H$190,2)</f>
        <v>0</v>
      </c>
      <c r="BL190" s="130" t="s">
        <v>180</v>
      </c>
      <c r="BM190" s="130" t="s">
        <v>1901</v>
      </c>
    </row>
    <row r="191" s="12" customFormat="true" ht="16.5" hidden="false" customHeight="true" outlineLevel="0" collapsed="false">
      <c r="B191" s="34"/>
      <c r="C191" s="35"/>
      <c r="D191" s="205" t="s">
        <v>289</v>
      </c>
      <c r="E191" s="35"/>
      <c r="F191" s="226" t="s">
        <v>414</v>
      </c>
      <c r="G191" s="35"/>
      <c r="H191" s="35"/>
      <c r="K191" s="35"/>
      <c r="L191" s="35"/>
      <c r="M191" s="58"/>
      <c r="N191" s="227"/>
      <c r="O191" s="35"/>
      <c r="P191" s="35"/>
      <c r="Q191" s="35"/>
      <c r="R191" s="35"/>
      <c r="S191" s="35"/>
      <c r="T191" s="35"/>
      <c r="U191" s="35"/>
      <c r="V191" s="35"/>
      <c r="W191" s="35"/>
      <c r="X191" s="74"/>
      <c r="AT191" s="12" t="s">
        <v>289</v>
      </c>
      <c r="AU191" s="12" t="s">
        <v>85</v>
      </c>
    </row>
    <row r="192" s="12" customFormat="true" ht="15.75" hidden="false" customHeight="true" outlineLevel="0" collapsed="false">
      <c r="B192" s="212"/>
      <c r="C192" s="213"/>
      <c r="D192" s="211" t="s">
        <v>203</v>
      </c>
      <c r="E192" s="213"/>
      <c r="F192" s="214" t="s">
        <v>1902</v>
      </c>
      <c r="G192" s="213"/>
      <c r="H192" s="215" t="n">
        <v>16.16</v>
      </c>
      <c r="K192" s="213"/>
      <c r="L192" s="213"/>
      <c r="M192" s="216"/>
      <c r="N192" s="217"/>
      <c r="O192" s="213"/>
      <c r="P192" s="213"/>
      <c r="Q192" s="213"/>
      <c r="R192" s="213"/>
      <c r="S192" s="213"/>
      <c r="T192" s="213"/>
      <c r="U192" s="213"/>
      <c r="V192" s="213"/>
      <c r="W192" s="213"/>
      <c r="X192" s="218"/>
      <c r="AT192" s="219" t="s">
        <v>203</v>
      </c>
      <c r="AU192" s="219" t="s">
        <v>85</v>
      </c>
      <c r="AV192" s="219" t="s">
        <v>85</v>
      </c>
      <c r="AW192" s="219" t="s">
        <v>140</v>
      </c>
      <c r="AX192" s="219" t="s">
        <v>24</v>
      </c>
      <c r="AY192" s="219" t="s">
        <v>164</v>
      </c>
    </row>
    <row r="193" s="177" customFormat="true" ht="30.75" hidden="false" customHeight="true" outlineLevel="0" collapsed="false">
      <c r="B193" s="178"/>
      <c r="C193" s="179"/>
      <c r="D193" s="179" t="s">
        <v>75</v>
      </c>
      <c r="E193" s="189" t="s">
        <v>247</v>
      </c>
      <c r="F193" s="189" t="s">
        <v>1002</v>
      </c>
      <c r="G193" s="179"/>
      <c r="H193" s="179"/>
      <c r="K193" s="190" t="n">
        <f aca="false">$BK$193</f>
        <v>0</v>
      </c>
      <c r="L193" s="179"/>
      <c r="M193" s="182"/>
      <c r="N193" s="183"/>
      <c r="O193" s="179"/>
      <c r="P193" s="179"/>
      <c r="Q193" s="184" t="n">
        <f aca="false">SUM($Q$194:$Q$220)</f>
        <v>0</v>
      </c>
      <c r="R193" s="184" t="n">
        <f aca="false">SUM($R$194:$R$220)</f>
        <v>0</v>
      </c>
      <c r="S193" s="179"/>
      <c r="T193" s="185" t="n">
        <f aca="false">SUM($T$194:$T$220)</f>
        <v>0</v>
      </c>
      <c r="U193" s="179"/>
      <c r="V193" s="185" t="n">
        <f aca="false">SUM($V$194:$V$220)</f>
        <v>0.013328</v>
      </c>
      <c r="W193" s="179"/>
      <c r="X193" s="186" t="n">
        <f aca="false">SUM($X$194:$X$220)</f>
        <v>91.0112</v>
      </c>
      <c r="AR193" s="187" t="s">
        <v>24</v>
      </c>
      <c r="AT193" s="187" t="s">
        <v>75</v>
      </c>
      <c r="AU193" s="187" t="s">
        <v>24</v>
      </c>
      <c r="AY193" s="187" t="s">
        <v>164</v>
      </c>
      <c r="BK193" s="188" t="n">
        <f aca="false">SUM($BK$194:$BK$220)</f>
        <v>0</v>
      </c>
    </row>
    <row r="194" s="12" customFormat="true" ht="15.75" hidden="false" customHeight="true" outlineLevel="0" collapsed="false">
      <c r="B194" s="34"/>
      <c r="C194" s="191" t="s">
        <v>410</v>
      </c>
      <c r="D194" s="191" t="s">
        <v>167</v>
      </c>
      <c r="E194" s="192" t="s">
        <v>1003</v>
      </c>
      <c r="F194" s="193" t="s">
        <v>1004</v>
      </c>
      <c r="G194" s="194" t="s">
        <v>332</v>
      </c>
      <c r="H194" s="195" t="n">
        <v>119</v>
      </c>
      <c r="I194" s="196"/>
      <c r="J194" s="196"/>
      <c r="K194" s="197" t="n">
        <f aca="false">ROUND($P$194*$H$194,2)</f>
        <v>0</v>
      </c>
      <c r="L194" s="193" t="s">
        <v>287</v>
      </c>
      <c r="M194" s="58"/>
      <c r="N194" s="198"/>
      <c r="O194" s="199" t="s">
        <v>45</v>
      </c>
      <c r="P194" s="140" t="n">
        <f aca="false">$I$194+$J$194</f>
        <v>0</v>
      </c>
      <c r="Q194" s="140" t="n">
        <f aca="false">ROUND($I$194*$H$194,2)</f>
        <v>0</v>
      </c>
      <c r="R194" s="140" t="n">
        <f aca="false">ROUND($J$194*$H$194,2)</f>
        <v>0</v>
      </c>
      <c r="S194" s="35"/>
      <c r="T194" s="200" t="n">
        <f aca="false">$S$194*$H$194</f>
        <v>0</v>
      </c>
      <c r="U194" s="200" t="n">
        <v>0</v>
      </c>
      <c r="V194" s="200" t="n">
        <f aca="false">$U$194*$H$194</f>
        <v>0</v>
      </c>
      <c r="W194" s="200" t="n">
        <v>0.56</v>
      </c>
      <c r="X194" s="201" t="n">
        <f aca="false">$W$194*$H$194</f>
        <v>66.64</v>
      </c>
      <c r="AR194" s="130" t="s">
        <v>180</v>
      </c>
      <c r="AT194" s="130" t="s">
        <v>167</v>
      </c>
      <c r="AU194" s="130" t="s">
        <v>85</v>
      </c>
      <c r="AY194" s="12" t="s">
        <v>164</v>
      </c>
      <c r="BE194" s="202" t="n">
        <f aca="false">IF($O$194="základní",$K$194,0)</f>
        <v>0</v>
      </c>
      <c r="BF194" s="202" t="n">
        <f aca="false">IF($O$194="snížená",$K$194,0)</f>
        <v>0</v>
      </c>
      <c r="BG194" s="202" t="n">
        <f aca="false">IF($O$194="zákl. přenesená",$K$194,0)</f>
        <v>0</v>
      </c>
      <c r="BH194" s="202" t="n">
        <f aca="false">IF($O$194="sníž. přenesená",$K$194,0)</f>
        <v>0</v>
      </c>
      <c r="BI194" s="202" t="n">
        <f aca="false">IF($O$194="nulová",$K$194,0)</f>
        <v>0</v>
      </c>
      <c r="BJ194" s="130" t="s">
        <v>24</v>
      </c>
      <c r="BK194" s="202" t="n">
        <f aca="false">ROUND($P$194*$H$194,2)</f>
        <v>0</v>
      </c>
      <c r="BL194" s="130" t="s">
        <v>180</v>
      </c>
      <c r="BM194" s="130" t="s">
        <v>1903</v>
      </c>
    </row>
    <row r="195" s="12" customFormat="true" ht="27" hidden="false" customHeight="true" outlineLevel="0" collapsed="false">
      <c r="B195" s="34"/>
      <c r="C195" s="35"/>
      <c r="D195" s="205" t="s">
        <v>289</v>
      </c>
      <c r="E195" s="35"/>
      <c r="F195" s="226" t="s">
        <v>1006</v>
      </c>
      <c r="G195" s="35"/>
      <c r="H195" s="35"/>
      <c r="K195" s="35"/>
      <c r="L195" s="35"/>
      <c r="M195" s="58"/>
      <c r="N195" s="227"/>
      <c r="O195" s="35"/>
      <c r="P195" s="35"/>
      <c r="Q195" s="35"/>
      <c r="R195" s="35"/>
      <c r="S195" s="35"/>
      <c r="T195" s="35"/>
      <c r="U195" s="35"/>
      <c r="V195" s="35"/>
      <c r="W195" s="35"/>
      <c r="X195" s="74"/>
      <c r="AT195" s="12" t="s">
        <v>289</v>
      </c>
      <c r="AU195" s="12" t="s">
        <v>85</v>
      </c>
    </row>
    <row r="196" s="12" customFormat="true" ht="15.75" hidden="false" customHeight="true" outlineLevel="0" collapsed="false">
      <c r="B196" s="203"/>
      <c r="C196" s="204"/>
      <c r="D196" s="211" t="s">
        <v>203</v>
      </c>
      <c r="E196" s="204"/>
      <c r="F196" s="206" t="s">
        <v>1007</v>
      </c>
      <c r="G196" s="204"/>
      <c r="H196" s="204"/>
      <c r="K196" s="204"/>
      <c r="L196" s="204"/>
      <c r="M196" s="207"/>
      <c r="N196" s="208"/>
      <c r="O196" s="204"/>
      <c r="P196" s="204"/>
      <c r="Q196" s="204"/>
      <c r="R196" s="204"/>
      <c r="S196" s="204"/>
      <c r="T196" s="204"/>
      <c r="U196" s="204"/>
      <c r="V196" s="204"/>
      <c r="W196" s="204"/>
      <c r="X196" s="209"/>
      <c r="AT196" s="210" t="s">
        <v>203</v>
      </c>
      <c r="AU196" s="210" t="s">
        <v>85</v>
      </c>
      <c r="AV196" s="210" t="s">
        <v>24</v>
      </c>
      <c r="AW196" s="210" t="s">
        <v>140</v>
      </c>
      <c r="AX196" s="210" t="s">
        <v>76</v>
      </c>
      <c r="AY196" s="210" t="s">
        <v>164</v>
      </c>
    </row>
    <row r="197" s="12" customFormat="true" ht="15.75" hidden="false" customHeight="true" outlineLevel="0" collapsed="false">
      <c r="B197" s="212"/>
      <c r="C197" s="213"/>
      <c r="D197" s="211" t="s">
        <v>203</v>
      </c>
      <c r="E197" s="213"/>
      <c r="F197" s="214" t="s">
        <v>1896</v>
      </c>
      <c r="G197" s="213"/>
      <c r="H197" s="215" t="n">
        <v>119</v>
      </c>
      <c r="K197" s="213"/>
      <c r="L197" s="213"/>
      <c r="M197" s="216"/>
      <c r="N197" s="217"/>
      <c r="O197" s="213"/>
      <c r="P197" s="213"/>
      <c r="Q197" s="213"/>
      <c r="R197" s="213"/>
      <c r="S197" s="213"/>
      <c r="T197" s="213"/>
      <c r="U197" s="213"/>
      <c r="V197" s="213"/>
      <c r="W197" s="213"/>
      <c r="X197" s="218"/>
      <c r="AT197" s="219" t="s">
        <v>203</v>
      </c>
      <c r="AU197" s="219" t="s">
        <v>85</v>
      </c>
      <c r="AV197" s="219" t="s">
        <v>85</v>
      </c>
      <c r="AW197" s="219" t="s">
        <v>140</v>
      </c>
      <c r="AX197" s="219" t="s">
        <v>24</v>
      </c>
      <c r="AY197" s="219" t="s">
        <v>164</v>
      </c>
    </row>
    <row r="198" s="12" customFormat="true" ht="15.75" hidden="false" customHeight="true" outlineLevel="0" collapsed="false">
      <c r="B198" s="34"/>
      <c r="C198" s="191" t="s">
        <v>10</v>
      </c>
      <c r="D198" s="191" t="s">
        <v>167</v>
      </c>
      <c r="E198" s="192" t="s">
        <v>1008</v>
      </c>
      <c r="F198" s="193" t="s">
        <v>1009</v>
      </c>
      <c r="G198" s="194" t="s">
        <v>332</v>
      </c>
      <c r="H198" s="195" t="n">
        <v>190.4</v>
      </c>
      <c r="I198" s="196"/>
      <c r="J198" s="196"/>
      <c r="K198" s="197" t="n">
        <f aca="false">ROUND($P$198*$H$198,2)</f>
        <v>0</v>
      </c>
      <c r="L198" s="193" t="s">
        <v>287</v>
      </c>
      <c r="M198" s="58"/>
      <c r="N198" s="198"/>
      <c r="O198" s="199" t="s">
        <v>45</v>
      </c>
      <c r="P198" s="140" t="n">
        <f aca="false">$I$198+$J$198</f>
        <v>0</v>
      </c>
      <c r="Q198" s="140" t="n">
        <f aca="false">ROUND($I$198*$H$198,2)</f>
        <v>0</v>
      </c>
      <c r="R198" s="140" t="n">
        <f aca="false">ROUND($J$198*$H$198,2)</f>
        <v>0</v>
      </c>
      <c r="S198" s="35"/>
      <c r="T198" s="200" t="n">
        <f aca="false">$S$198*$H$198</f>
        <v>0</v>
      </c>
      <c r="U198" s="200" t="n">
        <v>7E-005</v>
      </c>
      <c r="V198" s="200" t="n">
        <f aca="false">$U$198*$H$198</f>
        <v>0.013328</v>
      </c>
      <c r="W198" s="200" t="n">
        <v>0.128</v>
      </c>
      <c r="X198" s="201" t="n">
        <f aca="false">$W$198*$H$198</f>
        <v>24.3712</v>
      </c>
      <c r="AR198" s="130" t="s">
        <v>180</v>
      </c>
      <c r="AT198" s="130" t="s">
        <v>167</v>
      </c>
      <c r="AU198" s="130" t="s">
        <v>85</v>
      </c>
      <c r="AY198" s="12" t="s">
        <v>164</v>
      </c>
      <c r="BE198" s="202" t="n">
        <f aca="false">IF($O$198="základní",$K$198,0)</f>
        <v>0</v>
      </c>
      <c r="BF198" s="202" t="n">
        <f aca="false">IF($O$198="snížená",$K$198,0)</f>
        <v>0</v>
      </c>
      <c r="BG198" s="202" t="n">
        <f aca="false">IF($O$198="zákl. přenesená",$K$198,0)</f>
        <v>0</v>
      </c>
      <c r="BH198" s="202" t="n">
        <f aca="false">IF($O$198="sníž. přenesená",$K$198,0)</f>
        <v>0</v>
      </c>
      <c r="BI198" s="202" t="n">
        <f aca="false">IF($O$198="nulová",$K$198,0)</f>
        <v>0</v>
      </c>
      <c r="BJ198" s="130" t="s">
        <v>24</v>
      </c>
      <c r="BK198" s="202" t="n">
        <f aca="false">ROUND($P$198*$H$198,2)</f>
        <v>0</v>
      </c>
      <c r="BL198" s="130" t="s">
        <v>180</v>
      </c>
      <c r="BM198" s="130" t="s">
        <v>1904</v>
      </c>
    </row>
    <row r="199" s="12" customFormat="true" ht="27" hidden="false" customHeight="true" outlineLevel="0" collapsed="false">
      <c r="B199" s="34"/>
      <c r="C199" s="35"/>
      <c r="D199" s="205" t="s">
        <v>289</v>
      </c>
      <c r="E199" s="35"/>
      <c r="F199" s="226" t="s">
        <v>1011</v>
      </c>
      <c r="G199" s="35"/>
      <c r="H199" s="35"/>
      <c r="K199" s="35"/>
      <c r="L199" s="35"/>
      <c r="M199" s="58"/>
      <c r="N199" s="227"/>
      <c r="O199" s="35"/>
      <c r="P199" s="35"/>
      <c r="Q199" s="35"/>
      <c r="R199" s="35"/>
      <c r="S199" s="35"/>
      <c r="T199" s="35"/>
      <c r="U199" s="35"/>
      <c r="V199" s="35"/>
      <c r="W199" s="35"/>
      <c r="X199" s="74"/>
      <c r="AT199" s="12" t="s">
        <v>289</v>
      </c>
      <c r="AU199" s="12" t="s">
        <v>85</v>
      </c>
    </row>
    <row r="200" s="12" customFormat="true" ht="15.75" hidden="false" customHeight="true" outlineLevel="0" collapsed="false">
      <c r="B200" s="203"/>
      <c r="C200" s="204"/>
      <c r="D200" s="211" t="s">
        <v>203</v>
      </c>
      <c r="E200" s="204"/>
      <c r="F200" s="206" t="s">
        <v>1287</v>
      </c>
      <c r="G200" s="204"/>
      <c r="H200" s="204"/>
      <c r="K200" s="204"/>
      <c r="L200" s="204"/>
      <c r="M200" s="207"/>
      <c r="N200" s="208"/>
      <c r="O200" s="204"/>
      <c r="P200" s="204"/>
      <c r="Q200" s="204"/>
      <c r="R200" s="204"/>
      <c r="S200" s="204"/>
      <c r="T200" s="204"/>
      <c r="U200" s="204"/>
      <c r="V200" s="204"/>
      <c r="W200" s="204"/>
      <c r="X200" s="209"/>
      <c r="AT200" s="210" t="s">
        <v>203</v>
      </c>
      <c r="AU200" s="210" t="s">
        <v>85</v>
      </c>
      <c r="AV200" s="210" t="s">
        <v>24</v>
      </c>
      <c r="AW200" s="210" t="s">
        <v>140</v>
      </c>
      <c r="AX200" s="210" t="s">
        <v>76</v>
      </c>
      <c r="AY200" s="210" t="s">
        <v>164</v>
      </c>
    </row>
    <row r="201" s="12" customFormat="true" ht="15.75" hidden="false" customHeight="true" outlineLevel="0" collapsed="false">
      <c r="B201" s="203"/>
      <c r="C201" s="204"/>
      <c r="D201" s="211" t="s">
        <v>203</v>
      </c>
      <c r="E201" s="204"/>
      <c r="F201" s="206" t="s">
        <v>1007</v>
      </c>
      <c r="G201" s="204"/>
      <c r="H201" s="204"/>
      <c r="K201" s="204"/>
      <c r="L201" s="204"/>
      <c r="M201" s="207"/>
      <c r="N201" s="208"/>
      <c r="O201" s="204"/>
      <c r="P201" s="204"/>
      <c r="Q201" s="204"/>
      <c r="R201" s="204"/>
      <c r="S201" s="204"/>
      <c r="T201" s="204"/>
      <c r="U201" s="204"/>
      <c r="V201" s="204"/>
      <c r="W201" s="204"/>
      <c r="X201" s="209"/>
      <c r="AT201" s="210" t="s">
        <v>203</v>
      </c>
      <c r="AU201" s="210" t="s">
        <v>85</v>
      </c>
      <c r="AV201" s="210" t="s">
        <v>24</v>
      </c>
      <c r="AW201" s="210" t="s">
        <v>140</v>
      </c>
      <c r="AX201" s="210" t="s">
        <v>76</v>
      </c>
      <c r="AY201" s="210" t="s">
        <v>164</v>
      </c>
    </row>
    <row r="202" s="12" customFormat="true" ht="15.75" hidden="false" customHeight="true" outlineLevel="0" collapsed="false">
      <c r="B202" s="212"/>
      <c r="C202" s="213"/>
      <c r="D202" s="211" t="s">
        <v>203</v>
      </c>
      <c r="E202" s="213"/>
      <c r="F202" s="214" t="s">
        <v>1905</v>
      </c>
      <c r="G202" s="213"/>
      <c r="H202" s="215" t="n">
        <v>190.4</v>
      </c>
      <c r="K202" s="213"/>
      <c r="L202" s="213"/>
      <c r="M202" s="216"/>
      <c r="N202" s="217"/>
      <c r="O202" s="213"/>
      <c r="P202" s="213"/>
      <c r="Q202" s="213"/>
      <c r="R202" s="213"/>
      <c r="S202" s="213"/>
      <c r="T202" s="213"/>
      <c r="U202" s="213"/>
      <c r="V202" s="213"/>
      <c r="W202" s="213"/>
      <c r="X202" s="218"/>
      <c r="AT202" s="219" t="s">
        <v>203</v>
      </c>
      <c r="AU202" s="219" t="s">
        <v>85</v>
      </c>
      <c r="AV202" s="219" t="s">
        <v>85</v>
      </c>
      <c r="AW202" s="219" t="s">
        <v>140</v>
      </c>
      <c r="AX202" s="219" t="s">
        <v>24</v>
      </c>
      <c r="AY202" s="219" t="s">
        <v>164</v>
      </c>
    </row>
    <row r="203" s="12" customFormat="true" ht="15.75" hidden="false" customHeight="true" outlineLevel="0" collapsed="false">
      <c r="B203" s="34"/>
      <c r="C203" s="191" t="s">
        <v>424</v>
      </c>
      <c r="D203" s="191" t="s">
        <v>167</v>
      </c>
      <c r="E203" s="192" t="s">
        <v>1014</v>
      </c>
      <c r="F203" s="193" t="s">
        <v>1015</v>
      </c>
      <c r="G203" s="194" t="s">
        <v>471</v>
      </c>
      <c r="H203" s="195" t="n">
        <v>91.011</v>
      </c>
      <c r="I203" s="196"/>
      <c r="J203" s="196"/>
      <c r="K203" s="197" t="n">
        <f aca="false">ROUND($P$203*$H$203,2)</f>
        <v>0</v>
      </c>
      <c r="L203" s="193" t="s">
        <v>287</v>
      </c>
      <c r="M203" s="58"/>
      <c r="N203" s="198"/>
      <c r="O203" s="199" t="s">
        <v>45</v>
      </c>
      <c r="P203" s="140" t="n">
        <f aca="false">$I$203+$J$203</f>
        <v>0</v>
      </c>
      <c r="Q203" s="140" t="n">
        <f aca="false">ROUND($I$203*$H$203,2)</f>
        <v>0</v>
      </c>
      <c r="R203" s="140" t="n">
        <f aca="false">ROUND($J$203*$H$203,2)</f>
        <v>0</v>
      </c>
      <c r="S203" s="35"/>
      <c r="T203" s="200" t="n">
        <f aca="false">$S$203*$H$203</f>
        <v>0</v>
      </c>
      <c r="U203" s="200" t="n">
        <v>0</v>
      </c>
      <c r="V203" s="200" t="n">
        <f aca="false">$U$203*$H$203</f>
        <v>0</v>
      </c>
      <c r="W203" s="200" t="n">
        <v>0</v>
      </c>
      <c r="X203" s="201" t="n">
        <f aca="false">$W$203*$H$203</f>
        <v>0</v>
      </c>
      <c r="AR203" s="130" t="s">
        <v>180</v>
      </c>
      <c r="AT203" s="130" t="s">
        <v>167</v>
      </c>
      <c r="AU203" s="130" t="s">
        <v>85</v>
      </c>
      <c r="AY203" s="12" t="s">
        <v>164</v>
      </c>
      <c r="BE203" s="202" t="n">
        <f aca="false">IF($O$203="základní",$K$203,0)</f>
        <v>0</v>
      </c>
      <c r="BF203" s="202" t="n">
        <f aca="false">IF($O$203="snížená",$K$203,0)</f>
        <v>0</v>
      </c>
      <c r="BG203" s="202" t="n">
        <f aca="false">IF($O$203="zákl. přenesená",$K$203,0)</f>
        <v>0</v>
      </c>
      <c r="BH203" s="202" t="n">
        <f aca="false">IF($O$203="sníž. přenesená",$K$203,0)</f>
        <v>0</v>
      </c>
      <c r="BI203" s="202" t="n">
        <f aca="false">IF($O$203="nulová",$K$203,0)</f>
        <v>0</v>
      </c>
      <c r="BJ203" s="130" t="s">
        <v>24</v>
      </c>
      <c r="BK203" s="202" t="n">
        <f aca="false">ROUND($P$203*$H$203,2)</f>
        <v>0</v>
      </c>
      <c r="BL203" s="130" t="s">
        <v>180</v>
      </c>
      <c r="BM203" s="130" t="s">
        <v>1906</v>
      </c>
    </row>
    <row r="204" s="12" customFormat="true" ht="16.5" hidden="false" customHeight="true" outlineLevel="0" collapsed="false">
      <c r="B204" s="34"/>
      <c r="C204" s="35"/>
      <c r="D204" s="205" t="s">
        <v>289</v>
      </c>
      <c r="E204" s="35"/>
      <c r="F204" s="226" t="s">
        <v>1017</v>
      </c>
      <c r="G204" s="35"/>
      <c r="H204" s="35"/>
      <c r="K204" s="35"/>
      <c r="L204" s="35"/>
      <c r="M204" s="58"/>
      <c r="N204" s="227"/>
      <c r="O204" s="35"/>
      <c r="P204" s="35"/>
      <c r="Q204" s="35"/>
      <c r="R204" s="35"/>
      <c r="S204" s="35"/>
      <c r="T204" s="35"/>
      <c r="U204" s="35"/>
      <c r="V204" s="35"/>
      <c r="W204" s="35"/>
      <c r="X204" s="74"/>
      <c r="AT204" s="12" t="s">
        <v>289</v>
      </c>
      <c r="AU204" s="12" t="s">
        <v>85</v>
      </c>
    </row>
    <row r="205" s="12" customFormat="true" ht="15.75" hidden="false" customHeight="true" outlineLevel="0" collapsed="false">
      <c r="B205" s="203"/>
      <c r="C205" s="204"/>
      <c r="D205" s="211" t="s">
        <v>203</v>
      </c>
      <c r="E205" s="204"/>
      <c r="F205" s="206" t="s">
        <v>1018</v>
      </c>
      <c r="G205" s="204"/>
      <c r="H205" s="204"/>
      <c r="K205" s="204"/>
      <c r="L205" s="204"/>
      <c r="M205" s="207"/>
      <c r="N205" s="208"/>
      <c r="O205" s="204"/>
      <c r="P205" s="204"/>
      <c r="Q205" s="204"/>
      <c r="R205" s="204"/>
      <c r="S205" s="204"/>
      <c r="T205" s="204"/>
      <c r="U205" s="204"/>
      <c r="V205" s="204"/>
      <c r="W205" s="204"/>
      <c r="X205" s="209"/>
      <c r="AT205" s="210" t="s">
        <v>203</v>
      </c>
      <c r="AU205" s="210" t="s">
        <v>85</v>
      </c>
      <c r="AV205" s="210" t="s">
        <v>24</v>
      </c>
      <c r="AW205" s="210" t="s">
        <v>140</v>
      </c>
      <c r="AX205" s="210" t="s">
        <v>76</v>
      </c>
      <c r="AY205" s="210" t="s">
        <v>164</v>
      </c>
    </row>
    <row r="206" s="12" customFormat="true" ht="15.75" hidden="false" customHeight="true" outlineLevel="0" collapsed="false">
      <c r="B206" s="212"/>
      <c r="C206" s="213"/>
      <c r="D206" s="211" t="s">
        <v>203</v>
      </c>
      <c r="E206" s="213"/>
      <c r="F206" s="214" t="s">
        <v>1907</v>
      </c>
      <c r="G206" s="213"/>
      <c r="H206" s="215" t="n">
        <v>66.64</v>
      </c>
      <c r="K206" s="213"/>
      <c r="L206" s="213"/>
      <c r="M206" s="216"/>
      <c r="N206" s="217"/>
      <c r="O206" s="213"/>
      <c r="P206" s="213"/>
      <c r="Q206" s="213"/>
      <c r="R206" s="213"/>
      <c r="S206" s="213"/>
      <c r="T206" s="213"/>
      <c r="U206" s="213"/>
      <c r="V206" s="213"/>
      <c r="W206" s="213"/>
      <c r="X206" s="218"/>
      <c r="AT206" s="219" t="s">
        <v>203</v>
      </c>
      <c r="AU206" s="219" t="s">
        <v>85</v>
      </c>
      <c r="AV206" s="219" t="s">
        <v>85</v>
      </c>
      <c r="AW206" s="219" t="s">
        <v>140</v>
      </c>
      <c r="AX206" s="219" t="s">
        <v>76</v>
      </c>
      <c r="AY206" s="219" t="s">
        <v>164</v>
      </c>
    </row>
    <row r="207" s="12" customFormat="true" ht="15.75" hidden="false" customHeight="true" outlineLevel="0" collapsed="false">
      <c r="B207" s="203"/>
      <c r="C207" s="204"/>
      <c r="D207" s="211" t="s">
        <v>203</v>
      </c>
      <c r="E207" s="204"/>
      <c r="F207" s="206" t="s">
        <v>1020</v>
      </c>
      <c r="G207" s="204"/>
      <c r="H207" s="204"/>
      <c r="K207" s="204"/>
      <c r="L207" s="204"/>
      <c r="M207" s="207"/>
      <c r="N207" s="208"/>
      <c r="O207" s="204"/>
      <c r="P207" s="204"/>
      <c r="Q207" s="204"/>
      <c r="R207" s="204"/>
      <c r="S207" s="204"/>
      <c r="T207" s="204"/>
      <c r="U207" s="204"/>
      <c r="V207" s="204"/>
      <c r="W207" s="204"/>
      <c r="X207" s="209"/>
      <c r="AT207" s="210" t="s">
        <v>203</v>
      </c>
      <c r="AU207" s="210" t="s">
        <v>85</v>
      </c>
      <c r="AV207" s="210" t="s">
        <v>24</v>
      </c>
      <c r="AW207" s="210" t="s">
        <v>140</v>
      </c>
      <c r="AX207" s="210" t="s">
        <v>76</v>
      </c>
      <c r="AY207" s="210" t="s">
        <v>164</v>
      </c>
    </row>
    <row r="208" s="12" customFormat="true" ht="15.75" hidden="false" customHeight="true" outlineLevel="0" collapsed="false">
      <c r="B208" s="212"/>
      <c r="C208" s="213"/>
      <c r="D208" s="211" t="s">
        <v>203</v>
      </c>
      <c r="E208" s="213"/>
      <c r="F208" s="214" t="s">
        <v>1908</v>
      </c>
      <c r="G208" s="213"/>
      <c r="H208" s="215" t="n">
        <v>24.371</v>
      </c>
      <c r="K208" s="213"/>
      <c r="L208" s="213"/>
      <c r="M208" s="216"/>
      <c r="N208" s="217"/>
      <c r="O208" s="213"/>
      <c r="P208" s="213"/>
      <c r="Q208" s="213"/>
      <c r="R208" s="213"/>
      <c r="S208" s="213"/>
      <c r="T208" s="213"/>
      <c r="U208" s="213"/>
      <c r="V208" s="213"/>
      <c r="W208" s="213"/>
      <c r="X208" s="218"/>
      <c r="AT208" s="219" t="s">
        <v>203</v>
      </c>
      <c r="AU208" s="219" t="s">
        <v>85</v>
      </c>
      <c r="AV208" s="219" t="s">
        <v>85</v>
      </c>
      <c r="AW208" s="219" t="s">
        <v>140</v>
      </c>
      <c r="AX208" s="219" t="s">
        <v>76</v>
      </c>
      <c r="AY208" s="219" t="s">
        <v>164</v>
      </c>
    </row>
    <row r="209" s="12" customFormat="true" ht="15.75" hidden="false" customHeight="true" outlineLevel="0" collapsed="false">
      <c r="B209" s="228"/>
      <c r="C209" s="229"/>
      <c r="D209" s="211" t="s">
        <v>203</v>
      </c>
      <c r="E209" s="229"/>
      <c r="F209" s="230" t="s">
        <v>302</v>
      </c>
      <c r="G209" s="229"/>
      <c r="H209" s="231" t="n">
        <v>91.011</v>
      </c>
      <c r="K209" s="229"/>
      <c r="L209" s="229"/>
      <c r="M209" s="232"/>
      <c r="N209" s="233"/>
      <c r="O209" s="229"/>
      <c r="P209" s="229"/>
      <c r="Q209" s="229"/>
      <c r="R209" s="229"/>
      <c r="S209" s="229"/>
      <c r="T209" s="229"/>
      <c r="U209" s="229"/>
      <c r="V209" s="229"/>
      <c r="W209" s="229"/>
      <c r="X209" s="234"/>
      <c r="AT209" s="235" t="s">
        <v>203</v>
      </c>
      <c r="AU209" s="235" t="s">
        <v>85</v>
      </c>
      <c r="AV209" s="235" t="s">
        <v>180</v>
      </c>
      <c r="AW209" s="235" t="s">
        <v>140</v>
      </c>
      <c r="AX209" s="235" t="s">
        <v>24</v>
      </c>
      <c r="AY209" s="235" t="s">
        <v>164</v>
      </c>
    </row>
    <row r="210" s="12" customFormat="true" ht="15.75" hidden="false" customHeight="true" outlineLevel="0" collapsed="false">
      <c r="B210" s="34"/>
      <c r="C210" s="191" t="s">
        <v>435</v>
      </c>
      <c r="D210" s="191" t="s">
        <v>167</v>
      </c>
      <c r="E210" s="192" t="s">
        <v>1022</v>
      </c>
      <c r="F210" s="193" t="s">
        <v>1023</v>
      </c>
      <c r="G210" s="194" t="s">
        <v>471</v>
      </c>
      <c r="H210" s="195" t="n">
        <v>219.339</v>
      </c>
      <c r="I210" s="196"/>
      <c r="J210" s="196"/>
      <c r="K210" s="197" t="n">
        <f aca="false">ROUND($P$210*$H$210,2)</f>
        <v>0</v>
      </c>
      <c r="L210" s="193" t="s">
        <v>287</v>
      </c>
      <c r="M210" s="58"/>
      <c r="N210" s="198"/>
      <c r="O210" s="199" t="s">
        <v>45</v>
      </c>
      <c r="P210" s="140" t="n">
        <f aca="false">$I$210+$J$210</f>
        <v>0</v>
      </c>
      <c r="Q210" s="140" t="n">
        <f aca="false">ROUND($I$210*$H$210,2)</f>
        <v>0</v>
      </c>
      <c r="R210" s="140" t="n">
        <f aca="false">ROUND($J$210*$H$210,2)</f>
        <v>0</v>
      </c>
      <c r="S210" s="35"/>
      <c r="T210" s="200" t="n">
        <f aca="false">$S$210*$H$210</f>
        <v>0</v>
      </c>
      <c r="U210" s="200" t="n">
        <v>0</v>
      </c>
      <c r="V210" s="200" t="n">
        <f aca="false">$U$210*$H$210</f>
        <v>0</v>
      </c>
      <c r="W210" s="200" t="n">
        <v>0</v>
      </c>
      <c r="X210" s="201" t="n">
        <f aca="false">$W$210*$H$210</f>
        <v>0</v>
      </c>
      <c r="AR210" s="130" t="s">
        <v>180</v>
      </c>
      <c r="AT210" s="130" t="s">
        <v>167</v>
      </c>
      <c r="AU210" s="130" t="s">
        <v>85</v>
      </c>
      <c r="AY210" s="12" t="s">
        <v>164</v>
      </c>
      <c r="BE210" s="202" t="n">
        <f aca="false">IF($O$210="základní",$K$210,0)</f>
        <v>0</v>
      </c>
      <c r="BF210" s="202" t="n">
        <f aca="false">IF($O$210="snížená",$K$210,0)</f>
        <v>0</v>
      </c>
      <c r="BG210" s="202" t="n">
        <f aca="false">IF($O$210="zákl. přenesená",$K$210,0)</f>
        <v>0</v>
      </c>
      <c r="BH210" s="202" t="n">
        <f aca="false">IF($O$210="sníž. přenesená",$K$210,0)</f>
        <v>0</v>
      </c>
      <c r="BI210" s="202" t="n">
        <f aca="false">IF($O$210="nulová",$K$210,0)</f>
        <v>0</v>
      </c>
      <c r="BJ210" s="130" t="s">
        <v>24</v>
      </c>
      <c r="BK210" s="202" t="n">
        <f aca="false">ROUND($P$210*$H$210,2)</f>
        <v>0</v>
      </c>
      <c r="BL210" s="130" t="s">
        <v>180</v>
      </c>
      <c r="BM210" s="130" t="s">
        <v>1909</v>
      </c>
    </row>
    <row r="211" s="12" customFormat="true" ht="27" hidden="false" customHeight="true" outlineLevel="0" collapsed="false">
      <c r="B211" s="34"/>
      <c r="C211" s="35"/>
      <c r="D211" s="205" t="s">
        <v>289</v>
      </c>
      <c r="E211" s="35"/>
      <c r="F211" s="226" t="s">
        <v>1025</v>
      </c>
      <c r="G211" s="35"/>
      <c r="H211" s="35"/>
      <c r="K211" s="35"/>
      <c r="L211" s="35"/>
      <c r="M211" s="58"/>
      <c r="N211" s="227"/>
      <c r="O211" s="35"/>
      <c r="P211" s="35"/>
      <c r="Q211" s="35"/>
      <c r="R211" s="35"/>
      <c r="S211" s="35"/>
      <c r="T211" s="35"/>
      <c r="U211" s="35"/>
      <c r="V211" s="35"/>
      <c r="W211" s="35"/>
      <c r="X211" s="74"/>
      <c r="AT211" s="12" t="s">
        <v>289</v>
      </c>
      <c r="AU211" s="12" t="s">
        <v>85</v>
      </c>
    </row>
    <row r="212" s="12" customFormat="true" ht="15.75" hidden="false" customHeight="true" outlineLevel="0" collapsed="false">
      <c r="B212" s="203"/>
      <c r="C212" s="204"/>
      <c r="D212" s="211" t="s">
        <v>203</v>
      </c>
      <c r="E212" s="204"/>
      <c r="F212" s="206" t="s">
        <v>1026</v>
      </c>
      <c r="G212" s="204"/>
      <c r="H212" s="204"/>
      <c r="K212" s="204"/>
      <c r="L212" s="204"/>
      <c r="M212" s="207"/>
      <c r="N212" s="208"/>
      <c r="O212" s="204"/>
      <c r="P212" s="204"/>
      <c r="Q212" s="204"/>
      <c r="R212" s="204"/>
      <c r="S212" s="204"/>
      <c r="T212" s="204"/>
      <c r="U212" s="204"/>
      <c r="V212" s="204"/>
      <c r="W212" s="204"/>
      <c r="X212" s="209"/>
      <c r="AT212" s="210" t="s">
        <v>203</v>
      </c>
      <c r="AU212" s="210" t="s">
        <v>85</v>
      </c>
      <c r="AV212" s="210" t="s">
        <v>24</v>
      </c>
      <c r="AW212" s="210" t="s">
        <v>140</v>
      </c>
      <c r="AX212" s="210" t="s">
        <v>76</v>
      </c>
      <c r="AY212" s="210" t="s">
        <v>164</v>
      </c>
    </row>
    <row r="213" s="12" customFormat="true" ht="15.75" hidden="false" customHeight="true" outlineLevel="0" collapsed="false">
      <c r="B213" s="212"/>
      <c r="C213" s="213"/>
      <c r="D213" s="211" t="s">
        <v>203</v>
      </c>
      <c r="E213" s="213"/>
      <c r="F213" s="214" t="s">
        <v>1910</v>
      </c>
      <c r="G213" s="213"/>
      <c r="H213" s="215" t="n">
        <v>219.339</v>
      </c>
      <c r="K213" s="213"/>
      <c r="L213" s="213"/>
      <c r="M213" s="216"/>
      <c r="N213" s="217"/>
      <c r="O213" s="213"/>
      <c r="P213" s="213"/>
      <c r="Q213" s="213"/>
      <c r="R213" s="213"/>
      <c r="S213" s="213"/>
      <c r="T213" s="213"/>
      <c r="U213" s="213"/>
      <c r="V213" s="213"/>
      <c r="W213" s="213"/>
      <c r="X213" s="218"/>
      <c r="AT213" s="219" t="s">
        <v>203</v>
      </c>
      <c r="AU213" s="219" t="s">
        <v>85</v>
      </c>
      <c r="AV213" s="219" t="s">
        <v>85</v>
      </c>
      <c r="AW213" s="219" t="s">
        <v>140</v>
      </c>
      <c r="AX213" s="219" t="s">
        <v>24</v>
      </c>
      <c r="AY213" s="219" t="s">
        <v>164</v>
      </c>
    </row>
    <row r="214" s="12" customFormat="true" ht="15.75" hidden="false" customHeight="true" outlineLevel="0" collapsed="false">
      <c r="B214" s="34"/>
      <c r="C214" s="191" t="s">
        <v>444</v>
      </c>
      <c r="D214" s="191" t="s">
        <v>167</v>
      </c>
      <c r="E214" s="192" t="s">
        <v>1028</v>
      </c>
      <c r="F214" s="193" t="s">
        <v>1029</v>
      </c>
      <c r="G214" s="194" t="s">
        <v>471</v>
      </c>
      <c r="H214" s="195" t="n">
        <v>66.64</v>
      </c>
      <c r="I214" s="196"/>
      <c r="J214" s="196"/>
      <c r="K214" s="197" t="n">
        <f aca="false">ROUND($P$214*$H$214,2)</f>
        <v>0</v>
      </c>
      <c r="L214" s="193" t="s">
        <v>287</v>
      </c>
      <c r="M214" s="58"/>
      <c r="N214" s="198"/>
      <c r="O214" s="199" t="s">
        <v>45</v>
      </c>
      <c r="P214" s="140" t="n">
        <f aca="false">$I$214+$J$214</f>
        <v>0</v>
      </c>
      <c r="Q214" s="140" t="n">
        <f aca="false">ROUND($I$214*$H$214,2)</f>
        <v>0</v>
      </c>
      <c r="R214" s="140" t="n">
        <f aca="false">ROUND($J$214*$H$214,2)</f>
        <v>0</v>
      </c>
      <c r="S214" s="35"/>
      <c r="T214" s="200" t="n">
        <f aca="false">$S$214*$H$214</f>
        <v>0</v>
      </c>
      <c r="U214" s="200" t="n">
        <v>0</v>
      </c>
      <c r="V214" s="200" t="n">
        <f aca="false">$U$214*$H$214</f>
        <v>0</v>
      </c>
      <c r="W214" s="200" t="n">
        <v>0</v>
      </c>
      <c r="X214" s="201" t="n">
        <f aca="false">$W$214*$H$214</f>
        <v>0</v>
      </c>
      <c r="AR214" s="130" t="s">
        <v>180</v>
      </c>
      <c r="AT214" s="130" t="s">
        <v>167</v>
      </c>
      <c r="AU214" s="130" t="s">
        <v>85</v>
      </c>
      <c r="AY214" s="12" t="s">
        <v>164</v>
      </c>
      <c r="BE214" s="202" t="n">
        <f aca="false">IF($O$214="základní",$K$214,0)</f>
        <v>0</v>
      </c>
      <c r="BF214" s="202" t="n">
        <f aca="false">IF($O$214="snížená",$K$214,0)</f>
        <v>0</v>
      </c>
      <c r="BG214" s="202" t="n">
        <f aca="false">IF($O$214="zákl. přenesená",$K$214,0)</f>
        <v>0</v>
      </c>
      <c r="BH214" s="202" t="n">
        <f aca="false">IF($O$214="sníž. přenesená",$K$214,0)</f>
        <v>0</v>
      </c>
      <c r="BI214" s="202" t="n">
        <f aca="false">IF($O$214="nulová",$K$214,0)</f>
        <v>0</v>
      </c>
      <c r="BJ214" s="130" t="s">
        <v>24</v>
      </c>
      <c r="BK214" s="202" t="n">
        <f aca="false">ROUND($P$214*$H$214,2)</f>
        <v>0</v>
      </c>
      <c r="BL214" s="130" t="s">
        <v>180</v>
      </c>
      <c r="BM214" s="130" t="s">
        <v>1911</v>
      </c>
    </row>
    <row r="215" s="12" customFormat="true" ht="16.5" hidden="false" customHeight="true" outlineLevel="0" collapsed="false">
      <c r="B215" s="34"/>
      <c r="C215" s="35"/>
      <c r="D215" s="205" t="s">
        <v>289</v>
      </c>
      <c r="E215" s="35"/>
      <c r="F215" s="226" t="s">
        <v>1031</v>
      </c>
      <c r="G215" s="35"/>
      <c r="H215" s="35"/>
      <c r="K215" s="35"/>
      <c r="L215" s="35"/>
      <c r="M215" s="58"/>
      <c r="N215" s="227"/>
      <c r="O215" s="35"/>
      <c r="P215" s="35"/>
      <c r="Q215" s="35"/>
      <c r="R215" s="35"/>
      <c r="S215" s="35"/>
      <c r="T215" s="35"/>
      <c r="U215" s="35"/>
      <c r="V215" s="35"/>
      <c r="W215" s="35"/>
      <c r="X215" s="74"/>
      <c r="AT215" s="12" t="s">
        <v>289</v>
      </c>
      <c r="AU215" s="12" t="s">
        <v>85</v>
      </c>
    </row>
    <row r="216" s="12" customFormat="true" ht="15.75" hidden="false" customHeight="true" outlineLevel="0" collapsed="false">
      <c r="B216" s="203"/>
      <c r="C216" s="204"/>
      <c r="D216" s="211" t="s">
        <v>203</v>
      </c>
      <c r="E216" s="204"/>
      <c r="F216" s="206" t="s">
        <v>1032</v>
      </c>
      <c r="G216" s="204"/>
      <c r="H216" s="204"/>
      <c r="K216" s="204"/>
      <c r="L216" s="204"/>
      <c r="M216" s="207"/>
      <c r="N216" s="208"/>
      <c r="O216" s="204"/>
      <c r="P216" s="204"/>
      <c r="Q216" s="204"/>
      <c r="R216" s="204"/>
      <c r="S216" s="204"/>
      <c r="T216" s="204"/>
      <c r="U216" s="204"/>
      <c r="V216" s="204"/>
      <c r="W216" s="204"/>
      <c r="X216" s="209"/>
      <c r="AT216" s="210" t="s">
        <v>203</v>
      </c>
      <c r="AU216" s="210" t="s">
        <v>85</v>
      </c>
      <c r="AV216" s="210" t="s">
        <v>24</v>
      </c>
      <c r="AW216" s="210" t="s">
        <v>140</v>
      </c>
      <c r="AX216" s="210" t="s">
        <v>76</v>
      </c>
      <c r="AY216" s="210" t="s">
        <v>164</v>
      </c>
    </row>
    <row r="217" s="12" customFormat="true" ht="15.75" hidden="false" customHeight="true" outlineLevel="0" collapsed="false">
      <c r="B217" s="212"/>
      <c r="C217" s="213"/>
      <c r="D217" s="211" t="s">
        <v>203</v>
      </c>
      <c r="E217" s="213"/>
      <c r="F217" s="214" t="s">
        <v>1907</v>
      </c>
      <c r="G217" s="213"/>
      <c r="H217" s="215" t="n">
        <v>66.64</v>
      </c>
      <c r="K217" s="213"/>
      <c r="L217" s="213"/>
      <c r="M217" s="216"/>
      <c r="N217" s="217"/>
      <c r="O217" s="213"/>
      <c r="P217" s="213"/>
      <c r="Q217" s="213"/>
      <c r="R217" s="213"/>
      <c r="S217" s="213"/>
      <c r="T217" s="213"/>
      <c r="U217" s="213"/>
      <c r="V217" s="213"/>
      <c r="W217" s="213"/>
      <c r="X217" s="218"/>
      <c r="AT217" s="219" t="s">
        <v>203</v>
      </c>
      <c r="AU217" s="219" t="s">
        <v>85</v>
      </c>
      <c r="AV217" s="219" t="s">
        <v>85</v>
      </c>
      <c r="AW217" s="219" t="s">
        <v>140</v>
      </c>
      <c r="AX217" s="219" t="s">
        <v>24</v>
      </c>
      <c r="AY217" s="219" t="s">
        <v>164</v>
      </c>
    </row>
    <row r="218" s="12" customFormat="true" ht="15.75" hidden="false" customHeight="true" outlineLevel="0" collapsed="false">
      <c r="B218" s="34"/>
      <c r="C218" s="191" t="s">
        <v>454</v>
      </c>
      <c r="D218" s="191" t="s">
        <v>167</v>
      </c>
      <c r="E218" s="192" t="s">
        <v>1033</v>
      </c>
      <c r="F218" s="193" t="s">
        <v>1034</v>
      </c>
      <c r="G218" s="194" t="s">
        <v>471</v>
      </c>
      <c r="H218" s="195" t="n">
        <v>24.371</v>
      </c>
      <c r="I218" s="196"/>
      <c r="J218" s="196"/>
      <c r="K218" s="197" t="n">
        <f aca="false">ROUND($P$218*$H$218,2)</f>
        <v>0</v>
      </c>
      <c r="L218" s="193" t="s">
        <v>287</v>
      </c>
      <c r="M218" s="58"/>
      <c r="N218" s="198"/>
      <c r="O218" s="199" t="s">
        <v>45</v>
      </c>
      <c r="P218" s="140" t="n">
        <f aca="false">$I$218+$J$218</f>
        <v>0</v>
      </c>
      <c r="Q218" s="140" t="n">
        <f aca="false">ROUND($I$218*$H$218,2)</f>
        <v>0</v>
      </c>
      <c r="R218" s="140" t="n">
        <f aca="false">ROUND($J$218*$H$218,2)</f>
        <v>0</v>
      </c>
      <c r="S218" s="35"/>
      <c r="T218" s="200" t="n">
        <f aca="false">$S$218*$H$218</f>
        <v>0</v>
      </c>
      <c r="U218" s="200" t="n">
        <v>0</v>
      </c>
      <c r="V218" s="200" t="n">
        <f aca="false">$U$218*$H$218</f>
        <v>0</v>
      </c>
      <c r="W218" s="200" t="n">
        <v>0</v>
      </c>
      <c r="X218" s="201" t="n">
        <f aca="false">$W$218*$H$218</f>
        <v>0</v>
      </c>
      <c r="AR218" s="130" t="s">
        <v>180</v>
      </c>
      <c r="AT218" s="130" t="s">
        <v>167</v>
      </c>
      <c r="AU218" s="130" t="s">
        <v>85</v>
      </c>
      <c r="AY218" s="12" t="s">
        <v>164</v>
      </c>
      <c r="BE218" s="202" t="n">
        <f aca="false">IF($O$218="základní",$K$218,0)</f>
        <v>0</v>
      </c>
      <c r="BF218" s="202" t="n">
        <f aca="false">IF($O$218="snížená",$K$218,0)</f>
        <v>0</v>
      </c>
      <c r="BG218" s="202" t="n">
        <f aca="false">IF($O$218="zákl. přenesená",$K$218,0)</f>
        <v>0</v>
      </c>
      <c r="BH218" s="202" t="n">
        <f aca="false">IF($O$218="sníž. přenesená",$K$218,0)</f>
        <v>0</v>
      </c>
      <c r="BI218" s="202" t="n">
        <f aca="false">IF($O$218="nulová",$K$218,0)</f>
        <v>0</v>
      </c>
      <c r="BJ218" s="130" t="s">
        <v>24</v>
      </c>
      <c r="BK218" s="202" t="n">
        <f aca="false">ROUND($P$218*$H$218,2)</f>
        <v>0</v>
      </c>
      <c r="BL218" s="130" t="s">
        <v>180</v>
      </c>
      <c r="BM218" s="130" t="s">
        <v>1912</v>
      </c>
    </row>
    <row r="219" s="12" customFormat="true" ht="16.5" hidden="false" customHeight="true" outlineLevel="0" collapsed="false">
      <c r="B219" s="34"/>
      <c r="C219" s="35"/>
      <c r="D219" s="205" t="s">
        <v>289</v>
      </c>
      <c r="E219" s="35"/>
      <c r="F219" s="226" t="s">
        <v>1036</v>
      </c>
      <c r="G219" s="35"/>
      <c r="H219" s="35"/>
      <c r="K219" s="35"/>
      <c r="L219" s="35"/>
      <c r="M219" s="58"/>
      <c r="N219" s="227"/>
      <c r="O219" s="35"/>
      <c r="P219" s="35"/>
      <c r="Q219" s="35"/>
      <c r="R219" s="35"/>
      <c r="S219" s="35"/>
      <c r="T219" s="35"/>
      <c r="U219" s="35"/>
      <c r="V219" s="35"/>
      <c r="W219" s="35"/>
      <c r="X219" s="74"/>
      <c r="AT219" s="12" t="s">
        <v>289</v>
      </c>
      <c r="AU219" s="12" t="s">
        <v>85</v>
      </c>
    </row>
    <row r="220" s="12" customFormat="true" ht="15.75" hidden="false" customHeight="true" outlineLevel="0" collapsed="false">
      <c r="B220" s="212"/>
      <c r="C220" s="213"/>
      <c r="D220" s="211" t="s">
        <v>203</v>
      </c>
      <c r="E220" s="213"/>
      <c r="F220" s="214" t="s">
        <v>1908</v>
      </c>
      <c r="G220" s="213"/>
      <c r="H220" s="215" t="n">
        <v>24.371</v>
      </c>
      <c r="K220" s="213"/>
      <c r="L220" s="213"/>
      <c r="M220" s="216"/>
      <c r="N220" s="217"/>
      <c r="O220" s="213"/>
      <c r="P220" s="213"/>
      <c r="Q220" s="213"/>
      <c r="R220" s="213"/>
      <c r="S220" s="213"/>
      <c r="T220" s="213"/>
      <c r="U220" s="213"/>
      <c r="V220" s="213"/>
      <c r="W220" s="213"/>
      <c r="X220" s="218"/>
      <c r="AT220" s="219" t="s">
        <v>203</v>
      </c>
      <c r="AU220" s="219" t="s">
        <v>85</v>
      </c>
      <c r="AV220" s="219" t="s">
        <v>85</v>
      </c>
      <c r="AW220" s="219" t="s">
        <v>140</v>
      </c>
      <c r="AX220" s="219" t="s">
        <v>24</v>
      </c>
      <c r="AY220" s="219" t="s">
        <v>164</v>
      </c>
    </row>
    <row r="221" s="177" customFormat="true" ht="30.75" hidden="false" customHeight="true" outlineLevel="0" collapsed="false">
      <c r="B221" s="178"/>
      <c r="C221" s="179"/>
      <c r="D221" s="179" t="s">
        <v>75</v>
      </c>
      <c r="E221" s="189" t="s">
        <v>180</v>
      </c>
      <c r="F221" s="189" t="s">
        <v>423</v>
      </c>
      <c r="G221" s="179"/>
      <c r="H221" s="179"/>
      <c r="K221" s="190" t="n">
        <f aca="false">$BK$221</f>
        <v>0</v>
      </c>
      <c r="L221" s="179"/>
      <c r="M221" s="182"/>
      <c r="N221" s="183"/>
      <c r="O221" s="179"/>
      <c r="P221" s="179"/>
      <c r="Q221" s="184" t="n">
        <f aca="false">SUM($Q$222:$Q$224)</f>
        <v>0</v>
      </c>
      <c r="R221" s="184" t="n">
        <f aca="false">SUM($R$222:$R$224)</f>
        <v>0</v>
      </c>
      <c r="S221" s="179"/>
      <c r="T221" s="185" t="n">
        <f aca="false">SUM($T$222:$T$224)</f>
        <v>0</v>
      </c>
      <c r="U221" s="179"/>
      <c r="V221" s="185" t="n">
        <f aca="false">SUM($V$222:$V$224)</f>
        <v>0</v>
      </c>
      <c r="W221" s="179"/>
      <c r="X221" s="186" t="n">
        <f aca="false">SUM($X$222:$X$224)</f>
        <v>0</v>
      </c>
      <c r="AR221" s="187" t="s">
        <v>24</v>
      </c>
      <c r="AT221" s="187" t="s">
        <v>75</v>
      </c>
      <c r="AU221" s="187" t="s">
        <v>24</v>
      </c>
      <c r="AY221" s="187" t="s">
        <v>164</v>
      </c>
      <c r="BK221" s="188" t="n">
        <f aca="false">SUM($BK$222:$BK$224)</f>
        <v>0</v>
      </c>
    </row>
    <row r="222" s="12" customFormat="true" ht="15.75" hidden="false" customHeight="true" outlineLevel="0" collapsed="false">
      <c r="B222" s="34"/>
      <c r="C222" s="191" t="s">
        <v>461</v>
      </c>
      <c r="D222" s="191" t="s">
        <v>167</v>
      </c>
      <c r="E222" s="192" t="s">
        <v>1037</v>
      </c>
      <c r="F222" s="193" t="s">
        <v>1038</v>
      </c>
      <c r="G222" s="194" t="s">
        <v>294</v>
      </c>
      <c r="H222" s="195" t="n">
        <v>11.9</v>
      </c>
      <c r="I222" s="196"/>
      <c r="J222" s="196"/>
      <c r="K222" s="197" t="n">
        <f aca="false">ROUND($P$222*$H$222,2)</f>
        <v>0</v>
      </c>
      <c r="L222" s="193" t="s">
        <v>287</v>
      </c>
      <c r="M222" s="58"/>
      <c r="N222" s="198"/>
      <c r="O222" s="199" t="s">
        <v>45</v>
      </c>
      <c r="P222" s="140" t="n">
        <f aca="false">$I$222+$J$222</f>
        <v>0</v>
      </c>
      <c r="Q222" s="140" t="n">
        <f aca="false">ROUND($I$222*$H$222,2)</f>
        <v>0</v>
      </c>
      <c r="R222" s="140" t="n">
        <f aca="false">ROUND($J$222*$H$222,2)</f>
        <v>0</v>
      </c>
      <c r="S222" s="35"/>
      <c r="T222" s="200" t="n">
        <f aca="false">$S$222*$H$222</f>
        <v>0</v>
      </c>
      <c r="U222" s="200" t="n">
        <v>0</v>
      </c>
      <c r="V222" s="200" t="n">
        <f aca="false">$U$222*$H$222</f>
        <v>0</v>
      </c>
      <c r="W222" s="200" t="n">
        <v>0</v>
      </c>
      <c r="X222" s="201" t="n">
        <f aca="false">$W$222*$H$222</f>
        <v>0</v>
      </c>
      <c r="AR222" s="130" t="s">
        <v>180</v>
      </c>
      <c r="AT222" s="130" t="s">
        <v>167</v>
      </c>
      <c r="AU222" s="130" t="s">
        <v>85</v>
      </c>
      <c r="AY222" s="12" t="s">
        <v>164</v>
      </c>
      <c r="BE222" s="202" t="n">
        <f aca="false">IF($O$222="základní",$K$222,0)</f>
        <v>0</v>
      </c>
      <c r="BF222" s="202" t="n">
        <f aca="false">IF($O$222="snížená",$K$222,0)</f>
        <v>0</v>
      </c>
      <c r="BG222" s="202" t="n">
        <f aca="false">IF($O$222="zákl. přenesená",$K$222,0)</f>
        <v>0</v>
      </c>
      <c r="BH222" s="202" t="n">
        <f aca="false">IF($O$222="sníž. přenesená",$K$222,0)</f>
        <v>0</v>
      </c>
      <c r="BI222" s="202" t="n">
        <f aca="false">IF($O$222="nulová",$K$222,0)</f>
        <v>0</v>
      </c>
      <c r="BJ222" s="130" t="s">
        <v>24</v>
      </c>
      <c r="BK222" s="202" t="n">
        <f aca="false">ROUND($P$222*$H$222,2)</f>
        <v>0</v>
      </c>
      <c r="BL222" s="130" t="s">
        <v>180</v>
      </c>
      <c r="BM222" s="130" t="s">
        <v>1913</v>
      </c>
    </row>
    <row r="223" s="12" customFormat="true" ht="16.5" hidden="false" customHeight="true" outlineLevel="0" collapsed="false">
      <c r="B223" s="34"/>
      <c r="C223" s="35"/>
      <c r="D223" s="205" t="s">
        <v>289</v>
      </c>
      <c r="E223" s="35"/>
      <c r="F223" s="226" t="s">
        <v>1040</v>
      </c>
      <c r="G223" s="35"/>
      <c r="H223" s="35"/>
      <c r="K223" s="35"/>
      <c r="L223" s="35"/>
      <c r="M223" s="58"/>
      <c r="N223" s="227"/>
      <c r="O223" s="35"/>
      <c r="P223" s="35"/>
      <c r="Q223" s="35"/>
      <c r="R223" s="35"/>
      <c r="S223" s="35"/>
      <c r="T223" s="35"/>
      <c r="U223" s="35"/>
      <c r="V223" s="35"/>
      <c r="W223" s="35"/>
      <c r="X223" s="74"/>
      <c r="AT223" s="12" t="s">
        <v>289</v>
      </c>
      <c r="AU223" s="12" t="s">
        <v>85</v>
      </c>
    </row>
    <row r="224" s="12" customFormat="true" ht="15.75" hidden="false" customHeight="true" outlineLevel="0" collapsed="false">
      <c r="B224" s="212"/>
      <c r="C224" s="213"/>
      <c r="D224" s="211" t="s">
        <v>203</v>
      </c>
      <c r="E224" s="213"/>
      <c r="F224" s="214" t="s">
        <v>1914</v>
      </c>
      <c r="G224" s="213"/>
      <c r="H224" s="215" t="n">
        <v>11.9</v>
      </c>
      <c r="K224" s="213"/>
      <c r="L224" s="213"/>
      <c r="M224" s="216"/>
      <c r="N224" s="217"/>
      <c r="O224" s="213"/>
      <c r="P224" s="213"/>
      <c r="Q224" s="213"/>
      <c r="R224" s="213"/>
      <c r="S224" s="213"/>
      <c r="T224" s="213"/>
      <c r="U224" s="213"/>
      <c r="V224" s="213"/>
      <c r="W224" s="213"/>
      <c r="X224" s="218"/>
      <c r="AT224" s="219" t="s">
        <v>203</v>
      </c>
      <c r="AU224" s="219" t="s">
        <v>85</v>
      </c>
      <c r="AV224" s="219" t="s">
        <v>85</v>
      </c>
      <c r="AW224" s="219" t="s">
        <v>140</v>
      </c>
      <c r="AX224" s="219" t="s">
        <v>24</v>
      </c>
      <c r="AY224" s="219" t="s">
        <v>164</v>
      </c>
    </row>
    <row r="225" s="177" customFormat="true" ht="30.75" hidden="false" customHeight="true" outlineLevel="0" collapsed="false">
      <c r="B225" s="178"/>
      <c r="C225" s="179"/>
      <c r="D225" s="179" t="s">
        <v>75</v>
      </c>
      <c r="E225" s="189" t="s">
        <v>163</v>
      </c>
      <c r="F225" s="189" t="s">
        <v>1044</v>
      </c>
      <c r="G225" s="179"/>
      <c r="H225" s="179"/>
      <c r="K225" s="190" t="n">
        <f aca="false">$BK$225</f>
        <v>0</v>
      </c>
      <c r="L225" s="179"/>
      <c r="M225" s="182"/>
      <c r="N225" s="183"/>
      <c r="O225" s="179"/>
      <c r="P225" s="179"/>
      <c r="Q225" s="184" t="n">
        <f aca="false">SUM($Q$226:$Q$245)</f>
        <v>0</v>
      </c>
      <c r="R225" s="184" t="n">
        <f aca="false">SUM($R$226:$R$245)</f>
        <v>0</v>
      </c>
      <c r="S225" s="179"/>
      <c r="T225" s="185" t="n">
        <f aca="false">SUM($T$226:$T$245)</f>
        <v>0</v>
      </c>
      <c r="U225" s="179"/>
      <c r="V225" s="185" t="n">
        <f aca="false">SUM($V$226:$V$245)</f>
        <v>0.219674</v>
      </c>
      <c r="W225" s="179"/>
      <c r="X225" s="186" t="n">
        <f aca="false">SUM($X$226:$X$245)</f>
        <v>0</v>
      </c>
      <c r="AR225" s="187" t="s">
        <v>24</v>
      </c>
      <c r="AT225" s="187" t="s">
        <v>75</v>
      </c>
      <c r="AU225" s="187" t="s">
        <v>24</v>
      </c>
      <c r="AY225" s="187" t="s">
        <v>164</v>
      </c>
      <c r="BK225" s="188" t="n">
        <f aca="false">SUM($BK$226:$BK$245)</f>
        <v>0</v>
      </c>
    </row>
    <row r="226" s="12" customFormat="true" ht="15.75" hidden="false" customHeight="true" outlineLevel="0" collapsed="false">
      <c r="B226" s="34"/>
      <c r="C226" s="191" t="s">
        <v>468</v>
      </c>
      <c r="D226" s="191" t="s">
        <v>167</v>
      </c>
      <c r="E226" s="192" t="s">
        <v>1045</v>
      </c>
      <c r="F226" s="193" t="s">
        <v>1046</v>
      </c>
      <c r="G226" s="194" t="s">
        <v>332</v>
      </c>
      <c r="H226" s="195" t="n">
        <v>119</v>
      </c>
      <c r="I226" s="196"/>
      <c r="J226" s="196"/>
      <c r="K226" s="197" t="n">
        <f aca="false">ROUND($P$226*$H$226,2)</f>
        <v>0</v>
      </c>
      <c r="L226" s="193" t="s">
        <v>287</v>
      </c>
      <c r="M226" s="58"/>
      <c r="N226" s="198"/>
      <c r="O226" s="199" t="s">
        <v>45</v>
      </c>
      <c r="P226" s="140" t="n">
        <f aca="false">$I$226+$J$226</f>
        <v>0</v>
      </c>
      <c r="Q226" s="140" t="n">
        <f aca="false">ROUND($I$226*$H$226,2)</f>
        <v>0</v>
      </c>
      <c r="R226" s="140" t="n">
        <f aca="false">ROUND($J$226*$H$226,2)</f>
        <v>0</v>
      </c>
      <c r="S226" s="35"/>
      <c r="T226" s="200" t="n">
        <f aca="false">$S$226*$H$226</f>
        <v>0</v>
      </c>
      <c r="U226" s="200" t="n">
        <v>0</v>
      </c>
      <c r="V226" s="200" t="n">
        <f aca="false">$U$226*$H$226</f>
        <v>0</v>
      </c>
      <c r="W226" s="200" t="n">
        <v>0</v>
      </c>
      <c r="X226" s="201" t="n">
        <f aca="false">$W$226*$H$226</f>
        <v>0</v>
      </c>
      <c r="AR226" s="130" t="s">
        <v>180</v>
      </c>
      <c r="AT226" s="130" t="s">
        <v>167</v>
      </c>
      <c r="AU226" s="130" t="s">
        <v>85</v>
      </c>
      <c r="AY226" s="12" t="s">
        <v>164</v>
      </c>
      <c r="BE226" s="202" t="n">
        <f aca="false">IF($O$226="základní",$K$226,0)</f>
        <v>0</v>
      </c>
      <c r="BF226" s="202" t="n">
        <f aca="false">IF($O$226="snížená",$K$226,0)</f>
        <v>0</v>
      </c>
      <c r="BG226" s="202" t="n">
        <f aca="false">IF($O$226="zákl. přenesená",$K$226,0)</f>
        <v>0</v>
      </c>
      <c r="BH226" s="202" t="n">
        <f aca="false">IF($O$226="sníž. přenesená",$K$226,0)</f>
        <v>0</v>
      </c>
      <c r="BI226" s="202" t="n">
        <f aca="false">IF($O$226="nulová",$K$226,0)</f>
        <v>0</v>
      </c>
      <c r="BJ226" s="130" t="s">
        <v>24</v>
      </c>
      <c r="BK226" s="202" t="n">
        <f aca="false">ROUND($P$226*$H$226,2)</f>
        <v>0</v>
      </c>
      <c r="BL226" s="130" t="s">
        <v>180</v>
      </c>
      <c r="BM226" s="130" t="s">
        <v>1915</v>
      </c>
    </row>
    <row r="227" s="12" customFormat="true" ht="16.5" hidden="false" customHeight="true" outlineLevel="0" collapsed="false">
      <c r="B227" s="34"/>
      <c r="C227" s="35"/>
      <c r="D227" s="205" t="s">
        <v>289</v>
      </c>
      <c r="E227" s="35"/>
      <c r="F227" s="226" t="s">
        <v>1048</v>
      </c>
      <c r="G227" s="35"/>
      <c r="H227" s="35"/>
      <c r="K227" s="35"/>
      <c r="L227" s="35"/>
      <c r="M227" s="58"/>
      <c r="N227" s="227"/>
      <c r="O227" s="35"/>
      <c r="P227" s="35"/>
      <c r="Q227" s="35"/>
      <c r="R227" s="35"/>
      <c r="S227" s="35"/>
      <c r="T227" s="35"/>
      <c r="U227" s="35"/>
      <c r="V227" s="35"/>
      <c r="W227" s="35"/>
      <c r="X227" s="74"/>
      <c r="AT227" s="12" t="s">
        <v>289</v>
      </c>
      <c r="AU227" s="12" t="s">
        <v>85</v>
      </c>
    </row>
    <row r="228" s="12" customFormat="true" ht="15.75" hidden="false" customHeight="true" outlineLevel="0" collapsed="false">
      <c r="B228" s="203"/>
      <c r="C228" s="204"/>
      <c r="D228" s="211" t="s">
        <v>203</v>
      </c>
      <c r="E228" s="204"/>
      <c r="F228" s="206" t="s">
        <v>1007</v>
      </c>
      <c r="G228" s="204"/>
      <c r="H228" s="204"/>
      <c r="K228" s="204"/>
      <c r="L228" s="204"/>
      <c r="M228" s="207"/>
      <c r="N228" s="208"/>
      <c r="O228" s="204"/>
      <c r="P228" s="204"/>
      <c r="Q228" s="204"/>
      <c r="R228" s="204"/>
      <c r="S228" s="204"/>
      <c r="T228" s="204"/>
      <c r="U228" s="204"/>
      <c r="V228" s="204"/>
      <c r="W228" s="204"/>
      <c r="X228" s="209"/>
      <c r="AT228" s="210" t="s">
        <v>203</v>
      </c>
      <c r="AU228" s="210" t="s">
        <v>85</v>
      </c>
      <c r="AV228" s="210" t="s">
        <v>24</v>
      </c>
      <c r="AW228" s="210" t="s">
        <v>140</v>
      </c>
      <c r="AX228" s="210" t="s">
        <v>76</v>
      </c>
      <c r="AY228" s="210" t="s">
        <v>164</v>
      </c>
    </row>
    <row r="229" s="12" customFormat="true" ht="15.75" hidden="false" customHeight="true" outlineLevel="0" collapsed="false">
      <c r="B229" s="212"/>
      <c r="C229" s="213"/>
      <c r="D229" s="211" t="s">
        <v>203</v>
      </c>
      <c r="E229" s="213"/>
      <c r="F229" s="214" t="s">
        <v>1896</v>
      </c>
      <c r="G229" s="213"/>
      <c r="H229" s="215" t="n">
        <v>119</v>
      </c>
      <c r="K229" s="213"/>
      <c r="L229" s="213"/>
      <c r="M229" s="216"/>
      <c r="N229" s="217"/>
      <c r="O229" s="213"/>
      <c r="P229" s="213"/>
      <c r="Q229" s="213"/>
      <c r="R229" s="213"/>
      <c r="S229" s="213"/>
      <c r="T229" s="213"/>
      <c r="U229" s="213"/>
      <c r="V229" s="213"/>
      <c r="W229" s="213"/>
      <c r="X229" s="218"/>
      <c r="AT229" s="219" t="s">
        <v>203</v>
      </c>
      <c r="AU229" s="219" t="s">
        <v>85</v>
      </c>
      <c r="AV229" s="219" t="s">
        <v>85</v>
      </c>
      <c r="AW229" s="219" t="s">
        <v>140</v>
      </c>
      <c r="AX229" s="219" t="s">
        <v>24</v>
      </c>
      <c r="AY229" s="219" t="s">
        <v>164</v>
      </c>
    </row>
    <row r="230" s="12" customFormat="true" ht="15.75" hidden="false" customHeight="true" outlineLevel="0" collapsed="false">
      <c r="B230" s="34"/>
      <c r="C230" s="191" t="s">
        <v>474</v>
      </c>
      <c r="D230" s="191" t="s">
        <v>167</v>
      </c>
      <c r="E230" s="192" t="s">
        <v>1050</v>
      </c>
      <c r="F230" s="193" t="s">
        <v>1327</v>
      </c>
      <c r="G230" s="194" t="s">
        <v>332</v>
      </c>
      <c r="H230" s="195" t="n">
        <v>119</v>
      </c>
      <c r="I230" s="196"/>
      <c r="J230" s="196"/>
      <c r="K230" s="197" t="n">
        <f aca="false">ROUND($P$230*$H$230,2)</f>
        <v>0</v>
      </c>
      <c r="L230" s="193" t="s">
        <v>287</v>
      </c>
      <c r="M230" s="58"/>
      <c r="N230" s="198"/>
      <c r="O230" s="199" t="s">
        <v>45</v>
      </c>
      <c r="P230" s="140" t="n">
        <f aca="false">$I$230+$J$230</f>
        <v>0</v>
      </c>
      <c r="Q230" s="140" t="n">
        <f aca="false">ROUND($I$230*$H$230,2)</f>
        <v>0</v>
      </c>
      <c r="R230" s="140" t="n">
        <f aca="false">ROUND($J$230*$H$230,2)</f>
        <v>0</v>
      </c>
      <c r="S230" s="35"/>
      <c r="T230" s="200" t="n">
        <f aca="false">$S$230*$H$230</f>
        <v>0</v>
      </c>
      <c r="U230" s="200" t="n">
        <v>0</v>
      </c>
      <c r="V230" s="200" t="n">
        <f aca="false">$U$230*$H$230</f>
        <v>0</v>
      </c>
      <c r="W230" s="200" t="n">
        <v>0</v>
      </c>
      <c r="X230" s="201" t="n">
        <f aca="false">$W$230*$H$230</f>
        <v>0</v>
      </c>
      <c r="AR230" s="130" t="s">
        <v>180</v>
      </c>
      <c r="AT230" s="130" t="s">
        <v>167</v>
      </c>
      <c r="AU230" s="130" t="s">
        <v>85</v>
      </c>
      <c r="AY230" s="12" t="s">
        <v>164</v>
      </c>
      <c r="BE230" s="202" t="n">
        <f aca="false">IF($O$230="základní",$K$230,0)</f>
        <v>0</v>
      </c>
      <c r="BF230" s="202" t="n">
        <f aca="false">IF($O$230="snížená",$K$230,0)</f>
        <v>0</v>
      </c>
      <c r="BG230" s="202" t="n">
        <f aca="false">IF($O$230="zákl. přenesená",$K$230,0)</f>
        <v>0</v>
      </c>
      <c r="BH230" s="202" t="n">
        <f aca="false">IF($O$230="sníž. přenesená",$K$230,0)</f>
        <v>0</v>
      </c>
      <c r="BI230" s="202" t="n">
        <f aca="false">IF($O$230="nulová",$K$230,0)</f>
        <v>0</v>
      </c>
      <c r="BJ230" s="130" t="s">
        <v>24</v>
      </c>
      <c r="BK230" s="202" t="n">
        <f aca="false">ROUND($P$230*$H$230,2)</f>
        <v>0</v>
      </c>
      <c r="BL230" s="130" t="s">
        <v>180</v>
      </c>
      <c r="BM230" s="130" t="s">
        <v>1916</v>
      </c>
    </row>
    <row r="231" s="12" customFormat="true" ht="16.5" hidden="false" customHeight="true" outlineLevel="0" collapsed="false">
      <c r="B231" s="34"/>
      <c r="C231" s="35"/>
      <c r="D231" s="205" t="s">
        <v>289</v>
      </c>
      <c r="E231" s="35"/>
      <c r="F231" s="226" t="s">
        <v>1053</v>
      </c>
      <c r="G231" s="35"/>
      <c r="H231" s="35"/>
      <c r="K231" s="35"/>
      <c r="L231" s="35"/>
      <c r="M231" s="58"/>
      <c r="N231" s="227"/>
      <c r="O231" s="35"/>
      <c r="P231" s="35"/>
      <c r="Q231" s="35"/>
      <c r="R231" s="35"/>
      <c r="S231" s="35"/>
      <c r="T231" s="35"/>
      <c r="U231" s="35"/>
      <c r="V231" s="35"/>
      <c r="W231" s="35"/>
      <c r="X231" s="74"/>
      <c r="AT231" s="12" t="s">
        <v>289</v>
      </c>
      <c r="AU231" s="12" t="s">
        <v>85</v>
      </c>
    </row>
    <row r="232" s="12" customFormat="true" ht="15.75" hidden="false" customHeight="true" outlineLevel="0" collapsed="false">
      <c r="B232" s="203"/>
      <c r="C232" s="204"/>
      <c r="D232" s="211" t="s">
        <v>203</v>
      </c>
      <c r="E232" s="204"/>
      <c r="F232" s="206" t="s">
        <v>1007</v>
      </c>
      <c r="G232" s="204"/>
      <c r="H232" s="204"/>
      <c r="K232" s="204"/>
      <c r="L232" s="204"/>
      <c r="M232" s="207"/>
      <c r="N232" s="208"/>
      <c r="O232" s="204"/>
      <c r="P232" s="204"/>
      <c r="Q232" s="204"/>
      <c r="R232" s="204"/>
      <c r="S232" s="204"/>
      <c r="T232" s="204"/>
      <c r="U232" s="204"/>
      <c r="V232" s="204"/>
      <c r="W232" s="204"/>
      <c r="X232" s="209"/>
      <c r="AT232" s="210" t="s">
        <v>203</v>
      </c>
      <c r="AU232" s="210" t="s">
        <v>85</v>
      </c>
      <c r="AV232" s="210" t="s">
        <v>24</v>
      </c>
      <c r="AW232" s="210" t="s">
        <v>140</v>
      </c>
      <c r="AX232" s="210" t="s">
        <v>76</v>
      </c>
      <c r="AY232" s="210" t="s">
        <v>164</v>
      </c>
    </row>
    <row r="233" s="12" customFormat="true" ht="15.75" hidden="false" customHeight="true" outlineLevel="0" collapsed="false">
      <c r="B233" s="212"/>
      <c r="C233" s="213"/>
      <c r="D233" s="211" t="s">
        <v>203</v>
      </c>
      <c r="E233" s="213"/>
      <c r="F233" s="214" t="s">
        <v>1917</v>
      </c>
      <c r="G233" s="213"/>
      <c r="H233" s="215" t="n">
        <v>119</v>
      </c>
      <c r="K233" s="213"/>
      <c r="L233" s="213"/>
      <c r="M233" s="216"/>
      <c r="N233" s="217"/>
      <c r="O233" s="213"/>
      <c r="P233" s="213"/>
      <c r="Q233" s="213"/>
      <c r="R233" s="213"/>
      <c r="S233" s="213"/>
      <c r="T233" s="213"/>
      <c r="U233" s="213"/>
      <c r="V233" s="213"/>
      <c r="W233" s="213"/>
      <c r="X233" s="218"/>
      <c r="AT233" s="219" t="s">
        <v>203</v>
      </c>
      <c r="AU233" s="219" t="s">
        <v>85</v>
      </c>
      <c r="AV233" s="219" t="s">
        <v>85</v>
      </c>
      <c r="AW233" s="219" t="s">
        <v>140</v>
      </c>
      <c r="AX233" s="219" t="s">
        <v>24</v>
      </c>
      <c r="AY233" s="219" t="s">
        <v>164</v>
      </c>
    </row>
    <row r="234" s="12" customFormat="true" ht="15.75" hidden="false" customHeight="true" outlineLevel="0" collapsed="false">
      <c r="B234" s="34"/>
      <c r="C234" s="191" t="s">
        <v>480</v>
      </c>
      <c r="D234" s="191" t="s">
        <v>167</v>
      </c>
      <c r="E234" s="192" t="s">
        <v>1055</v>
      </c>
      <c r="F234" s="193" t="s">
        <v>1056</v>
      </c>
      <c r="G234" s="194" t="s">
        <v>332</v>
      </c>
      <c r="H234" s="195" t="n">
        <v>309.4</v>
      </c>
      <c r="I234" s="196"/>
      <c r="J234" s="196"/>
      <c r="K234" s="197" t="n">
        <f aca="false">ROUND($P$234*$H$234,2)</f>
        <v>0</v>
      </c>
      <c r="L234" s="193" t="s">
        <v>287</v>
      </c>
      <c r="M234" s="58"/>
      <c r="N234" s="198"/>
      <c r="O234" s="199" t="s">
        <v>45</v>
      </c>
      <c r="P234" s="140" t="n">
        <f aca="false">$I$234+$J$234</f>
        <v>0</v>
      </c>
      <c r="Q234" s="140" t="n">
        <f aca="false">ROUND($I$234*$H$234,2)</f>
        <v>0</v>
      </c>
      <c r="R234" s="140" t="n">
        <f aca="false">ROUND($J$234*$H$234,2)</f>
        <v>0</v>
      </c>
      <c r="S234" s="35"/>
      <c r="T234" s="200" t="n">
        <f aca="false">$S$234*$H$234</f>
        <v>0</v>
      </c>
      <c r="U234" s="200" t="n">
        <v>0.00071</v>
      </c>
      <c r="V234" s="200" t="n">
        <f aca="false">$U$234*$H$234</f>
        <v>0.219674</v>
      </c>
      <c r="W234" s="200" t="n">
        <v>0</v>
      </c>
      <c r="X234" s="201" t="n">
        <f aca="false">$W$234*$H$234</f>
        <v>0</v>
      </c>
      <c r="AR234" s="130" t="s">
        <v>180</v>
      </c>
      <c r="AT234" s="130" t="s">
        <v>167</v>
      </c>
      <c r="AU234" s="130" t="s">
        <v>85</v>
      </c>
      <c r="AY234" s="12" t="s">
        <v>164</v>
      </c>
      <c r="BE234" s="202" t="n">
        <f aca="false">IF($O$234="základní",$K$234,0)</f>
        <v>0</v>
      </c>
      <c r="BF234" s="202" t="n">
        <f aca="false">IF($O$234="snížená",$K$234,0)</f>
        <v>0</v>
      </c>
      <c r="BG234" s="202" t="n">
        <f aca="false">IF($O$234="zákl. přenesená",$K$234,0)</f>
        <v>0</v>
      </c>
      <c r="BH234" s="202" t="n">
        <f aca="false">IF($O$234="sníž. přenesená",$K$234,0)</f>
        <v>0</v>
      </c>
      <c r="BI234" s="202" t="n">
        <f aca="false">IF($O$234="nulová",$K$234,0)</f>
        <v>0</v>
      </c>
      <c r="BJ234" s="130" t="s">
        <v>24</v>
      </c>
      <c r="BK234" s="202" t="n">
        <f aca="false">ROUND($P$234*$H$234,2)</f>
        <v>0</v>
      </c>
      <c r="BL234" s="130" t="s">
        <v>180</v>
      </c>
      <c r="BM234" s="130" t="s">
        <v>1918</v>
      </c>
    </row>
    <row r="235" s="12" customFormat="true" ht="16.5" hidden="false" customHeight="true" outlineLevel="0" collapsed="false">
      <c r="B235" s="34"/>
      <c r="C235" s="35"/>
      <c r="D235" s="205" t="s">
        <v>289</v>
      </c>
      <c r="E235" s="35"/>
      <c r="F235" s="226" t="s">
        <v>1058</v>
      </c>
      <c r="G235" s="35"/>
      <c r="H235" s="35"/>
      <c r="K235" s="35"/>
      <c r="L235" s="35"/>
      <c r="M235" s="58"/>
      <c r="N235" s="227"/>
      <c r="O235" s="35"/>
      <c r="P235" s="35"/>
      <c r="Q235" s="35"/>
      <c r="R235" s="35"/>
      <c r="S235" s="35"/>
      <c r="T235" s="35"/>
      <c r="U235" s="35"/>
      <c r="V235" s="35"/>
      <c r="W235" s="35"/>
      <c r="X235" s="74"/>
      <c r="AT235" s="12" t="s">
        <v>289</v>
      </c>
      <c r="AU235" s="12" t="s">
        <v>85</v>
      </c>
    </row>
    <row r="236" s="12" customFormat="true" ht="15.75" hidden="false" customHeight="true" outlineLevel="0" collapsed="false">
      <c r="B236" s="212"/>
      <c r="C236" s="213"/>
      <c r="D236" s="211" t="s">
        <v>203</v>
      </c>
      <c r="E236" s="213"/>
      <c r="F236" s="214" t="s">
        <v>1919</v>
      </c>
      <c r="G236" s="213"/>
      <c r="H236" s="215" t="n">
        <v>309.4</v>
      </c>
      <c r="K236" s="213"/>
      <c r="L236" s="213"/>
      <c r="M236" s="216"/>
      <c r="N236" s="217"/>
      <c r="O236" s="213"/>
      <c r="P236" s="213"/>
      <c r="Q236" s="213"/>
      <c r="R236" s="213"/>
      <c r="S236" s="213"/>
      <c r="T236" s="213"/>
      <c r="U236" s="213"/>
      <c r="V236" s="213"/>
      <c r="W236" s="213"/>
      <c r="X236" s="218"/>
      <c r="AT236" s="219" t="s">
        <v>203</v>
      </c>
      <c r="AU236" s="219" t="s">
        <v>85</v>
      </c>
      <c r="AV236" s="219" t="s">
        <v>85</v>
      </c>
      <c r="AW236" s="219" t="s">
        <v>140</v>
      </c>
      <c r="AX236" s="219" t="s">
        <v>24</v>
      </c>
      <c r="AY236" s="219" t="s">
        <v>164</v>
      </c>
    </row>
    <row r="237" s="12" customFormat="true" ht="15.75" hidden="false" customHeight="true" outlineLevel="0" collapsed="false">
      <c r="B237" s="34"/>
      <c r="C237" s="191" t="s">
        <v>484</v>
      </c>
      <c r="D237" s="191" t="s">
        <v>167</v>
      </c>
      <c r="E237" s="192" t="s">
        <v>1331</v>
      </c>
      <c r="F237" s="193" t="s">
        <v>1332</v>
      </c>
      <c r="G237" s="194" t="s">
        <v>332</v>
      </c>
      <c r="H237" s="195" t="n">
        <v>190.4</v>
      </c>
      <c r="I237" s="196"/>
      <c r="J237" s="196"/>
      <c r="K237" s="197" t="n">
        <f aca="false">ROUND($P$237*$H$237,2)</f>
        <v>0</v>
      </c>
      <c r="L237" s="193" t="s">
        <v>287</v>
      </c>
      <c r="M237" s="58"/>
      <c r="N237" s="198"/>
      <c r="O237" s="199" t="s">
        <v>45</v>
      </c>
      <c r="P237" s="140" t="n">
        <f aca="false">$I$237+$J$237</f>
        <v>0</v>
      </c>
      <c r="Q237" s="140" t="n">
        <f aca="false">ROUND($I$237*$H$237,2)</f>
        <v>0</v>
      </c>
      <c r="R237" s="140" t="n">
        <f aca="false">ROUND($J$237*$H$237,2)</f>
        <v>0</v>
      </c>
      <c r="S237" s="35"/>
      <c r="T237" s="200" t="n">
        <f aca="false">$S$237*$H$237</f>
        <v>0</v>
      </c>
      <c r="U237" s="200" t="n">
        <v>0</v>
      </c>
      <c r="V237" s="200" t="n">
        <f aca="false">$U$237*$H$237</f>
        <v>0</v>
      </c>
      <c r="W237" s="200" t="n">
        <v>0</v>
      </c>
      <c r="X237" s="201" t="n">
        <f aca="false">$W$237*$H$237</f>
        <v>0</v>
      </c>
      <c r="AR237" s="130" t="s">
        <v>180</v>
      </c>
      <c r="AT237" s="130" t="s">
        <v>167</v>
      </c>
      <c r="AU237" s="130" t="s">
        <v>85</v>
      </c>
      <c r="AY237" s="12" t="s">
        <v>164</v>
      </c>
      <c r="BE237" s="202" t="n">
        <f aca="false">IF($O$237="základní",$K$237,0)</f>
        <v>0</v>
      </c>
      <c r="BF237" s="202" t="n">
        <f aca="false">IF($O$237="snížená",$K$237,0)</f>
        <v>0</v>
      </c>
      <c r="BG237" s="202" t="n">
        <f aca="false">IF($O$237="zákl. přenesená",$K$237,0)</f>
        <v>0</v>
      </c>
      <c r="BH237" s="202" t="n">
        <f aca="false">IF($O$237="sníž. přenesená",$K$237,0)</f>
        <v>0</v>
      </c>
      <c r="BI237" s="202" t="n">
        <f aca="false">IF($O$237="nulová",$K$237,0)</f>
        <v>0</v>
      </c>
      <c r="BJ237" s="130" t="s">
        <v>24</v>
      </c>
      <c r="BK237" s="202" t="n">
        <f aca="false">ROUND($P$237*$H$237,2)</f>
        <v>0</v>
      </c>
      <c r="BL237" s="130" t="s">
        <v>180</v>
      </c>
      <c r="BM237" s="130" t="s">
        <v>1920</v>
      </c>
    </row>
    <row r="238" s="12" customFormat="true" ht="27" hidden="false" customHeight="true" outlineLevel="0" collapsed="false">
      <c r="B238" s="34"/>
      <c r="C238" s="35"/>
      <c r="D238" s="205" t="s">
        <v>289</v>
      </c>
      <c r="E238" s="35"/>
      <c r="F238" s="226" t="s">
        <v>1334</v>
      </c>
      <c r="G238" s="35"/>
      <c r="H238" s="35"/>
      <c r="K238" s="35"/>
      <c r="L238" s="35"/>
      <c r="M238" s="58"/>
      <c r="N238" s="227"/>
      <c r="O238" s="35"/>
      <c r="P238" s="35"/>
      <c r="Q238" s="35"/>
      <c r="R238" s="35"/>
      <c r="S238" s="35"/>
      <c r="T238" s="35"/>
      <c r="U238" s="35"/>
      <c r="V238" s="35"/>
      <c r="W238" s="35"/>
      <c r="X238" s="74"/>
      <c r="AT238" s="12" t="s">
        <v>289</v>
      </c>
      <c r="AU238" s="12" t="s">
        <v>85</v>
      </c>
    </row>
    <row r="239" s="12" customFormat="true" ht="15.75" hidden="false" customHeight="true" outlineLevel="0" collapsed="false">
      <c r="B239" s="203"/>
      <c r="C239" s="204"/>
      <c r="D239" s="211" t="s">
        <v>203</v>
      </c>
      <c r="E239" s="204"/>
      <c r="F239" s="206" t="s">
        <v>1287</v>
      </c>
      <c r="G239" s="204"/>
      <c r="H239" s="204"/>
      <c r="K239" s="204"/>
      <c r="L239" s="204"/>
      <c r="M239" s="207"/>
      <c r="N239" s="208"/>
      <c r="O239" s="204"/>
      <c r="P239" s="204"/>
      <c r="Q239" s="204"/>
      <c r="R239" s="204"/>
      <c r="S239" s="204"/>
      <c r="T239" s="204"/>
      <c r="U239" s="204"/>
      <c r="V239" s="204"/>
      <c r="W239" s="204"/>
      <c r="X239" s="209"/>
      <c r="AT239" s="210" t="s">
        <v>203</v>
      </c>
      <c r="AU239" s="210" t="s">
        <v>85</v>
      </c>
      <c r="AV239" s="210" t="s">
        <v>24</v>
      </c>
      <c r="AW239" s="210" t="s">
        <v>140</v>
      </c>
      <c r="AX239" s="210" t="s">
        <v>76</v>
      </c>
      <c r="AY239" s="210" t="s">
        <v>164</v>
      </c>
    </row>
    <row r="240" s="12" customFormat="true" ht="15.75" hidden="false" customHeight="true" outlineLevel="0" collapsed="false">
      <c r="B240" s="203"/>
      <c r="C240" s="204"/>
      <c r="D240" s="211" t="s">
        <v>203</v>
      </c>
      <c r="E240" s="204"/>
      <c r="F240" s="206" t="s">
        <v>1007</v>
      </c>
      <c r="G240" s="204"/>
      <c r="H240" s="204"/>
      <c r="K240" s="204"/>
      <c r="L240" s="204"/>
      <c r="M240" s="207"/>
      <c r="N240" s="208"/>
      <c r="O240" s="204"/>
      <c r="P240" s="204"/>
      <c r="Q240" s="204"/>
      <c r="R240" s="204"/>
      <c r="S240" s="204"/>
      <c r="T240" s="204"/>
      <c r="U240" s="204"/>
      <c r="V240" s="204"/>
      <c r="W240" s="204"/>
      <c r="X240" s="209"/>
      <c r="AT240" s="210" t="s">
        <v>203</v>
      </c>
      <c r="AU240" s="210" t="s">
        <v>85</v>
      </c>
      <c r="AV240" s="210" t="s">
        <v>24</v>
      </c>
      <c r="AW240" s="210" t="s">
        <v>140</v>
      </c>
      <c r="AX240" s="210" t="s">
        <v>76</v>
      </c>
      <c r="AY240" s="210" t="s">
        <v>164</v>
      </c>
    </row>
    <row r="241" s="12" customFormat="true" ht="15.75" hidden="false" customHeight="true" outlineLevel="0" collapsed="false">
      <c r="B241" s="212"/>
      <c r="C241" s="213"/>
      <c r="D241" s="211" t="s">
        <v>203</v>
      </c>
      <c r="E241" s="213"/>
      <c r="F241" s="214" t="s">
        <v>1905</v>
      </c>
      <c r="G241" s="213"/>
      <c r="H241" s="215" t="n">
        <v>190.4</v>
      </c>
      <c r="K241" s="213"/>
      <c r="L241" s="213"/>
      <c r="M241" s="216"/>
      <c r="N241" s="217"/>
      <c r="O241" s="213"/>
      <c r="P241" s="213"/>
      <c r="Q241" s="213"/>
      <c r="R241" s="213"/>
      <c r="S241" s="213"/>
      <c r="T241" s="213"/>
      <c r="U241" s="213"/>
      <c r="V241" s="213"/>
      <c r="W241" s="213"/>
      <c r="X241" s="218"/>
      <c r="AT241" s="219" t="s">
        <v>203</v>
      </c>
      <c r="AU241" s="219" t="s">
        <v>85</v>
      </c>
      <c r="AV241" s="219" t="s">
        <v>85</v>
      </c>
      <c r="AW241" s="219" t="s">
        <v>140</v>
      </c>
      <c r="AX241" s="219" t="s">
        <v>24</v>
      </c>
      <c r="AY241" s="219" t="s">
        <v>164</v>
      </c>
    </row>
    <row r="242" s="12" customFormat="true" ht="15.75" hidden="false" customHeight="true" outlineLevel="0" collapsed="false">
      <c r="B242" s="34"/>
      <c r="C242" s="191" t="s">
        <v>490</v>
      </c>
      <c r="D242" s="191" t="s">
        <v>167</v>
      </c>
      <c r="E242" s="192" t="s">
        <v>1064</v>
      </c>
      <c r="F242" s="193" t="s">
        <v>1065</v>
      </c>
      <c r="G242" s="194" t="s">
        <v>332</v>
      </c>
      <c r="H242" s="195" t="n">
        <v>119</v>
      </c>
      <c r="I242" s="196"/>
      <c r="J242" s="196"/>
      <c r="K242" s="197" t="n">
        <f aca="false">ROUND($P$242*$H$242,2)</f>
        <v>0</v>
      </c>
      <c r="L242" s="193" t="s">
        <v>287</v>
      </c>
      <c r="M242" s="58"/>
      <c r="N242" s="198"/>
      <c r="O242" s="199" t="s">
        <v>45</v>
      </c>
      <c r="P242" s="140" t="n">
        <f aca="false">$I$242+$J$242</f>
        <v>0</v>
      </c>
      <c r="Q242" s="140" t="n">
        <f aca="false">ROUND($I$242*$H$242,2)</f>
        <v>0</v>
      </c>
      <c r="R242" s="140" t="n">
        <f aca="false">ROUND($J$242*$H$242,2)</f>
        <v>0</v>
      </c>
      <c r="S242" s="35"/>
      <c r="T242" s="200" t="n">
        <f aca="false">$S$242*$H$242</f>
        <v>0</v>
      </c>
      <c r="U242" s="200" t="n">
        <v>0</v>
      </c>
      <c r="V242" s="200" t="n">
        <f aca="false">$U$242*$H$242</f>
        <v>0</v>
      </c>
      <c r="W242" s="200" t="n">
        <v>0</v>
      </c>
      <c r="X242" s="201" t="n">
        <f aca="false">$W$242*$H$242</f>
        <v>0</v>
      </c>
      <c r="AR242" s="130" t="s">
        <v>180</v>
      </c>
      <c r="AT242" s="130" t="s">
        <v>167</v>
      </c>
      <c r="AU242" s="130" t="s">
        <v>85</v>
      </c>
      <c r="AY242" s="12" t="s">
        <v>164</v>
      </c>
      <c r="BE242" s="202" t="n">
        <f aca="false">IF($O$242="základní",$K$242,0)</f>
        <v>0</v>
      </c>
      <c r="BF242" s="202" t="n">
        <f aca="false">IF($O$242="snížená",$K$242,0)</f>
        <v>0</v>
      </c>
      <c r="BG242" s="202" t="n">
        <f aca="false">IF($O$242="zákl. přenesená",$K$242,0)</f>
        <v>0</v>
      </c>
      <c r="BH242" s="202" t="n">
        <f aca="false">IF($O$242="sníž. přenesená",$K$242,0)</f>
        <v>0</v>
      </c>
      <c r="BI242" s="202" t="n">
        <f aca="false">IF($O$242="nulová",$K$242,0)</f>
        <v>0</v>
      </c>
      <c r="BJ242" s="130" t="s">
        <v>24</v>
      </c>
      <c r="BK242" s="202" t="n">
        <f aca="false">ROUND($P$242*$H$242,2)</f>
        <v>0</v>
      </c>
      <c r="BL242" s="130" t="s">
        <v>180</v>
      </c>
      <c r="BM242" s="130" t="s">
        <v>1921</v>
      </c>
    </row>
    <row r="243" s="12" customFormat="true" ht="27" hidden="false" customHeight="true" outlineLevel="0" collapsed="false">
      <c r="B243" s="34"/>
      <c r="C243" s="35"/>
      <c r="D243" s="205" t="s">
        <v>289</v>
      </c>
      <c r="E243" s="35"/>
      <c r="F243" s="226" t="s">
        <v>1067</v>
      </c>
      <c r="G243" s="35"/>
      <c r="H243" s="35"/>
      <c r="K243" s="35"/>
      <c r="L243" s="35"/>
      <c r="M243" s="58"/>
      <c r="N243" s="227"/>
      <c r="O243" s="35"/>
      <c r="P243" s="35"/>
      <c r="Q243" s="35"/>
      <c r="R243" s="35"/>
      <c r="S243" s="35"/>
      <c r="T243" s="35"/>
      <c r="U243" s="35"/>
      <c r="V243" s="35"/>
      <c r="W243" s="35"/>
      <c r="X243" s="74"/>
      <c r="AT243" s="12" t="s">
        <v>289</v>
      </c>
      <c r="AU243" s="12" t="s">
        <v>85</v>
      </c>
    </row>
    <row r="244" s="12" customFormat="true" ht="15.75" hidden="false" customHeight="true" outlineLevel="0" collapsed="false">
      <c r="B244" s="203"/>
      <c r="C244" s="204"/>
      <c r="D244" s="211" t="s">
        <v>203</v>
      </c>
      <c r="E244" s="204"/>
      <c r="F244" s="206" t="s">
        <v>1007</v>
      </c>
      <c r="G244" s="204"/>
      <c r="H244" s="204"/>
      <c r="K244" s="204"/>
      <c r="L244" s="204"/>
      <c r="M244" s="207"/>
      <c r="N244" s="208"/>
      <c r="O244" s="204"/>
      <c r="P244" s="204"/>
      <c r="Q244" s="204"/>
      <c r="R244" s="204"/>
      <c r="S244" s="204"/>
      <c r="T244" s="204"/>
      <c r="U244" s="204"/>
      <c r="V244" s="204"/>
      <c r="W244" s="204"/>
      <c r="X244" s="209"/>
      <c r="AT244" s="210" t="s">
        <v>203</v>
      </c>
      <c r="AU244" s="210" t="s">
        <v>85</v>
      </c>
      <c r="AV244" s="210" t="s">
        <v>24</v>
      </c>
      <c r="AW244" s="210" t="s">
        <v>140</v>
      </c>
      <c r="AX244" s="210" t="s">
        <v>76</v>
      </c>
      <c r="AY244" s="210" t="s">
        <v>164</v>
      </c>
    </row>
    <row r="245" s="12" customFormat="true" ht="15.75" hidden="false" customHeight="true" outlineLevel="0" collapsed="false">
      <c r="B245" s="212"/>
      <c r="C245" s="213"/>
      <c r="D245" s="211" t="s">
        <v>203</v>
      </c>
      <c r="E245" s="213"/>
      <c r="F245" s="214" t="s">
        <v>1917</v>
      </c>
      <c r="G245" s="213"/>
      <c r="H245" s="215" t="n">
        <v>119</v>
      </c>
      <c r="K245" s="213"/>
      <c r="L245" s="213"/>
      <c r="M245" s="216"/>
      <c r="N245" s="217"/>
      <c r="O245" s="213"/>
      <c r="P245" s="213"/>
      <c r="Q245" s="213"/>
      <c r="R245" s="213"/>
      <c r="S245" s="213"/>
      <c r="T245" s="213"/>
      <c r="U245" s="213"/>
      <c r="V245" s="213"/>
      <c r="W245" s="213"/>
      <c r="X245" s="218"/>
      <c r="AT245" s="219" t="s">
        <v>203</v>
      </c>
      <c r="AU245" s="219" t="s">
        <v>85</v>
      </c>
      <c r="AV245" s="219" t="s">
        <v>85</v>
      </c>
      <c r="AW245" s="219" t="s">
        <v>140</v>
      </c>
      <c r="AX245" s="219" t="s">
        <v>24</v>
      </c>
      <c r="AY245" s="219" t="s">
        <v>164</v>
      </c>
    </row>
    <row r="246" s="177" customFormat="true" ht="30.75" hidden="false" customHeight="true" outlineLevel="0" collapsed="false">
      <c r="B246" s="178"/>
      <c r="C246" s="179"/>
      <c r="D246" s="179" t="s">
        <v>75</v>
      </c>
      <c r="E246" s="189" t="s">
        <v>195</v>
      </c>
      <c r="F246" s="189" t="s">
        <v>453</v>
      </c>
      <c r="G246" s="179"/>
      <c r="H246" s="179"/>
      <c r="K246" s="190" t="n">
        <f aca="false">$BK$246</f>
        <v>0</v>
      </c>
      <c r="L246" s="179"/>
      <c r="M246" s="182"/>
      <c r="N246" s="183"/>
      <c r="O246" s="179"/>
      <c r="P246" s="179"/>
      <c r="Q246" s="184" t="n">
        <f aca="false">SUM($Q$247:$Q$255)</f>
        <v>0</v>
      </c>
      <c r="R246" s="184" t="n">
        <f aca="false">SUM($R$247:$R$255)</f>
        <v>0</v>
      </c>
      <c r="S246" s="179"/>
      <c r="T246" s="185" t="n">
        <f aca="false">SUM($T$247:$T$255)</f>
        <v>0</v>
      </c>
      <c r="U246" s="179"/>
      <c r="V246" s="185" t="n">
        <f aca="false">SUM($V$247:$V$255)</f>
        <v>0.0336</v>
      </c>
      <c r="W246" s="179"/>
      <c r="X246" s="186" t="n">
        <f aca="false">SUM($X$247:$X$255)</f>
        <v>0</v>
      </c>
      <c r="AR246" s="187" t="s">
        <v>24</v>
      </c>
      <c r="AT246" s="187" t="s">
        <v>75</v>
      </c>
      <c r="AU246" s="187" t="s">
        <v>24</v>
      </c>
      <c r="AY246" s="187" t="s">
        <v>164</v>
      </c>
      <c r="BK246" s="188" t="n">
        <f aca="false">SUM($BK$247:$BK$255)</f>
        <v>0</v>
      </c>
    </row>
    <row r="247" s="12" customFormat="true" ht="15.75" hidden="false" customHeight="true" outlineLevel="0" collapsed="false">
      <c r="B247" s="34"/>
      <c r="C247" s="191" t="s">
        <v>496</v>
      </c>
      <c r="D247" s="191" t="s">
        <v>167</v>
      </c>
      <c r="E247" s="192" t="s">
        <v>491</v>
      </c>
      <c r="F247" s="193" t="s">
        <v>492</v>
      </c>
      <c r="G247" s="194" t="s">
        <v>286</v>
      </c>
      <c r="H247" s="195" t="n">
        <v>120</v>
      </c>
      <c r="I247" s="196"/>
      <c r="J247" s="196"/>
      <c r="K247" s="197" t="n">
        <f aca="false">ROUND($P$247*$H$247,2)</f>
        <v>0</v>
      </c>
      <c r="L247" s="193" t="s">
        <v>287</v>
      </c>
      <c r="M247" s="58"/>
      <c r="N247" s="198"/>
      <c r="O247" s="199" t="s">
        <v>45</v>
      </c>
      <c r="P247" s="140" t="n">
        <f aca="false">$I$247+$J$247</f>
        <v>0</v>
      </c>
      <c r="Q247" s="140" t="n">
        <f aca="false">ROUND($I$247*$H$247,2)</f>
        <v>0</v>
      </c>
      <c r="R247" s="140" t="n">
        <f aca="false">ROUND($J$247*$H$247,2)</f>
        <v>0</v>
      </c>
      <c r="S247" s="35"/>
      <c r="T247" s="200" t="n">
        <f aca="false">$S$247*$H$247</f>
        <v>0</v>
      </c>
      <c r="U247" s="200" t="n">
        <v>0.00019</v>
      </c>
      <c r="V247" s="200" t="n">
        <f aca="false">$U$247*$H$247</f>
        <v>0.0228</v>
      </c>
      <c r="W247" s="200" t="n">
        <v>0</v>
      </c>
      <c r="X247" s="201" t="n">
        <f aca="false">$W$247*$H$247</f>
        <v>0</v>
      </c>
      <c r="AR247" s="130" t="s">
        <v>180</v>
      </c>
      <c r="AT247" s="130" t="s">
        <v>167</v>
      </c>
      <c r="AU247" s="130" t="s">
        <v>85</v>
      </c>
      <c r="AY247" s="12" t="s">
        <v>164</v>
      </c>
      <c r="BE247" s="202" t="n">
        <f aca="false">IF($O$247="základní",$K$247,0)</f>
        <v>0</v>
      </c>
      <c r="BF247" s="202" t="n">
        <f aca="false">IF($O$247="snížená",$K$247,0)</f>
        <v>0</v>
      </c>
      <c r="BG247" s="202" t="n">
        <f aca="false">IF($O$247="zákl. přenesená",$K$247,0)</f>
        <v>0</v>
      </c>
      <c r="BH247" s="202" t="n">
        <f aca="false">IF($O$247="sníž. přenesená",$K$247,0)</f>
        <v>0</v>
      </c>
      <c r="BI247" s="202" t="n">
        <f aca="false">IF($O$247="nulová",$K$247,0)</f>
        <v>0</v>
      </c>
      <c r="BJ247" s="130" t="s">
        <v>24</v>
      </c>
      <c r="BK247" s="202" t="n">
        <f aca="false">ROUND($P$247*$H$247,2)</f>
        <v>0</v>
      </c>
      <c r="BL247" s="130" t="s">
        <v>180</v>
      </c>
      <c r="BM247" s="130" t="s">
        <v>1922</v>
      </c>
    </row>
    <row r="248" s="12" customFormat="true" ht="16.5" hidden="false" customHeight="true" outlineLevel="0" collapsed="false">
      <c r="B248" s="34"/>
      <c r="C248" s="35"/>
      <c r="D248" s="205" t="s">
        <v>289</v>
      </c>
      <c r="E248" s="35"/>
      <c r="F248" s="226" t="s">
        <v>494</v>
      </c>
      <c r="G248" s="35"/>
      <c r="H248" s="35"/>
      <c r="K248" s="35"/>
      <c r="L248" s="35"/>
      <c r="M248" s="58"/>
      <c r="N248" s="227"/>
      <c r="O248" s="35"/>
      <c r="P248" s="35"/>
      <c r="Q248" s="35"/>
      <c r="R248" s="35"/>
      <c r="S248" s="35"/>
      <c r="T248" s="35"/>
      <c r="U248" s="35"/>
      <c r="V248" s="35"/>
      <c r="W248" s="35"/>
      <c r="X248" s="74"/>
      <c r="AT248" s="12" t="s">
        <v>289</v>
      </c>
      <c r="AU248" s="12" t="s">
        <v>85</v>
      </c>
    </row>
    <row r="249" s="12" customFormat="true" ht="15.75" hidden="false" customHeight="true" outlineLevel="0" collapsed="false">
      <c r="B249" s="212"/>
      <c r="C249" s="213"/>
      <c r="D249" s="211" t="s">
        <v>203</v>
      </c>
      <c r="E249" s="213"/>
      <c r="F249" s="214" t="s">
        <v>1923</v>
      </c>
      <c r="G249" s="213"/>
      <c r="H249" s="215" t="n">
        <v>120</v>
      </c>
      <c r="K249" s="213"/>
      <c r="L249" s="213"/>
      <c r="M249" s="216"/>
      <c r="N249" s="217"/>
      <c r="O249" s="213"/>
      <c r="P249" s="213"/>
      <c r="Q249" s="213"/>
      <c r="R249" s="213"/>
      <c r="S249" s="213"/>
      <c r="T249" s="213"/>
      <c r="U249" s="213"/>
      <c r="V249" s="213"/>
      <c r="W249" s="213"/>
      <c r="X249" s="218"/>
      <c r="AT249" s="219" t="s">
        <v>203</v>
      </c>
      <c r="AU249" s="219" t="s">
        <v>85</v>
      </c>
      <c r="AV249" s="219" t="s">
        <v>85</v>
      </c>
      <c r="AW249" s="219" t="s">
        <v>140</v>
      </c>
      <c r="AX249" s="219" t="s">
        <v>24</v>
      </c>
      <c r="AY249" s="219" t="s">
        <v>164</v>
      </c>
    </row>
    <row r="250" s="12" customFormat="true" ht="15.75" hidden="false" customHeight="true" outlineLevel="0" collapsed="false">
      <c r="B250" s="34"/>
      <c r="C250" s="191" t="s">
        <v>501</v>
      </c>
      <c r="D250" s="191" t="s">
        <v>167</v>
      </c>
      <c r="E250" s="192" t="s">
        <v>497</v>
      </c>
      <c r="F250" s="193" t="s">
        <v>498</v>
      </c>
      <c r="G250" s="194" t="s">
        <v>286</v>
      </c>
      <c r="H250" s="195" t="n">
        <v>120</v>
      </c>
      <c r="I250" s="196"/>
      <c r="J250" s="196"/>
      <c r="K250" s="197" t="n">
        <f aca="false">ROUND($P$250*$H$250,2)</f>
        <v>0</v>
      </c>
      <c r="L250" s="193" t="s">
        <v>287</v>
      </c>
      <c r="M250" s="58"/>
      <c r="N250" s="198"/>
      <c r="O250" s="199" t="s">
        <v>45</v>
      </c>
      <c r="P250" s="140" t="n">
        <f aca="false">$I$250+$J$250</f>
        <v>0</v>
      </c>
      <c r="Q250" s="140" t="n">
        <f aca="false">ROUND($I$250*$H$250,2)</f>
        <v>0</v>
      </c>
      <c r="R250" s="140" t="n">
        <f aca="false">ROUND($J$250*$H$250,2)</f>
        <v>0</v>
      </c>
      <c r="S250" s="35"/>
      <c r="T250" s="200" t="n">
        <f aca="false">$S$250*$H$250</f>
        <v>0</v>
      </c>
      <c r="U250" s="200" t="n">
        <v>9E-005</v>
      </c>
      <c r="V250" s="200" t="n">
        <f aca="false">$U$250*$H$250</f>
        <v>0.0108</v>
      </c>
      <c r="W250" s="200" t="n">
        <v>0</v>
      </c>
      <c r="X250" s="201" t="n">
        <f aca="false">$W$250*$H$250</f>
        <v>0</v>
      </c>
      <c r="AR250" s="130" t="s">
        <v>180</v>
      </c>
      <c r="AT250" s="130" t="s">
        <v>167</v>
      </c>
      <c r="AU250" s="130" t="s">
        <v>85</v>
      </c>
      <c r="AY250" s="12" t="s">
        <v>164</v>
      </c>
      <c r="BE250" s="202" t="n">
        <f aca="false">IF($O$250="základní",$K$250,0)</f>
        <v>0</v>
      </c>
      <c r="BF250" s="202" t="n">
        <f aca="false">IF($O$250="snížená",$K$250,0)</f>
        <v>0</v>
      </c>
      <c r="BG250" s="202" t="n">
        <f aca="false">IF($O$250="zákl. přenesená",$K$250,0)</f>
        <v>0</v>
      </c>
      <c r="BH250" s="202" t="n">
        <f aca="false">IF($O$250="sníž. přenesená",$K$250,0)</f>
        <v>0</v>
      </c>
      <c r="BI250" s="202" t="n">
        <f aca="false">IF($O$250="nulová",$K$250,0)</f>
        <v>0</v>
      </c>
      <c r="BJ250" s="130" t="s">
        <v>24</v>
      </c>
      <c r="BK250" s="202" t="n">
        <f aca="false">ROUND($P$250*$H$250,2)</f>
        <v>0</v>
      </c>
      <c r="BL250" s="130" t="s">
        <v>180</v>
      </c>
      <c r="BM250" s="130" t="s">
        <v>1924</v>
      </c>
    </row>
    <row r="251" s="12" customFormat="true" ht="16.5" hidden="false" customHeight="true" outlineLevel="0" collapsed="false">
      <c r="B251" s="34"/>
      <c r="C251" s="35"/>
      <c r="D251" s="205" t="s">
        <v>289</v>
      </c>
      <c r="E251" s="35"/>
      <c r="F251" s="226" t="s">
        <v>500</v>
      </c>
      <c r="G251" s="35"/>
      <c r="H251" s="35"/>
      <c r="K251" s="35"/>
      <c r="L251" s="35"/>
      <c r="M251" s="58"/>
      <c r="N251" s="227"/>
      <c r="O251" s="35"/>
      <c r="P251" s="35"/>
      <c r="Q251" s="35"/>
      <c r="R251" s="35"/>
      <c r="S251" s="35"/>
      <c r="T251" s="35"/>
      <c r="U251" s="35"/>
      <c r="V251" s="35"/>
      <c r="W251" s="35"/>
      <c r="X251" s="74"/>
      <c r="AT251" s="12" t="s">
        <v>289</v>
      </c>
      <c r="AU251" s="12" t="s">
        <v>85</v>
      </c>
    </row>
    <row r="252" s="12" customFormat="true" ht="15.75" hidden="false" customHeight="true" outlineLevel="0" collapsed="false">
      <c r="B252" s="212"/>
      <c r="C252" s="213"/>
      <c r="D252" s="211" t="s">
        <v>203</v>
      </c>
      <c r="E252" s="213"/>
      <c r="F252" s="214" t="s">
        <v>1923</v>
      </c>
      <c r="G252" s="213"/>
      <c r="H252" s="215" t="n">
        <v>120</v>
      </c>
      <c r="K252" s="213"/>
      <c r="L252" s="213"/>
      <c r="M252" s="216"/>
      <c r="N252" s="217"/>
      <c r="O252" s="213"/>
      <c r="P252" s="213"/>
      <c r="Q252" s="213"/>
      <c r="R252" s="213"/>
      <c r="S252" s="213"/>
      <c r="T252" s="213"/>
      <c r="U252" s="213"/>
      <c r="V252" s="213"/>
      <c r="W252" s="213"/>
      <c r="X252" s="218"/>
      <c r="AT252" s="219" t="s">
        <v>203</v>
      </c>
      <c r="AU252" s="219" t="s">
        <v>85</v>
      </c>
      <c r="AV252" s="219" t="s">
        <v>85</v>
      </c>
      <c r="AW252" s="219" t="s">
        <v>140</v>
      </c>
      <c r="AX252" s="219" t="s">
        <v>24</v>
      </c>
      <c r="AY252" s="219" t="s">
        <v>164</v>
      </c>
    </row>
    <row r="253" s="12" customFormat="true" ht="15.75" hidden="false" customHeight="true" outlineLevel="0" collapsed="false">
      <c r="B253" s="34"/>
      <c r="C253" s="236" t="s">
        <v>507</v>
      </c>
      <c r="D253" s="236" t="s">
        <v>383</v>
      </c>
      <c r="E253" s="237" t="s">
        <v>502</v>
      </c>
      <c r="F253" s="238" t="s">
        <v>503</v>
      </c>
      <c r="G253" s="239" t="s">
        <v>504</v>
      </c>
      <c r="H253" s="240" t="n">
        <v>1</v>
      </c>
      <c r="I253" s="241"/>
      <c r="J253" s="242"/>
      <c r="K253" s="243" t="n">
        <f aca="false">ROUND($P$253*$H$253,2)</f>
        <v>0</v>
      </c>
      <c r="L253" s="238"/>
      <c r="M253" s="244"/>
      <c r="N253" s="245"/>
      <c r="O253" s="199" t="s">
        <v>45</v>
      </c>
      <c r="P253" s="140" t="n">
        <f aca="false">$I$253+$J$253</f>
        <v>0</v>
      </c>
      <c r="Q253" s="140" t="n">
        <f aca="false">ROUND($I$253*$H$253,2)</f>
        <v>0</v>
      </c>
      <c r="R253" s="140" t="n">
        <f aca="false">ROUND($J$253*$H$253,2)</f>
        <v>0</v>
      </c>
      <c r="S253" s="35"/>
      <c r="T253" s="200" t="n">
        <f aca="false">$S$253*$H$253</f>
        <v>0</v>
      </c>
      <c r="U253" s="200" t="n">
        <v>0</v>
      </c>
      <c r="V253" s="200" t="n">
        <f aca="false">$U$253*$H$253</f>
        <v>0</v>
      </c>
      <c r="W253" s="200" t="n">
        <v>0</v>
      </c>
      <c r="X253" s="201" t="n">
        <f aca="false">$W$253*$H$253</f>
        <v>0</v>
      </c>
      <c r="AR253" s="130" t="s">
        <v>195</v>
      </c>
      <c r="AT253" s="130" t="s">
        <v>383</v>
      </c>
      <c r="AU253" s="130" t="s">
        <v>85</v>
      </c>
      <c r="AY253" s="12" t="s">
        <v>164</v>
      </c>
      <c r="BE253" s="202" t="n">
        <f aca="false">IF($O$253="základní",$K$253,0)</f>
        <v>0</v>
      </c>
      <c r="BF253" s="202" t="n">
        <f aca="false">IF($O$253="snížená",$K$253,0)</f>
        <v>0</v>
      </c>
      <c r="BG253" s="202" t="n">
        <f aca="false">IF($O$253="zákl. přenesená",$K$253,0)</f>
        <v>0</v>
      </c>
      <c r="BH253" s="202" t="n">
        <f aca="false">IF($O$253="sníž. přenesená",$K$253,0)</f>
        <v>0</v>
      </c>
      <c r="BI253" s="202" t="n">
        <f aca="false">IF($O$253="nulová",$K$253,0)</f>
        <v>0</v>
      </c>
      <c r="BJ253" s="130" t="s">
        <v>24</v>
      </c>
      <c r="BK253" s="202" t="n">
        <f aca="false">ROUND($P$253*$H$253,2)</f>
        <v>0</v>
      </c>
      <c r="BL253" s="130" t="s">
        <v>180</v>
      </c>
      <c r="BM253" s="130" t="s">
        <v>1925</v>
      </c>
    </row>
    <row r="254" s="12" customFormat="true" ht="16.5" hidden="false" customHeight="true" outlineLevel="0" collapsed="false">
      <c r="B254" s="34"/>
      <c r="C254" s="35"/>
      <c r="D254" s="205" t="s">
        <v>289</v>
      </c>
      <c r="E254" s="35"/>
      <c r="F254" s="226" t="s">
        <v>503</v>
      </c>
      <c r="G254" s="35"/>
      <c r="H254" s="35"/>
      <c r="K254" s="35"/>
      <c r="L254" s="35"/>
      <c r="M254" s="58"/>
      <c r="N254" s="227"/>
      <c r="O254" s="35"/>
      <c r="P254" s="35"/>
      <c r="Q254" s="35"/>
      <c r="R254" s="35"/>
      <c r="S254" s="35"/>
      <c r="T254" s="35"/>
      <c r="U254" s="35"/>
      <c r="V254" s="35"/>
      <c r="W254" s="35"/>
      <c r="X254" s="74"/>
      <c r="AT254" s="12" t="s">
        <v>289</v>
      </c>
      <c r="AU254" s="12" t="s">
        <v>85</v>
      </c>
    </row>
    <row r="255" s="12" customFormat="true" ht="15.75" hidden="false" customHeight="true" outlineLevel="0" collapsed="false">
      <c r="B255" s="212"/>
      <c r="C255" s="213"/>
      <c r="D255" s="211" t="s">
        <v>203</v>
      </c>
      <c r="E255" s="213"/>
      <c r="F255" s="214" t="s">
        <v>209</v>
      </c>
      <c r="G255" s="213"/>
      <c r="H255" s="215" t="n">
        <v>1</v>
      </c>
      <c r="K255" s="213"/>
      <c r="L255" s="213"/>
      <c r="M255" s="216"/>
      <c r="N255" s="217"/>
      <c r="O255" s="213"/>
      <c r="P255" s="213"/>
      <c r="Q255" s="213"/>
      <c r="R255" s="213"/>
      <c r="S255" s="213"/>
      <c r="T255" s="213"/>
      <c r="U255" s="213"/>
      <c r="V255" s="213"/>
      <c r="W255" s="213"/>
      <c r="X255" s="218"/>
      <c r="AT255" s="219" t="s">
        <v>203</v>
      </c>
      <c r="AU255" s="219" t="s">
        <v>85</v>
      </c>
      <c r="AV255" s="219" t="s">
        <v>85</v>
      </c>
      <c r="AW255" s="219" t="s">
        <v>140</v>
      </c>
      <c r="AX255" s="219" t="s">
        <v>24</v>
      </c>
      <c r="AY255" s="219" t="s">
        <v>164</v>
      </c>
    </row>
    <row r="256" s="177" customFormat="true" ht="30.75" hidden="false" customHeight="true" outlineLevel="0" collapsed="false">
      <c r="B256" s="178"/>
      <c r="C256" s="179"/>
      <c r="D256" s="179" t="s">
        <v>75</v>
      </c>
      <c r="E256" s="189" t="s">
        <v>804</v>
      </c>
      <c r="F256" s="189" t="s">
        <v>1113</v>
      </c>
      <c r="G256" s="179"/>
      <c r="H256" s="179"/>
      <c r="K256" s="190" t="n">
        <f aca="false">$BK$256</f>
        <v>0</v>
      </c>
      <c r="L256" s="179"/>
      <c r="M256" s="182"/>
      <c r="N256" s="183"/>
      <c r="O256" s="179"/>
      <c r="P256" s="179"/>
      <c r="Q256" s="184" t="n">
        <f aca="false">SUM($Q$257:$Q$302)</f>
        <v>0</v>
      </c>
      <c r="R256" s="184" t="n">
        <f aca="false">SUM($R$257:$R$302)</f>
        <v>0</v>
      </c>
      <c r="S256" s="179"/>
      <c r="T256" s="185" t="n">
        <f aca="false">SUM($T$257:$T$302)</f>
        <v>0</v>
      </c>
      <c r="U256" s="179"/>
      <c r="V256" s="185" t="n">
        <f aca="false">SUM($V$257:$V$302)</f>
        <v>0.12834478</v>
      </c>
      <c r="W256" s="179"/>
      <c r="X256" s="186" t="n">
        <f aca="false">SUM($X$257:$X$302)</f>
        <v>0</v>
      </c>
      <c r="AR256" s="187" t="s">
        <v>24</v>
      </c>
      <c r="AT256" s="187" t="s">
        <v>75</v>
      </c>
      <c r="AU256" s="187" t="s">
        <v>24</v>
      </c>
      <c r="AY256" s="187" t="s">
        <v>164</v>
      </c>
      <c r="BK256" s="188" t="n">
        <f aca="false">SUM($BK$257:$BK$302)</f>
        <v>0</v>
      </c>
    </row>
    <row r="257" s="12" customFormat="true" ht="15.75" hidden="false" customHeight="true" outlineLevel="0" collapsed="false">
      <c r="B257" s="34"/>
      <c r="C257" s="191" t="s">
        <v>515</v>
      </c>
      <c r="D257" s="191" t="s">
        <v>167</v>
      </c>
      <c r="E257" s="192" t="s">
        <v>1114</v>
      </c>
      <c r="F257" s="193" t="s">
        <v>1115</v>
      </c>
      <c r="G257" s="194" t="s">
        <v>286</v>
      </c>
      <c r="H257" s="195" t="n">
        <v>4</v>
      </c>
      <c r="I257" s="196"/>
      <c r="J257" s="196"/>
      <c r="K257" s="197" t="n">
        <f aca="false">ROUND($P$257*$H$257,2)</f>
        <v>0</v>
      </c>
      <c r="L257" s="193" t="s">
        <v>287</v>
      </c>
      <c r="M257" s="58"/>
      <c r="N257" s="198"/>
      <c r="O257" s="199" t="s">
        <v>45</v>
      </c>
      <c r="P257" s="140" t="n">
        <f aca="false">$I$257+$J$257</f>
        <v>0</v>
      </c>
      <c r="Q257" s="140" t="n">
        <f aca="false">ROUND($I$257*$H$257,2)</f>
        <v>0</v>
      </c>
      <c r="R257" s="140" t="n">
        <f aca="false">ROUND($J$257*$H$257,2)</f>
        <v>0</v>
      </c>
      <c r="S257" s="35"/>
      <c r="T257" s="200" t="n">
        <f aca="false">$S$257*$H$257</f>
        <v>0</v>
      </c>
      <c r="U257" s="200" t="n">
        <v>0</v>
      </c>
      <c r="V257" s="200" t="n">
        <f aca="false">$U$257*$H$257</f>
        <v>0</v>
      </c>
      <c r="W257" s="200" t="n">
        <v>0</v>
      </c>
      <c r="X257" s="201" t="n">
        <f aca="false">$W$257*$H$257</f>
        <v>0</v>
      </c>
      <c r="AR257" s="130" t="s">
        <v>180</v>
      </c>
      <c r="AT257" s="130" t="s">
        <v>167</v>
      </c>
      <c r="AU257" s="130" t="s">
        <v>85</v>
      </c>
      <c r="AY257" s="12" t="s">
        <v>164</v>
      </c>
      <c r="BE257" s="202" t="n">
        <f aca="false">IF($O$257="základní",$K$257,0)</f>
        <v>0</v>
      </c>
      <c r="BF257" s="202" t="n">
        <f aca="false">IF($O$257="snížená",$K$257,0)</f>
        <v>0</v>
      </c>
      <c r="BG257" s="202" t="n">
        <f aca="false">IF($O$257="zákl. přenesená",$K$257,0)</f>
        <v>0</v>
      </c>
      <c r="BH257" s="202" t="n">
        <f aca="false">IF($O$257="sníž. přenesená",$K$257,0)</f>
        <v>0</v>
      </c>
      <c r="BI257" s="202" t="n">
        <f aca="false">IF($O$257="nulová",$K$257,0)</f>
        <v>0</v>
      </c>
      <c r="BJ257" s="130" t="s">
        <v>24</v>
      </c>
      <c r="BK257" s="202" t="n">
        <f aca="false">ROUND($P$257*$H$257,2)</f>
        <v>0</v>
      </c>
      <c r="BL257" s="130" t="s">
        <v>180</v>
      </c>
      <c r="BM257" s="130" t="s">
        <v>1926</v>
      </c>
    </row>
    <row r="258" s="12" customFormat="true" ht="27" hidden="false" customHeight="true" outlineLevel="0" collapsed="false">
      <c r="B258" s="34"/>
      <c r="C258" s="35"/>
      <c r="D258" s="205" t="s">
        <v>289</v>
      </c>
      <c r="E258" s="35"/>
      <c r="F258" s="226" t="s">
        <v>1117</v>
      </c>
      <c r="G258" s="35"/>
      <c r="H258" s="35"/>
      <c r="K258" s="35"/>
      <c r="L258" s="35"/>
      <c r="M258" s="58"/>
      <c r="N258" s="227"/>
      <c r="O258" s="35"/>
      <c r="P258" s="35"/>
      <c r="Q258" s="35"/>
      <c r="R258" s="35"/>
      <c r="S258" s="35"/>
      <c r="T258" s="35"/>
      <c r="U258" s="35"/>
      <c r="V258" s="35"/>
      <c r="W258" s="35"/>
      <c r="X258" s="74"/>
      <c r="AT258" s="12" t="s">
        <v>289</v>
      </c>
      <c r="AU258" s="12" t="s">
        <v>85</v>
      </c>
    </row>
    <row r="259" s="12" customFormat="true" ht="15.75" hidden="false" customHeight="true" outlineLevel="0" collapsed="false">
      <c r="B259" s="212"/>
      <c r="C259" s="213"/>
      <c r="D259" s="211" t="s">
        <v>203</v>
      </c>
      <c r="E259" s="213"/>
      <c r="F259" s="214" t="s">
        <v>704</v>
      </c>
      <c r="G259" s="213"/>
      <c r="H259" s="215" t="n">
        <v>4</v>
      </c>
      <c r="K259" s="213"/>
      <c r="L259" s="213"/>
      <c r="M259" s="216"/>
      <c r="N259" s="217"/>
      <c r="O259" s="213"/>
      <c r="P259" s="213"/>
      <c r="Q259" s="213"/>
      <c r="R259" s="213"/>
      <c r="S259" s="213"/>
      <c r="T259" s="213"/>
      <c r="U259" s="213"/>
      <c r="V259" s="213"/>
      <c r="W259" s="213"/>
      <c r="X259" s="218"/>
      <c r="AT259" s="219" t="s">
        <v>203</v>
      </c>
      <c r="AU259" s="219" t="s">
        <v>85</v>
      </c>
      <c r="AV259" s="219" t="s">
        <v>85</v>
      </c>
      <c r="AW259" s="219" t="s">
        <v>140</v>
      </c>
      <c r="AX259" s="219" t="s">
        <v>24</v>
      </c>
      <c r="AY259" s="219" t="s">
        <v>164</v>
      </c>
    </row>
    <row r="260" s="12" customFormat="true" ht="15.75" hidden="false" customHeight="true" outlineLevel="0" collapsed="false">
      <c r="B260" s="34"/>
      <c r="C260" s="236" t="s">
        <v>520</v>
      </c>
      <c r="D260" s="236" t="s">
        <v>383</v>
      </c>
      <c r="E260" s="237" t="s">
        <v>1118</v>
      </c>
      <c r="F260" s="238" t="s">
        <v>1119</v>
      </c>
      <c r="G260" s="239" t="s">
        <v>286</v>
      </c>
      <c r="H260" s="240" t="n">
        <v>4.06</v>
      </c>
      <c r="I260" s="241"/>
      <c r="J260" s="242"/>
      <c r="K260" s="243" t="n">
        <f aca="false">ROUND($P$260*$H$260,2)</f>
        <v>0</v>
      </c>
      <c r="L260" s="238" t="s">
        <v>287</v>
      </c>
      <c r="M260" s="244"/>
      <c r="N260" s="245"/>
      <c r="O260" s="199" t="s">
        <v>45</v>
      </c>
      <c r="P260" s="140" t="n">
        <f aca="false">$I$260+$J$260</f>
        <v>0</v>
      </c>
      <c r="Q260" s="140" t="n">
        <f aca="false">ROUND($I$260*$H$260,2)</f>
        <v>0</v>
      </c>
      <c r="R260" s="140" t="n">
        <f aca="false">ROUND($J$260*$H$260,2)</f>
        <v>0</v>
      </c>
      <c r="S260" s="35"/>
      <c r="T260" s="200" t="n">
        <f aca="false">$S$260*$H$260</f>
        <v>0</v>
      </c>
      <c r="U260" s="200" t="n">
        <v>0.00027</v>
      </c>
      <c r="V260" s="200" t="n">
        <f aca="false">$U$260*$H$260</f>
        <v>0.0010962</v>
      </c>
      <c r="W260" s="200" t="n">
        <v>0</v>
      </c>
      <c r="X260" s="201" t="n">
        <f aca="false">$W$260*$H$260</f>
        <v>0</v>
      </c>
      <c r="AR260" s="130" t="s">
        <v>195</v>
      </c>
      <c r="AT260" s="130" t="s">
        <v>383</v>
      </c>
      <c r="AU260" s="130" t="s">
        <v>85</v>
      </c>
      <c r="AY260" s="12" t="s">
        <v>164</v>
      </c>
      <c r="BE260" s="202" t="n">
        <f aca="false">IF($O$260="základní",$K$260,0)</f>
        <v>0</v>
      </c>
      <c r="BF260" s="202" t="n">
        <f aca="false">IF($O$260="snížená",$K$260,0)</f>
        <v>0</v>
      </c>
      <c r="BG260" s="202" t="n">
        <f aca="false">IF($O$260="zákl. přenesená",$K$260,0)</f>
        <v>0</v>
      </c>
      <c r="BH260" s="202" t="n">
        <f aca="false">IF($O$260="sníž. přenesená",$K$260,0)</f>
        <v>0</v>
      </c>
      <c r="BI260" s="202" t="n">
        <f aca="false">IF($O$260="nulová",$K$260,0)</f>
        <v>0</v>
      </c>
      <c r="BJ260" s="130" t="s">
        <v>24</v>
      </c>
      <c r="BK260" s="202" t="n">
        <f aca="false">ROUND($P$260*$H$260,2)</f>
        <v>0</v>
      </c>
      <c r="BL260" s="130" t="s">
        <v>180</v>
      </c>
      <c r="BM260" s="130" t="s">
        <v>1927</v>
      </c>
    </row>
    <row r="261" s="12" customFormat="true" ht="16.5" hidden="false" customHeight="true" outlineLevel="0" collapsed="false">
      <c r="B261" s="34"/>
      <c r="C261" s="35"/>
      <c r="D261" s="205" t="s">
        <v>289</v>
      </c>
      <c r="E261" s="35"/>
      <c r="F261" s="226" t="s">
        <v>1121</v>
      </c>
      <c r="G261" s="35"/>
      <c r="H261" s="35"/>
      <c r="K261" s="35"/>
      <c r="L261" s="35"/>
      <c r="M261" s="58"/>
      <c r="N261" s="227"/>
      <c r="O261" s="35"/>
      <c r="P261" s="35"/>
      <c r="Q261" s="35"/>
      <c r="R261" s="35"/>
      <c r="S261" s="35"/>
      <c r="T261" s="35"/>
      <c r="U261" s="35"/>
      <c r="V261" s="35"/>
      <c r="W261" s="35"/>
      <c r="X261" s="74"/>
      <c r="AT261" s="12" t="s">
        <v>289</v>
      </c>
      <c r="AU261" s="12" t="s">
        <v>85</v>
      </c>
    </row>
    <row r="262" s="12" customFormat="true" ht="15.75" hidden="false" customHeight="true" outlineLevel="0" collapsed="false">
      <c r="B262" s="212"/>
      <c r="C262" s="213"/>
      <c r="D262" s="211" t="s">
        <v>203</v>
      </c>
      <c r="E262" s="213"/>
      <c r="F262" s="214" t="s">
        <v>1928</v>
      </c>
      <c r="G262" s="213"/>
      <c r="H262" s="215" t="n">
        <v>4.06</v>
      </c>
      <c r="K262" s="213"/>
      <c r="L262" s="213"/>
      <c r="M262" s="216"/>
      <c r="N262" s="217"/>
      <c r="O262" s="213"/>
      <c r="P262" s="213"/>
      <c r="Q262" s="213"/>
      <c r="R262" s="213"/>
      <c r="S262" s="213"/>
      <c r="T262" s="213"/>
      <c r="U262" s="213"/>
      <c r="V262" s="213"/>
      <c r="W262" s="213"/>
      <c r="X262" s="218"/>
      <c r="AT262" s="219" t="s">
        <v>203</v>
      </c>
      <c r="AU262" s="219" t="s">
        <v>85</v>
      </c>
      <c r="AV262" s="219" t="s">
        <v>85</v>
      </c>
      <c r="AW262" s="219" t="s">
        <v>140</v>
      </c>
      <c r="AX262" s="219" t="s">
        <v>24</v>
      </c>
      <c r="AY262" s="219" t="s">
        <v>164</v>
      </c>
    </row>
    <row r="263" s="12" customFormat="true" ht="15.75" hidden="false" customHeight="true" outlineLevel="0" collapsed="false">
      <c r="B263" s="34"/>
      <c r="C263" s="191" t="s">
        <v>526</v>
      </c>
      <c r="D263" s="191" t="s">
        <v>167</v>
      </c>
      <c r="E263" s="192" t="s">
        <v>1365</v>
      </c>
      <c r="F263" s="193" t="s">
        <v>1366</v>
      </c>
      <c r="G263" s="194" t="s">
        <v>286</v>
      </c>
      <c r="H263" s="195" t="n">
        <v>116.5</v>
      </c>
      <c r="I263" s="196"/>
      <c r="J263" s="196"/>
      <c r="K263" s="197" t="n">
        <f aca="false">ROUND($P$263*$H$263,2)</f>
        <v>0</v>
      </c>
      <c r="L263" s="193" t="s">
        <v>287</v>
      </c>
      <c r="M263" s="58"/>
      <c r="N263" s="198"/>
      <c r="O263" s="199" t="s">
        <v>45</v>
      </c>
      <c r="P263" s="140" t="n">
        <f aca="false">$I$263+$J$263</f>
        <v>0</v>
      </c>
      <c r="Q263" s="140" t="n">
        <f aca="false">ROUND($I$263*$H$263,2)</f>
        <v>0</v>
      </c>
      <c r="R263" s="140" t="n">
        <f aca="false">ROUND($J$263*$H$263,2)</f>
        <v>0</v>
      </c>
      <c r="S263" s="35"/>
      <c r="T263" s="200" t="n">
        <f aca="false">$S$263*$H$263</f>
        <v>0</v>
      </c>
      <c r="U263" s="200" t="n">
        <v>0</v>
      </c>
      <c r="V263" s="200" t="n">
        <f aca="false">$U$263*$H$263</f>
        <v>0</v>
      </c>
      <c r="W263" s="200" t="n">
        <v>0</v>
      </c>
      <c r="X263" s="201" t="n">
        <f aca="false">$W$263*$H$263</f>
        <v>0</v>
      </c>
      <c r="AR263" s="130" t="s">
        <v>180</v>
      </c>
      <c r="AT263" s="130" t="s">
        <v>167</v>
      </c>
      <c r="AU263" s="130" t="s">
        <v>85</v>
      </c>
      <c r="AY263" s="12" t="s">
        <v>164</v>
      </c>
      <c r="BE263" s="202" t="n">
        <f aca="false">IF($O$263="základní",$K$263,0)</f>
        <v>0</v>
      </c>
      <c r="BF263" s="202" t="n">
        <f aca="false">IF($O$263="snížená",$K$263,0)</f>
        <v>0</v>
      </c>
      <c r="BG263" s="202" t="n">
        <f aca="false">IF($O$263="zákl. přenesená",$K$263,0)</f>
        <v>0</v>
      </c>
      <c r="BH263" s="202" t="n">
        <f aca="false">IF($O$263="sníž. přenesená",$K$263,0)</f>
        <v>0</v>
      </c>
      <c r="BI263" s="202" t="n">
        <f aca="false">IF($O$263="nulová",$K$263,0)</f>
        <v>0</v>
      </c>
      <c r="BJ263" s="130" t="s">
        <v>24</v>
      </c>
      <c r="BK263" s="202" t="n">
        <f aca="false">ROUND($P$263*$H$263,2)</f>
        <v>0</v>
      </c>
      <c r="BL263" s="130" t="s">
        <v>180</v>
      </c>
      <c r="BM263" s="130" t="s">
        <v>1929</v>
      </c>
    </row>
    <row r="264" s="12" customFormat="true" ht="27" hidden="false" customHeight="true" outlineLevel="0" collapsed="false">
      <c r="B264" s="34"/>
      <c r="C264" s="35"/>
      <c r="D264" s="205" t="s">
        <v>289</v>
      </c>
      <c r="E264" s="35"/>
      <c r="F264" s="226" t="s">
        <v>1368</v>
      </c>
      <c r="G264" s="35"/>
      <c r="H264" s="35"/>
      <c r="K264" s="35"/>
      <c r="L264" s="35"/>
      <c r="M264" s="58"/>
      <c r="N264" s="227"/>
      <c r="O264" s="35"/>
      <c r="P264" s="35"/>
      <c r="Q264" s="35"/>
      <c r="R264" s="35"/>
      <c r="S264" s="35"/>
      <c r="T264" s="35"/>
      <c r="U264" s="35"/>
      <c r="V264" s="35"/>
      <c r="W264" s="35"/>
      <c r="X264" s="74"/>
      <c r="AT264" s="12" t="s">
        <v>289</v>
      </c>
      <c r="AU264" s="12" t="s">
        <v>85</v>
      </c>
    </row>
    <row r="265" s="12" customFormat="true" ht="15.75" hidden="false" customHeight="true" outlineLevel="0" collapsed="false">
      <c r="B265" s="212"/>
      <c r="C265" s="213"/>
      <c r="D265" s="211" t="s">
        <v>203</v>
      </c>
      <c r="E265" s="213"/>
      <c r="F265" s="214" t="s">
        <v>1930</v>
      </c>
      <c r="G265" s="213"/>
      <c r="H265" s="215" t="n">
        <v>116.5</v>
      </c>
      <c r="K265" s="213"/>
      <c r="L265" s="213"/>
      <c r="M265" s="216"/>
      <c r="N265" s="217"/>
      <c r="O265" s="213"/>
      <c r="P265" s="213"/>
      <c r="Q265" s="213"/>
      <c r="R265" s="213"/>
      <c r="S265" s="213"/>
      <c r="T265" s="213"/>
      <c r="U265" s="213"/>
      <c r="V265" s="213"/>
      <c r="W265" s="213"/>
      <c r="X265" s="218"/>
      <c r="AT265" s="219" t="s">
        <v>203</v>
      </c>
      <c r="AU265" s="219" t="s">
        <v>85</v>
      </c>
      <c r="AV265" s="219" t="s">
        <v>85</v>
      </c>
      <c r="AW265" s="219" t="s">
        <v>140</v>
      </c>
      <c r="AX265" s="219" t="s">
        <v>24</v>
      </c>
      <c r="AY265" s="219" t="s">
        <v>164</v>
      </c>
    </row>
    <row r="266" s="12" customFormat="true" ht="15.75" hidden="false" customHeight="true" outlineLevel="0" collapsed="false">
      <c r="B266" s="34"/>
      <c r="C266" s="236" t="s">
        <v>531</v>
      </c>
      <c r="D266" s="236" t="s">
        <v>383</v>
      </c>
      <c r="E266" s="237" t="s">
        <v>1226</v>
      </c>
      <c r="F266" s="238" t="s">
        <v>1227</v>
      </c>
      <c r="G266" s="239" t="s">
        <v>286</v>
      </c>
      <c r="H266" s="240" t="n">
        <v>116.725</v>
      </c>
      <c r="I266" s="241"/>
      <c r="J266" s="242"/>
      <c r="K266" s="243" t="n">
        <f aca="false">ROUND($P$266*$H$266,2)</f>
        <v>0</v>
      </c>
      <c r="L266" s="238" t="s">
        <v>287</v>
      </c>
      <c r="M266" s="244"/>
      <c r="N266" s="245"/>
      <c r="O266" s="199" t="s">
        <v>45</v>
      </c>
      <c r="P266" s="140" t="n">
        <f aca="false">$I$266+$J$266</f>
        <v>0</v>
      </c>
      <c r="Q266" s="140" t="n">
        <f aca="false">ROUND($I$266*$H$266,2)</f>
        <v>0</v>
      </c>
      <c r="R266" s="140" t="n">
        <f aca="false">ROUND($J$266*$H$266,2)</f>
        <v>0</v>
      </c>
      <c r="S266" s="35"/>
      <c r="T266" s="200" t="n">
        <f aca="false">$S$266*$H$266</f>
        <v>0</v>
      </c>
      <c r="U266" s="200" t="n">
        <v>0.00105</v>
      </c>
      <c r="V266" s="200" t="n">
        <f aca="false">$U$266*$H$266</f>
        <v>0.12256125</v>
      </c>
      <c r="W266" s="200" t="n">
        <v>0</v>
      </c>
      <c r="X266" s="201" t="n">
        <f aca="false">$W$266*$H$266</f>
        <v>0</v>
      </c>
      <c r="AR266" s="130" t="s">
        <v>195</v>
      </c>
      <c r="AT266" s="130" t="s">
        <v>383</v>
      </c>
      <c r="AU266" s="130" t="s">
        <v>85</v>
      </c>
      <c r="AY266" s="12" t="s">
        <v>164</v>
      </c>
      <c r="BE266" s="202" t="n">
        <f aca="false">IF($O$266="základní",$K$266,0)</f>
        <v>0</v>
      </c>
      <c r="BF266" s="202" t="n">
        <f aca="false">IF($O$266="snížená",$K$266,0)</f>
        <v>0</v>
      </c>
      <c r="BG266" s="202" t="n">
        <f aca="false">IF($O$266="zákl. přenesená",$K$266,0)</f>
        <v>0</v>
      </c>
      <c r="BH266" s="202" t="n">
        <f aca="false">IF($O$266="sníž. přenesená",$K$266,0)</f>
        <v>0</v>
      </c>
      <c r="BI266" s="202" t="n">
        <f aca="false">IF($O$266="nulová",$K$266,0)</f>
        <v>0</v>
      </c>
      <c r="BJ266" s="130" t="s">
        <v>24</v>
      </c>
      <c r="BK266" s="202" t="n">
        <f aca="false">ROUND($P$266*$H$266,2)</f>
        <v>0</v>
      </c>
      <c r="BL266" s="130" t="s">
        <v>180</v>
      </c>
      <c r="BM266" s="130" t="s">
        <v>1931</v>
      </c>
    </row>
    <row r="267" s="12" customFormat="true" ht="27" hidden="false" customHeight="true" outlineLevel="0" collapsed="false">
      <c r="B267" s="34"/>
      <c r="C267" s="35"/>
      <c r="D267" s="205" t="s">
        <v>289</v>
      </c>
      <c r="E267" s="35"/>
      <c r="F267" s="226" t="s">
        <v>1229</v>
      </c>
      <c r="G267" s="35"/>
      <c r="H267" s="35"/>
      <c r="K267" s="35"/>
      <c r="L267" s="35"/>
      <c r="M267" s="58"/>
      <c r="N267" s="227"/>
      <c r="O267" s="35"/>
      <c r="P267" s="35"/>
      <c r="Q267" s="35"/>
      <c r="R267" s="35"/>
      <c r="S267" s="35"/>
      <c r="T267" s="35"/>
      <c r="U267" s="35"/>
      <c r="V267" s="35"/>
      <c r="W267" s="35"/>
      <c r="X267" s="74"/>
      <c r="AT267" s="12" t="s">
        <v>289</v>
      </c>
      <c r="AU267" s="12" t="s">
        <v>85</v>
      </c>
    </row>
    <row r="268" s="12" customFormat="true" ht="15.75" hidden="false" customHeight="true" outlineLevel="0" collapsed="false">
      <c r="B268" s="212"/>
      <c r="C268" s="213"/>
      <c r="D268" s="211" t="s">
        <v>203</v>
      </c>
      <c r="E268" s="213"/>
      <c r="F268" s="214" t="s">
        <v>1932</v>
      </c>
      <c r="G268" s="213"/>
      <c r="H268" s="215" t="n">
        <v>116.725</v>
      </c>
      <c r="K268" s="213"/>
      <c r="L268" s="213"/>
      <c r="M268" s="216"/>
      <c r="N268" s="217"/>
      <c r="O268" s="213"/>
      <c r="P268" s="213"/>
      <c r="Q268" s="213"/>
      <c r="R268" s="213"/>
      <c r="S268" s="213"/>
      <c r="T268" s="213"/>
      <c r="U268" s="213"/>
      <c r="V268" s="213"/>
      <c r="W268" s="213"/>
      <c r="X268" s="218"/>
      <c r="AT268" s="219" t="s">
        <v>203</v>
      </c>
      <c r="AU268" s="219" t="s">
        <v>85</v>
      </c>
      <c r="AV268" s="219" t="s">
        <v>85</v>
      </c>
      <c r="AW268" s="219" t="s">
        <v>140</v>
      </c>
      <c r="AX268" s="219" t="s">
        <v>24</v>
      </c>
      <c r="AY268" s="219" t="s">
        <v>164</v>
      </c>
    </row>
    <row r="269" s="12" customFormat="true" ht="15.75" hidden="false" customHeight="true" outlineLevel="0" collapsed="false">
      <c r="B269" s="34"/>
      <c r="C269" s="236" t="s">
        <v>537</v>
      </c>
      <c r="D269" s="236" t="s">
        <v>383</v>
      </c>
      <c r="E269" s="237" t="s">
        <v>1372</v>
      </c>
      <c r="F269" s="238" t="s">
        <v>1373</v>
      </c>
      <c r="G269" s="239" t="s">
        <v>286</v>
      </c>
      <c r="H269" s="240" t="n">
        <v>1.523</v>
      </c>
      <c r="I269" s="241"/>
      <c r="J269" s="242"/>
      <c r="K269" s="243" t="n">
        <f aca="false">ROUND($P$269*$H$269,2)</f>
        <v>0</v>
      </c>
      <c r="L269" s="238" t="s">
        <v>287</v>
      </c>
      <c r="M269" s="244"/>
      <c r="N269" s="245"/>
      <c r="O269" s="199" t="s">
        <v>45</v>
      </c>
      <c r="P269" s="140" t="n">
        <f aca="false">$I$269+$J$269</f>
        <v>0</v>
      </c>
      <c r="Q269" s="140" t="n">
        <f aca="false">ROUND($I$269*$H$269,2)</f>
        <v>0</v>
      </c>
      <c r="R269" s="140" t="n">
        <f aca="false">ROUND($J$269*$H$269,2)</f>
        <v>0</v>
      </c>
      <c r="S269" s="35"/>
      <c r="T269" s="200" t="n">
        <f aca="false">$S$269*$H$269</f>
        <v>0</v>
      </c>
      <c r="U269" s="200" t="n">
        <v>0.00106</v>
      </c>
      <c r="V269" s="200" t="n">
        <f aca="false">$U$269*$H$269</f>
        <v>0.00161438</v>
      </c>
      <c r="W269" s="200" t="n">
        <v>0</v>
      </c>
      <c r="X269" s="201" t="n">
        <f aca="false">$W$269*$H$269</f>
        <v>0</v>
      </c>
      <c r="AR269" s="130" t="s">
        <v>195</v>
      </c>
      <c r="AT269" s="130" t="s">
        <v>383</v>
      </c>
      <c r="AU269" s="130" t="s">
        <v>85</v>
      </c>
      <c r="AY269" s="12" t="s">
        <v>164</v>
      </c>
      <c r="BE269" s="202" t="n">
        <f aca="false">IF($O$269="základní",$K$269,0)</f>
        <v>0</v>
      </c>
      <c r="BF269" s="202" t="n">
        <f aca="false">IF($O$269="snížená",$K$269,0)</f>
        <v>0</v>
      </c>
      <c r="BG269" s="202" t="n">
        <f aca="false">IF($O$269="zákl. přenesená",$K$269,0)</f>
        <v>0</v>
      </c>
      <c r="BH269" s="202" t="n">
        <f aca="false">IF($O$269="sníž. přenesená",$K$269,0)</f>
        <v>0</v>
      </c>
      <c r="BI269" s="202" t="n">
        <f aca="false">IF($O$269="nulová",$K$269,0)</f>
        <v>0</v>
      </c>
      <c r="BJ269" s="130" t="s">
        <v>24</v>
      </c>
      <c r="BK269" s="202" t="n">
        <f aca="false">ROUND($P$269*$H$269,2)</f>
        <v>0</v>
      </c>
      <c r="BL269" s="130" t="s">
        <v>180</v>
      </c>
      <c r="BM269" s="130" t="s">
        <v>1933</v>
      </c>
    </row>
    <row r="270" s="12" customFormat="true" ht="16.5" hidden="false" customHeight="true" outlineLevel="0" collapsed="false">
      <c r="B270" s="34"/>
      <c r="C270" s="35"/>
      <c r="D270" s="205" t="s">
        <v>289</v>
      </c>
      <c r="E270" s="35"/>
      <c r="F270" s="226" t="s">
        <v>1375</v>
      </c>
      <c r="G270" s="35"/>
      <c r="H270" s="35"/>
      <c r="K270" s="35"/>
      <c r="L270" s="35"/>
      <c r="M270" s="58"/>
      <c r="N270" s="227"/>
      <c r="O270" s="35"/>
      <c r="P270" s="35"/>
      <c r="Q270" s="35"/>
      <c r="R270" s="35"/>
      <c r="S270" s="35"/>
      <c r="T270" s="35"/>
      <c r="U270" s="35"/>
      <c r="V270" s="35"/>
      <c r="W270" s="35"/>
      <c r="X270" s="74"/>
      <c r="AT270" s="12" t="s">
        <v>289</v>
      </c>
      <c r="AU270" s="12" t="s">
        <v>85</v>
      </c>
    </row>
    <row r="271" s="12" customFormat="true" ht="15.75" hidden="false" customHeight="true" outlineLevel="0" collapsed="false">
      <c r="B271" s="212"/>
      <c r="C271" s="213"/>
      <c r="D271" s="211" t="s">
        <v>203</v>
      </c>
      <c r="E271" s="213"/>
      <c r="F271" s="214" t="s">
        <v>1551</v>
      </c>
      <c r="G271" s="213"/>
      <c r="H271" s="215" t="n">
        <v>1.523</v>
      </c>
      <c r="K271" s="213"/>
      <c r="L271" s="213"/>
      <c r="M271" s="216"/>
      <c r="N271" s="217"/>
      <c r="O271" s="213"/>
      <c r="P271" s="213"/>
      <c r="Q271" s="213"/>
      <c r="R271" s="213"/>
      <c r="S271" s="213"/>
      <c r="T271" s="213"/>
      <c r="U271" s="213"/>
      <c r="V271" s="213"/>
      <c r="W271" s="213"/>
      <c r="X271" s="218"/>
      <c r="AT271" s="219" t="s">
        <v>203</v>
      </c>
      <c r="AU271" s="219" t="s">
        <v>85</v>
      </c>
      <c r="AV271" s="219" t="s">
        <v>85</v>
      </c>
      <c r="AW271" s="219" t="s">
        <v>140</v>
      </c>
      <c r="AX271" s="219" t="s">
        <v>24</v>
      </c>
      <c r="AY271" s="219" t="s">
        <v>164</v>
      </c>
    </row>
    <row r="272" s="12" customFormat="true" ht="15.75" hidden="false" customHeight="true" outlineLevel="0" collapsed="false">
      <c r="B272" s="34"/>
      <c r="C272" s="191" t="s">
        <v>543</v>
      </c>
      <c r="D272" s="191" t="s">
        <v>167</v>
      </c>
      <c r="E272" s="192" t="s">
        <v>1123</v>
      </c>
      <c r="F272" s="193" t="s">
        <v>1124</v>
      </c>
      <c r="G272" s="194" t="s">
        <v>399</v>
      </c>
      <c r="H272" s="195" t="n">
        <v>4</v>
      </c>
      <c r="I272" s="196"/>
      <c r="J272" s="196"/>
      <c r="K272" s="197" t="n">
        <f aca="false">ROUND($P$272*$H$272,2)</f>
        <v>0</v>
      </c>
      <c r="L272" s="193" t="s">
        <v>287</v>
      </c>
      <c r="M272" s="58"/>
      <c r="N272" s="198"/>
      <c r="O272" s="199" t="s">
        <v>45</v>
      </c>
      <c r="P272" s="140" t="n">
        <f aca="false">$I$272+$J$272</f>
        <v>0</v>
      </c>
      <c r="Q272" s="140" t="n">
        <f aca="false">ROUND($I$272*$H$272,2)</f>
        <v>0</v>
      </c>
      <c r="R272" s="140" t="n">
        <f aca="false">ROUND($J$272*$H$272,2)</f>
        <v>0</v>
      </c>
      <c r="S272" s="35"/>
      <c r="T272" s="200" t="n">
        <f aca="false">$S$272*$H$272</f>
        <v>0</v>
      </c>
      <c r="U272" s="200" t="n">
        <v>0.00038</v>
      </c>
      <c r="V272" s="200" t="n">
        <f aca="false">$U$272*$H$272</f>
        <v>0.00152</v>
      </c>
      <c r="W272" s="200" t="n">
        <v>0</v>
      </c>
      <c r="X272" s="201" t="n">
        <f aca="false">$W$272*$H$272</f>
        <v>0</v>
      </c>
      <c r="AR272" s="130" t="s">
        <v>180</v>
      </c>
      <c r="AT272" s="130" t="s">
        <v>167</v>
      </c>
      <c r="AU272" s="130" t="s">
        <v>85</v>
      </c>
      <c r="AY272" s="12" t="s">
        <v>164</v>
      </c>
      <c r="BE272" s="202" t="n">
        <f aca="false">IF($O$272="základní",$K$272,0)</f>
        <v>0</v>
      </c>
      <c r="BF272" s="202" t="n">
        <f aca="false">IF($O$272="snížená",$K$272,0)</f>
        <v>0</v>
      </c>
      <c r="BG272" s="202" t="n">
        <f aca="false">IF($O$272="zákl. přenesená",$K$272,0)</f>
        <v>0</v>
      </c>
      <c r="BH272" s="202" t="n">
        <f aca="false">IF($O$272="sníž. přenesená",$K$272,0)</f>
        <v>0</v>
      </c>
      <c r="BI272" s="202" t="n">
        <f aca="false">IF($O$272="nulová",$K$272,0)</f>
        <v>0</v>
      </c>
      <c r="BJ272" s="130" t="s">
        <v>24</v>
      </c>
      <c r="BK272" s="202" t="n">
        <f aca="false">ROUND($P$272*$H$272,2)</f>
        <v>0</v>
      </c>
      <c r="BL272" s="130" t="s">
        <v>180</v>
      </c>
      <c r="BM272" s="130" t="s">
        <v>1934</v>
      </c>
    </row>
    <row r="273" s="12" customFormat="true" ht="16.5" hidden="false" customHeight="true" outlineLevel="0" collapsed="false">
      <c r="B273" s="34"/>
      <c r="C273" s="35"/>
      <c r="D273" s="205" t="s">
        <v>289</v>
      </c>
      <c r="E273" s="35"/>
      <c r="F273" s="226" t="s">
        <v>1126</v>
      </c>
      <c r="G273" s="35"/>
      <c r="H273" s="35"/>
      <c r="K273" s="35"/>
      <c r="L273" s="35"/>
      <c r="M273" s="58"/>
      <c r="N273" s="227"/>
      <c r="O273" s="35"/>
      <c r="P273" s="35"/>
      <c r="Q273" s="35"/>
      <c r="R273" s="35"/>
      <c r="S273" s="35"/>
      <c r="T273" s="35"/>
      <c r="U273" s="35"/>
      <c r="V273" s="35"/>
      <c r="W273" s="35"/>
      <c r="X273" s="74"/>
      <c r="AT273" s="12" t="s">
        <v>289</v>
      </c>
      <c r="AU273" s="12" t="s">
        <v>85</v>
      </c>
    </row>
    <row r="274" s="12" customFormat="true" ht="15.75" hidden="false" customHeight="true" outlineLevel="0" collapsed="false">
      <c r="B274" s="212"/>
      <c r="C274" s="213"/>
      <c r="D274" s="211" t="s">
        <v>203</v>
      </c>
      <c r="E274" s="213"/>
      <c r="F274" s="214" t="s">
        <v>704</v>
      </c>
      <c r="G274" s="213"/>
      <c r="H274" s="215" t="n">
        <v>4</v>
      </c>
      <c r="K274" s="213"/>
      <c r="L274" s="213"/>
      <c r="M274" s="216"/>
      <c r="N274" s="217"/>
      <c r="O274" s="213"/>
      <c r="P274" s="213"/>
      <c r="Q274" s="213"/>
      <c r="R274" s="213"/>
      <c r="S274" s="213"/>
      <c r="T274" s="213"/>
      <c r="U274" s="213"/>
      <c r="V274" s="213"/>
      <c r="W274" s="213"/>
      <c r="X274" s="218"/>
      <c r="AT274" s="219" t="s">
        <v>203</v>
      </c>
      <c r="AU274" s="219" t="s">
        <v>85</v>
      </c>
      <c r="AV274" s="219" t="s">
        <v>85</v>
      </c>
      <c r="AW274" s="219" t="s">
        <v>140</v>
      </c>
      <c r="AX274" s="219" t="s">
        <v>24</v>
      </c>
      <c r="AY274" s="219" t="s">
        <v>164</v>
      </c>
    </row>
    <row r="275" s="12" customFormat="true" ht="15.75" hidden="false" customHeight="true" outlineLevel="0" collapsed="false">
      <c r="B275" s="34"/>
      <c r="C275" s="191" t="s">
        <v>549</v>
      </c>
      <c r="D275" s="191" t="s">
        <v>167</v>
      </c>
      <c r="E275" s="192" t="s">
        <v>1378</v>
      </c>
      <c r="F275" s="193" t="s">
        <v>1379</v>
      </c>
      <c r="G275" s="194" t="s">
        <v>399</v>
      </c>
      <c r="H275" s="195" t="n">
        <v>9</v>
      </c>
      <c r="I275" s="196"/>
      <c r="J275" s="196"/>
      <c r="K275" s="197" t="n">
        <f aca="false">ROUND($P$275*$H$275,2)</f>
        <v>0</v>
      </c>
      <c r="L275" s="193"/>
      <c r="M275" s="58"/>
      <c r="N275" s="198"/>
      <c r="O275" s="199" t="s">
        <v>45</v>
      </c>
      <c r="P275" s="140" t="n">
        <f aca="false">$I$275+$J$275</f>
        <v>0</v>
      </c>
      <c r="Q275" s="140" t="n">
        <f aca="false">ROUND($I$275*$H$275,2)</f>
        <v>0</v>
      </c>
      <c r="R275" s="140" t="n">
        <f aca="false">ROUND($J$275*$H$275,2)</f>
        <v>0</v>
      </c>
      <c r="S275" s="35"/>
      <c r="T275" s="200" t="n">
        <f aca="false">$S$275*$H$275</f>
        <v>0</v>
      </c>
      <c r="U275" s="200" t="n">
        <v>0</v>
      </c>
      <c r="V275" s="200" t="n">
        <f aca="false">$U$275*$H$275</f>
        <v>0</v>
      </c>
      <c r="W275" s="200" t="n">
        <v>0</v>
      </c>
      <c r="X275" s="201" t="n">
        <f aca="false">$W$275*$H$275</f>
        <v>0</v>
      </c>
      <c r="AR275" s="130" t="s">
        <v>180</v>
      </c>
      <c r="AT275" s="130" t="s">
        <v>167</v>
      </c>
      <c r="AU275" s="130" t="s">
        <v>85</v>
      </c>
      <c r="AY275" s="12" t="s">
        <v>164</v>
      </c>
      <c r="BE275" s="202" t="n">
        <f aca="false">IF($O$275="základní",$K$275,0)</f>
        <v>0</v>
      </c>
      <c r="BF275" s="202" t="n">
        <f aca="false">IF($O$275="snížená",$K$275,0)</f>
        <v>0</v>
      </c>
      <c r="BG275" s="202" t="n">
        <f aca="false">IF($O$275="zákl. přenesená",$K$275,0)</f>
        <v>0</v>
      </c>
      <c r="BH275" s="202" t="n">
        <f aca="false">IF($O$275="sníž. přenesená",$K$275,0)</f>
        <v>0</v>
      </c>
      <c r="BI275" s="202" t="n">
        <f aca="false">IF($O$275="nulová",$K$275,0)</f>
        <v>0</v>
      </c>
      <c r="BJ275" s="130" t="s">
        <v>24</v>
      </c>
      <c r="BK275" s="202" t="n">
        <f aca="false">ROUND($P$275*$H$275,2)</f>
        <v>0</v>
      </c>
      <c r="BL275" s="130" t="s">
        <v>180</v>
      </c>
      <c r="BM275" s="130" t="s">
        <v>1935</v>
      </c>
    </row>
    <row r="276" s="12" customFormat="true" ht="16.5" hidden="false" customHeight="true" outlineLevel="0" collapsed="false">
      <c r="B276" s="34"/>
      <c r="C276" s="35"/>
      <c r="D276" s="205" t="s">
        <v>289</v>
      </c>
      <c r="E276" s="35"/>
      <c r="F276" s="226" t="s">
        <v>1381</v>
      </c>
      <c r="G276" s="35"/>
      <c r="H276" s="35"/>
      <c r="K276" s="35"/>
      <c r="L276" s="35"/>
      <c r="M276" s="58"/>
      <c r="N276" s="227"/>
      <c r="O276" s="35"/>
      <c r="P276" s="35"/>
      <c r="Q276" s="35"/>
      <c r="R276" s="35"/>
      <c r="S276" s="35"/>
      <c r="T276" s="35"/>
      <c r="U276" s="35"/>
      <c r="V276" s="35"/>
      <c r="W276" s="35"/>
      <c r="X276" s="74"/>
      <c r="AT276" s="12" t="s">
        <v>289</v>
      </c>
      <c r="AU276" s="12" t="s">
        <v>85</v>
      </c>
    </row>
    <row r="277" s="12" customFormat="true" ht="15.75" hidden="false" customHeight="true" outlineLevel="0" collapsed="false">
      <c r="B277" s="212"/>
      <c r="C277" s="213"/>
      <c r="D277" s="211" t="s">
        <v>203</v>
      </c>
      <c r="E277" s="213"/>
      <c r="F277" s="214" t="s">
        <v>1554</v>
      </c>
      <c r="G277" s="213"/>
      <c r="H277" s="215" t="n">
        <v>9</v>
      </c>
      <c r="K277" s="213"/>
      <c r="L277" s="213"/>
      <c r="M277" s="216"/>
      <c r="N277" s="217"/>
      <c r="O277" s="213"/>
      <c r="P277" s="213"/>
      <c r="Q277" s="213"/>
      <c r="R277" s="213"/>
      <c r="S277" s="213"/>
      <c r="T277" s="213"/>
      <c r="U277" s="213"/>
      <c r="V277" s="213"/>
      <c r="W277" s="213"/>
      <c r="X277" s="218"/>
      <c r="AT277" s="219" t="s">
        <v>203</v>
      </c>
      <c r="AU277" s="219" t="s">
        <v>85</v>
      </c>
      <c r="AV277" s="219" t="s">
        <v>85</v>
      </c>
      <c r="AW277" s="219" t="s">
        <v>140</v>
      </c>
      <c r="AX277" s="219" t="s">
        <v>24</v>
      </c>
      <c r="AY277" s="219" t="s">
        <v>164</v>
      </c>
    </row>
    <row r="278" s="12" customFormat="true" ht="15.75" hidden="false" customHeight="true" outlineLevel="0" collapsed="false">
      <c r="B278" s="34"/>
      <c r="C278" s="236" t="s">
        <v>554</v>
      </c>
      <c r="D278" s="236" t="s">
        <v>383</v>
      </c>
      <c r="E278" s="237" t="s">
        <v>1383</v>
      </c>
      <c r="F278" s="238" t="s">
        <v>1384</v>
      </c>
      <c r="G278" s="239" t="s">
        <v>399</v>
      </c>
      <c r="H278" s="240" t="n">
        <v>2.03</v>
      </c>
      <c r="I278" s="241"/>
      <c r="J278" s="242"/>
      <c r="K278" s="243" t="n">
        <f aca="false">ROUND($P$278*$H$278,2)</f>
        <v>0</v>
      </c>
      <c r="L278" s="238" t="s">
        <v>287</v>
      </c>
      <c r="M278" s="244"/>
      <c r="N278" s="245"/>
      <c r="O278" s="199" t="s">
        <v>45</v>
      </c>
      <c r="P278" s="140" t="n">
        <f aca="false">$I$278+$J$278</f>
        <v>0</v>
      </c>
      <c r="Q278" s="140" t="n">
        <f aca="false">ROUND($I$278*$H$278,2)</f>
        <v>0</v>
      </c>
      <c r="R278" s="140" t="n">
        <f aca="false">ROUND($J$278*$H$278,2)</f>
        <v>0</v>
      </c>
      <c r="S278" s="35"/>
      <c r="T278" s="200" t="n">
        <f aca="false">$S$278*$H$278</f>
        <v>0</v>
      </c>
      <c r="U278" s="200" t="n">
        <v>0.00017</v>
      </c>
      <c r="V278" s="200" t="n">
        <f aca="false">$U$278*$H$278</f>
        <v>0.0003451</v>
      </c>
      <c r="W278" s="200" t="n">
        <v>0</v>
      </c>
      <c r="X278" s="201" t="n">
        <f aca="false">$W$278*$H$278</f>
        <v>0</v>
      </c>
      <c r="AR278" s="130" t="s">
        <v>195</v>
      </c>
      <c r="AT278" s="130" t="s">
        <v>383</v>
      </c>
      <c r="AU278" s="130" t="s">
        <v>85</v>
      </c>
      <c r="AY278" s="12" t="s">
        <v>164</v>
      </c>
      <c r="BE278" s="202" t="n">
        <f aca="false">IF($O$278="základní",$K$278,0)</f>
        <v>0</v>
      </c>
      <c r="BF278" s="202" t="n">
        <f aca="false">IF($O$278="snížená",$K$278,0)</f>
        <v>0</v>
      </c>
      <c r="BG278" s="202" t="n">
        <f aca="false">IF($O$278="zákl. přenesená",$K$278,0)</f>
        <v>0</v>
      </c>
      <c r="BH278" s="202" t="n">
        <f aca="false">IF($O$278="sníž. přenesená",$K$278,0)</f>
        <v>0</v>
      </c>
      <c r="BI278" s="202" t="n">
        <f aca="false">IF($O$278="nulová",$K$278,0)</f>
        <v>0</v>
      </c>
      <c r="BJ278" s="130" t="s">
        <v>24</v>
      </c>
      <c r="BK278" s="202" t="n">
        <f aca="false">ROUND($P$278*$H$278,2)</f>
        <v>0</v>
      </c>
      <c r="BL278" s="130" t="s">
        <v>180</v>
      </c>
      <c r="BM278" s="130" t="s">
        <v>1936</v>
      </c>
    </row>
    <row r="279" s="12" customFormat="true" ht="27" hidden="false" customHeight="true" outlineLevel="0" collapsed="false">
      <c r="B279" s="34"/>
      <c r="C279" s="35"/>
      <c r="D279" s="205" t="s">
        <v>289</v>
      </c>
      <c r="E279" s="35"/>
      <c r="F279" s="226" t="s">
        <v>1386</v>
      </c>
      <c r="G279" s="35"/>
      <c r="H279" s="35"/>
      <c r="K279" s="35"/>
      <c r="L279" s="35"/>
      <c r="M279" s="58"/>
      <c r="N279" s="227"/>
      <c r="O279" s="35"/>
      <c r="P279" s="35"/>
      <c r="Q279" s="35"/>
      <c r="R279" s="35"/>
      <c r="S279" s="35"/>
      <c r="T279" s="35"/>
      <c r="U279" s="35"/>
      <c r="V279" s="35"/>
      <c r="W279" s="35"/>
      <c r="X279" s="74"/>
      <c r="AT279" s="12" t="s">
        <v>289</v>
      </c>
      <c r="AU279" s="12" t="s">
        <v>85</v>
      </c>
    </row>
    <row r="280" s="12" customFormat="true" ht="15.75" hidden="false" customHeight="true" outlineLevel="0" collapsed="false">
      <c r="B280" s="212"/>
      <c r="C280" s="213"/>
      <c r="D280" s="211" t="s">
        <v>203</v>
      </c>
      <c r="E280" s="213"/>
      <c r="F280" s="214" t="s">
        <v>1407</v>
      </c>
      <c r="G280" s="213"/>
      <c r="H280" s="215" t="n">
        <v>2.03</v>
      </c>
      <c r="K280" s="213"/>
      <c r="L280" s="213"/>
      <c r="M280" s="216"/>
      <c r="N280" s="217"/>
      <c r="O280" s="213"/>
      <c r="P280" s="213"/>
      <c r="Q280" s="213"/>
      <c r="R280" s="213"/>
      <c r="S280" s="213"/>
      <c r="T280" s="213"/>
      <c r="U280" s="213"/>
      <c r="V280" s="213"/>
      <c r="W280" s="213"/>
      <c r="X280" s="218"/>
      <c r="AT280" s="219" t="s">
        <v>203</v>
      </c>
      <c r="AU280" s="219" t="s">
        <v>85</v>
      </c>
      <c r="AV280" s="219" t="s">
        <v>85</v>
      </c>
      <c r="AW280" s="219" t="s">
        <v>140</v>
      </c>
      <c r="AX280" s="219" t="s">
        <v>24</v>
      </c>
      <c r="AY280" s="219" t="s">
        <v>164</v>
      </c>
    </row>
    <row r="281" s="12" customFormat="true" ht="15.75" hidden="false" customHeight="true" outlineLevel="0" collapsed="false">
      <c r="B281" s="34"/>
      <c r="C281" s="236" t="s">
        <v>559</v>
      </c>
      <c r="D281" s="236" t="s">
        <v>383</v>
      </c>
      <c r="E281" s="237" t="s">
        <v>1395</v>
      </c>
      <c r="F281" s="238" t="s">
        <v>1396</v>
      </c>
      <c r="G281" s="239" t="s">
        <v>399</v>
      </c>
      <c r="H281" s="240" t="n">
        <v>1.015</v>
      </c>
      <c r="I281" s="241"/>
      <c r="J281" s="242"/>
      <c r="K281" s="243" t="n">
        <f aca="false">ROUND($P$281*$H$281,2)</f>
        <v>0</v>
      </c>
      <c r="L281" s="238"/>
      <c r="M281" s="244"/>
      <c r="N281" s="245"/>
      <c r="O281" s="199" t="s">
        <v>45</v>
      </c>
      <c r="P281" s="140" t="n">
        <f aca="false">$I$281+$J$281</f>
        <v>0</v>
      </c>
      <c r="Q281" s="140" t="n">
        <f aca="false">ROUND($I$281*$H$281,2)</f>
        <v>0</v>
      </c>
      <c r="R281" s="140" t="n">
        <f aca="false">ROUND($J$281*$H$281,2)</f>
        <v>0</v>
      </c>
      <c r="S281" s="35"/>
      <c r="T281" s="200" t="n">
        <f aca="false">$S$281*$H$281</f>
        <v>0</v>
      </c>
      <c r="U281" s="200" t="n">
        <v>0.00017</v>
      </c>
      <c r="V281" s="200" t="n">
        <f aca="false">$U$281*$H$281</f>
        <v>0.00017255</v>
      </c>
      <c r="W281" s="200" t="n">
        <v>0</v>
      </c>
      <c r="X281" s="201" t="n">
        <f aca="false">$W$281*$H$281</f>
        <v>0</v>
      </c>
      <c r="AR281" s="130" t="s">
        <v>195</v>
      </c>
      <c r="AT281" s="130" t="s">
        <v>383</v>
      </c>
      <c r="AU281" s="130" t="s">
        <v>85</v>
      </c>
      <c r="AY281" s="12" t="s">
        <v>164</v>
      </c>
      <c r="BE281" s="202" t="n">
        <f aca="false">IF($O$281="základní",$K$281,0)</f>
        <v>0</v>
      </c>
      <c r="BF281" s="202" t="n">
        <f aca="false">IF($O$281="snížená",$K$281,0)</f>
        <v>0</v>
      </c>
      <c r="BG281" s="202" t="n">
        <f aca="false">IF($O$281="zákl. přenesená",$K$281,0)</f>
        <v>0</v>
      </c>
      <c r="BH281" s="202" t="n">
        <f aca="false">IF($O$281="sníž. přenesená",$K$281,0)</f>
        <v>0</v>
      </c>
      <c r="BI281" s="202" t="n">
        <f aca="false">IF($O$281="nulová",$K$281,0)</f>
        <v>0</v>
      </c>
      <c r="BJ281" s="130" t="s">
        <v>24</v>
      </c>
      <c r="BK281" s="202" t="n">
        <f aca="false">ROUND($P$281*$H$281,2)</f>
        <v>0</v>
      </c>
      <c r="BL281" s="130" t="s">
        <v>180</v>
      </c>
      <c r="BM281" s="130" t="s">
        <v>1937</v>
      </c>
    </row>
    <row r="282" s="12" customFormat="true" ht="16.5" hidden="false" customHeight="true" outlineLevel="0" collapsed="false">
      <c r="B282" s="34"/>
      <c r="C282" s="35"/>
      <c r="D282" s="205" t="s">
        <v>289</v>
      </c>
      <c r="E282" s="35"/>
      <c r="F282" s="226" t="s">
        <v>1391</v>
      </c>
      <c r="G282" s="35"/>
      <c r="H282" s="35"/>
      <c r="K282" s="35"/>
      <c r="L282" s="35"/>
      <c r="M282" s="58"/>
      <c r="N282" s="227"/>
      <c r="O282" s="35"/>
      <c r="P282" s="35"/>
      <c r="Q282" s="35"/>
      <c r="R282" s="35"/>
      <c r="S282" s="35"/>
      <c r="T282" s="35"/>
      <c r="U282" s="35"/>
      <c r="V282" s="35"/>
      <c r="W282" s="35"/>
      <c r="X282" s="74"/>
      <c r="AT282" s="12" t="s">
        <v>289</v>
      </c>
      <c r="AU282" s="12" t="s">
        <v>85</v>
      </c>
    </row>
    <row r="283" s="12" customFormat="true" ht="15.75" hidden="false" customHeight="true" outlineLevel="0" collapsed="false">
      <c r="B283" s="212"/>
      <c r="C283" s="213"/>
      <c r="D283" s="211" t="s">
        <v>203</v>
      </c>
      <c r="E283" s="213"/>
      <c r="F283" s="214" t="s">
        <v>1387</v>
      </c>
      <c r="G283" s="213"/>
      <c r="H283" s="215" t="n">
        <v>1.015</v>
      </c>
      <c r="K283" s="213"/>
      <c r="L283" s="213"/>
      <c r="M283" s="216"/>
      <c r="N283" s="217"/>
      <c r="O283" s="213"/>
      <c r="P283" s="213"/>
      <c r="Q283" s="213"/>
      <c r="R283" s="213"/>
      <c r="S283" s="213"/>
      <c r="T283" s="213"/>
      <c r="U283" s="213"/>
      <c r="V283" s="213"/>
      <c r="W283" s="213"/>
      <c r="X283" s="218"/>
      <c r="AT283" s="219" t="s">
        <v>203</v>
      </c>
      <c r="AU283" s="219" t="s">
        <v>85</v>
      </c>
      <c r="AV283" s="219" t="s">
        <v>85</v>
      </c>
      <c r="AW283" s="219" t="s">
        <v>140</v>
      </c>
      <c r="AX283" s="219" t="s">
        <v>24</v>
      </c>
      <c r="AY283" s="219" t="s">
        <v>164</v>
      </c>
    </row>
    <row r="284" s="12" customFormat="true" ht="15.75" hidden="false" customHeight="true" outlineLevel="0" collapsed="false">
      <c r="B284" s="34"/>
      <c r="C284" s="236" t="s">
        <v>563</v>
      </c>
      <c r="D284" s="236" t="s">
        <v>383</v>
      </c>
      <c r="E284" s="237" t="s">
        <v>1398</v>
      </c>
      <c r="F284" s="238" t="s">
        <v>1399</v>
      </c>
      <c r="G284" s="239" t="s">
        <v>399</v>
      </c>
      <c r="H284" s="240" t="n">
        <v>1.015</v>
      </c>
      <c r="I284" s="241"/>
      <c r="J284" s="242"/>
      <c r="K284" s="243" t="n">
        <f aca="false">ROUND($P$284*$H$284,2)</f>
        <v>0</v>
      </c>
      <c r="L284" s="238"/>
      <c r="M284" s="244"/>
      <c r="N284" s="245"/>
      <c r="O284" s="199" t="s">
        <v>45</v>
      </c>
      <c r="P284" s="140" t="n">
        <f aca="false">$I$284+$J$284</f>
        <v>0</v>
      </c>
      <c r="Q284" s="140" t="n">
        <f aca="false">ROUND($I$284*$H$284,2)</f>
        <v>0</v>
      </c>
      <c r="R284" s="140" t="n">
        <f aca="false">ROUND($J$284*$H$284,2)</f>
        <v>0</v>
      </c>
      <c r="S284" s="35"/>
      <c r="T284" s="200" t="n">
        <f aca="false">$S$284*$H$284</f>
        <v>0</v>
      </c>
      <c r="U284" s="200" t="n">
        <v>0.00017</v>
      </c>
      <c r="V284" s="200" t="n">
        <f aca="false">$U$284*$H$284</f>
        <v>0.00017255</v>
      </c>
      <c r="W284" s="200" t="n">
        <v>0</v>
      </c>
      <c r="X284" s="201" t="n">
        <f aca="false">$W$284*$H$284</f>
        <v>0</v>
      </c>
      <c r="AR284" s="130" t="s">
        <v>195</v>
      </c>
      <c r="AT284" s="130" t="s">
        <v>383</v>
      </c>
      <c r="AU284" s="130" t="s">
        <v>85</v>
      </c>
      <c r="AY284" s="12" t="s">
        <v>164</v>
      </c>
      <c r="BE284" s="202" t="n">
        <f aca="false">IF($O$284="základní",$K$284,0)</f>
        <v>0</v>
      </c>
      <c r="BF284" s="202" t="n">
        <f aca="false">IF($O$284="snížená",$K$284,0)</f>
        <v>0</v>
      </c>
      <c r="BG284" s="202" t="n">
        <f aca="false">IF($O$284="zákl. přenesená",$K$284,0)</f>
        <v>0</v>
      </c>
      <c r="BH284" s="202" t="n">
        <f aca="false">IF($O$284="sníž. přenesená",$K$284,0)</f>
        <v>0</v>
      </c>
      <c r="BI284" s="202" t="n">
        <f aca="false">IF($O$284="nulová",$K$284,0)</f>
        <v>0</v>
      </c>
      <c r="BJ284" s="130" t="s">
        <v>24</v>
      </c>
      <c r="BK284" s="202" t="n">
        <f aca="false">ROUND($P$284*$H$284,2)</f>
        <v>0</v>
      </c>
      <c r="BL284" s="130" t="s">
        <v>180</v>
      </c>
      <c r="BM284" s="130" t="s">
        <v>1938</v>
      </c>
    </row>
    <row r="285" s="12" customFormat="true" ht="16.5" hidden="false" customHeight="true" outlineLevel="0" collapsed="false">
      <c r="B285" s="34"/>
      <c r="C285" s="35"/>
      <c r="D285" s="205" t="s">
        <v>289</v>
      </c>
      <c r="E285" s="35"/>
      <c r="F285" s="226" t="s">
        <v>1391</v>
      </c>
      <c r="G285" s="35"/>
      <c r="H285" s="35"/>
      <c r="K285" s="35"/>
      <c r="L285" s="35"/>
      <c r="M285" s="58"/>
      <c r="N285" s="227"/>
      <c r="O285" s="35"/>
      <c r="P285" s="35"/>
      <c r="Q285" s="35"/>
      <c r="R285" s="35"/>
      <c r="S285" s="35"/>
      <c r="T285" s="35"/>
      <c r="U285" s="35"/>
      <c r="V285" s="35"/>
      <c r="W285" s="35"/>
      <c r="X285" s="74"/>
      <c r="AT285" s="12" t="s">
        <v>289</v>
      </c>
      <c r="AU285" s="12" t="s">
        <v>85</v>
      </c>
    </row>
    <row r="286" s="12" customFormat="true" ht="15.75" hidden="false" customHeight="true" outlineLevel="0" collapsed="false">
      <c r="B286" s="212"/>
      <c r="C286" s="213"/>
      <c r="D286" s="211" t="s">
        <v>203</v>
      </c>
      <c r="E286" s="213"/>
      <c r="F286" s="214" t="s">
        <v>1387</v>
      </c>
      <c r="G286" s="213"/>
      <c r="H286" s="215" t="n">
        <v>1.015</v>
      </c>
      <c r="K286" s="213"/>
      <c r="L286" s="213"/>
      <c r="M286" s="216"/>
      <c r="N286" s="217"/>
      <c r="O286" s="213"/>
      <c r="P286" s="213"/>
      <c r="Q286" s="213"/>
      <c r="R286" s="213"/>
      <c r="S286" s="213"/>
      <c r="T286" s="213"/>
      <c r="U286" s="213"/>
      <c r="V286" s="213"/>
      <c r="W286" s="213"/>
      <c r="X286" s="218"/>
      <c r="AT286" s="219" t="s">
        <v>203</v>
      </c>
      <c r="AU286" s="219" t="s">
        <v>85</v>
      </c>
      <c r="AV286" s="219" t="s">
        <v>85</v>
      </c>
      <c r="AW286" s="219" t="s">
        <v>140</v>
      </c>
      <c r="AX286" s="219" t="s">
        <v>24</v>
      </c>
      <c r="AY286" s="219" t="s">
        <v>164</v>
      </c>
    </row>
    <row r="287" s="12" customFormat="true" ht="15.75" hidden="false" customHeight="true" outlineLevel="0" collapsed="false">
      <c r="B287" s="34"/>
      <c r="C287" s="236" t="s">
        <v>568</v>
      </c>
      <c r="D287" s="236" t="s">
        <v>383</v>
      </c>
      <c r="E287" s="237" t="s">
        <v>1401</v>
      </c>
      <c r="F287" s="238" t="s">
        <v>1402</v>
      </c>
      <c r="G287" s="239" t="s">
        <v>399</v>
      </c>
      <c r="H287" s="240" t="n">
        <v>1.015</v>
      </c>
      <c r="I287" s="241"/>
      <c r="J287" s="242"/>
      <c r="K287" s="243" t="n">
        <f aca="false">ROUND($P$287*$H$287,2)</f>
        <v>0</v>
      </c>
      <c r="L287" s="238"/>
      <c r="M287" s="244"/>
      <c r="N287" s="245"/>
      <c r="O287" s="199" t="s">
        <v>45</v>
      </c>
      <c r="P287" s="140" t="n">
        <f aca="false">$I$287+$J$287</f>
        <v>0</v>
      </c>
      <c r="Q287" s="140" t="n">
        <f aca="false">ROUND($I$287*$H$287,2)</f>
        <v>0</v>
      </c>
      <c r="R287" s="140" t="n">
        <f aca="false">ROUND($J$287*$H$287,2)</f>
        <v>0</v>
      </c>
      <c r="S287" s="35"/>
      <c r="T287" s="200" t="n">
        <f aca="false">$S$287*$H$287</f>
        <v>0</v>
      </c>
      <c r="U287" s="200" t="n">
        <v>0.00017</v>
      </c>
      <c r="V287" s="200" t="n">
        <f aca="false">$U$287*$H$287</f>
        <v>0.00017255</v>
      </c>
      <c r="W287" s="200" t="n">
        <v>0</v>
      </c>
      <c r="X287" s="201" t="n">
        <f aca="false">$W$287*$H$287</f>
        <v>0</v>
      </c>
      <c r="AR287" s="130" t="s">
        <v>195</v>
      </c>
      <c r="AT287" s="130" t="s">
        <v>383</v>
      </c>
      <c r="AU287" s="130" t="s">
        <v>85</v>
      </c>
      <c r="AY287" s="12" t="s">
        <v>164</v>
      </c>
      <c r="BE287" s="202" t="n">
        <f aca="false">IF($O$287="základní",$K$287,0)</f>
        <v>0</v>
      </c>
      <c r="BF287" s="202" t="n">
        <f aca="false">IF($O$287="snížená",$K$287,0)</f>
        <v>0</v>
      </c>
      <c r="BG287" s="202" t="n">
        <f aca="false">IF($O$287="zákl. přenesená",$K$287,0)</f>
        <v>0</v>
      </c>
      <c r="BH287" s="202" t="n">
        <f aca="false">IF($O$287="sníž. přenesená",$K$287,0)</f>
        <v>0</v>
      </c>
      <c r="BI287" s="202" t="n">
        <f aca="false">IF($O$287="nulová",$K$287,0)</f>
        <v>0</v>
      </c>
      <c r="BJ287" s="130" t="s">
        <v>24</v>
      </c>
      <c r="BK287" s="202" t="n">
        <f aca="false">ROUND($P$287*$H$287,2)</f>
        <v>0</v>
      </c>
      <c r="BL287" s="130" t="s">
        <v>180</v>
      </c>
      <c r="BM287" s="130" t="s">
        <v>1939</v>
      </c>
    </row>
    <row r="288" s="12" customFormat="true" ht="16.5" hidden="false" customHeight="true" outlineLevel="0" collapsed="false">
      <c r="B288" s="34"/>
      <c r="C288" s="35"/>
      <c r="D288" s="205" t="s">
        <v>289</v>
      </c>
      <c r="E288" s="35"/>
      <c r="F288" s="226" t="s">
        <v>1391</v>
      </c>
      <c r="G288" s="35"/>
      <c r="H288" s="35"/>
      <c r="K288" s="35"/>
      <c r="L288" s="35"/>
      <c r="M288" s="58"/>
      <c r="N288" s="227"/>
      <c r="O288" s="35"/>
      <c r="P288" s="35"/>
      <c r="Q288" s="35"/>
      <c r="R288" s="35"/>
      <c r="S288" s="35"/>
      <c r="T288" s="35"/>
      <c r="U288" s="35"/>
      <c r="V288" s="35"/>
      <c r="W288" s="35"/>
      <c r="X288" s="74"/>
      <c r="AT288" s="12" t="s">
        <v>289</v>
      </c>
      <c r="AU288" s="12" t="s">
        <v>85</v>
      </c>
    </row>
    <row r="289" s="12" customFormat="true" ht="15.75" hidden="false" customHeight="true" outlineLevel="0" collapsed="false">
      <c r="B289" s="212"/>
      <c r="C289" s="213"/>
      <c r="D289" s="211" t="s">
        <v>203</v>
      </c>
      <c r="E289" s="213"/>
      <c r="F289" s="214" t="s">
        <v>1387</v>
      </c>
      <c r="G289" s="213"/>
      <c r="H289" s="215" t="n">
        <v>1.015</v>
      </c>
      <c r="K289" s="213"/>
      <c r="L289" s="213"/>
      <c r="M289" s="216"/>
      <c r="N289" s="217"/>
      <c r="O289" s="213"/>
      <c r="P289" s="213"/>
      <c r="Q289" s="213"/>
      <c r="R289" s="213"/>
      <c r="S289" s="213"/>
      <c r="T289" s="213"/>
      <c r="U289" s="213"/>
      <c r="V289" s="213"/>
      <c r="W289" s="213"/>
      <c r="X289" s="218"/>
      <c r="AT289" s="219" t="s">
        <v>203</v>
      </c>
      <c r="AU289" s="219" t="s">
        <v>85</v>
      </c>
      <c r="AV289" s="219" t="s">
        <v>85</v>
      </c>
      <c r="AW289" s="219" t="s">
        <v>140</v>
      </c>
      <c r="AX289" s="219" t="s">
        <v>24</v>
      </c>
      <c r="AY289" s="219" t="s">
        <v>164</v>
      </c>
    </row>
    <row r="290" s="12" customFormat="true" ht="15.75" hidden="false" customHeight="true" outlineLevel="0" collapsed="false">
      <c r="B290" s="34"/>
      <c r="C290" s="236" t="s">
        <v>573</v>
      </c>
      <c r="D290" s="236" t="s">
        <v>383</v>
      </c>
      <c r="E290" s="237" t="s">
        <v>1404</v>
      </c>
      <c r="F290" s="238" t="s">
        <v>1405</v>
      </c>
      <c r="G290" s="239" t="s">
        <v>399</v>
      </c>
      <c r="H290" s="240" t="n">
        <v>2.03</v>
      </c>
      <c r="I290" s="241"/>
      <c r="J290" s="242"/>
      <c r="K290" s="243" t="n">
        <f aca="false">ROUND($P$290*$H$290,2)</f>
        <v>0</v>
      </c>
      <c r="L290" s="238"/>
      <c r="M290" s="244"/>
      <c r="N290" s="245"/>
      <c r="O290" s="199" t="s">
        <v>45</v>
      </c>
      <c r="P290" s="140" t="n">
        <f aca="false">$I$290+$J$290</f>
        <v>0</v>
      </c>
      <c r="Q290" s="140" t="n">
        <f aca="false">ROUND($I$290*$H$290,2)</f>
        <v>0</v>
      </c>
      <c r="R290" s="140" t="n">
        <f aca="false">ROUND($J$290*$H$290,2)</f>
        <v>0</v>
      </c>
      <c r="S290" s="35"/>
      <c r="T290" s="200" t="n">
        <f aca="false">$S$290*$H$290</f>
        <v>0</v>
      </c>
      <c r="U290" s="200" t="n">
        <v>0.00017</v>
      </c>
      <c r="V290" s="200" t="n">
        <f aca="false">$U$290*$H$290</f>
        <v>0.0003451</v>
      </c>
      <c r="W290" s="200" t="n">
        <v>0</v>
      </c>
      <c r="X290" s="201" t="n">
        <f aca="false">$W$290*$H$290</f>
        <v>0</v>
      </c>
      <c r="AR290" s="130" t="s">
        <v>195</v>
      </c>
      <c r="AT290" s="130" t="s">
        <v>383</v>
      </c>
      <c r="AU290" s="130" t="s">
        <v>85</v>
      </c>
      <c r="AY290" s="12" t="s">
        <v>164</v>
      </c>
      <c r="BE290" s="202" t="n">
        <f aca="false">IF($O$290="základní",$K$290,0)</f>
        <v>0</v>
      </c>
      <c r="BF290" s="202" t="n">
        <f aca="false">IF($O$290="snížená",$K$290,0)</f>
        <v>0</v>
      </c>
      <c r="BG290" s="202" t="n">
        <f aca="false">IF($O$290="zákl. přenesená",$K$290,0)</f>
        <v>0</v>
      </c>
      <c r="BH290" s="202" t="n">
        <f aca="false">IF($O$290="sníž. přenesená",$K$290,0)</f>
        <v>0</v>
      </c>
      <c r="BI290" s="202" t="n">
        <f aca="false">IF($O$290="nulová",$K$290,0)</f>
        <v>0</v>
      </c>
      <c r="BJ290" s="130" t="s">
        <v>24</v>
      </c>
      <c r="BK290" s="202" t="n">
        <f aca="false">ROUND($P$290*$H$290,2)</f>
        <v>0</v>
      </c>
      <c r="BL290" s="130" t="s">
        <v>180</v>
      </c>
      <c r="BM290" s="130" t="s">
        <v>1940</v>
      </c>
    </row>
    <row r="291" s="12" customFormat="true" ht="16.5" hidden="false" customHeight="true" outlineLevel="0" collapsed="false">
      <c r="B291" s="34"/>
      <c r="C291" s="35"/>
      <c r="D291" s="205" t="s">
        <v>289</v>
      </c>
      <c r="E291" s="35"/>
      <c r="F291" s="226" t="s">
        <v>1391</v>
      </c>
      <c r="G291" s="35"/>
      <c r="H291" s="35"/>
      <c r="K291" s="35"/>
      <c r="L291" s="35"/>
      <c r="M291" s="58"/>
      <c r="N291" s="227"/>
      <c r="O291" s="35"/>
      <c r="P291" s="35"/>
      <c r="Q291" s="35"/>
      <c r="R291" s="35"/>
      <c r="S291" s="35"/>
      <c r="T291" s="35"/>
      <c r="U291" s="35"/>
      <c r="V291" s="35"/>
      <c r="W291" s="35"/>
      <c r="X291" s="74"/>
      <c r="AT291" s="12" t="s">
        <v>289</v>
      </c>
      <c r="AU291" s="12" t="s">
        <v>85</v>
      </c>
    </row>
    <row r="292" s="12" customFormat="true" ht="15.75" hidden="false" customHeight="true" outlineLevel="0" collapsed="false">
      <c r="B292" s="212"/>
      <c r="C292" s="213"/>
      <c r="D292" s="211" t="s">
        <v>203</v>
      </c>
      <c r="E292" s="213"/>
      <c r="F292" s="214" t="s">
        <v>1407</v>
      </c>
      <c r="G292" s="213"/>
      <c r="H292" s="215" t="n">
        <v>2.03</v>
      </c>
      <c r="K292" s="213"/>
      <c r="L292" s="213"/>
      <c r="M292" s="216"/>
      <c r="N292" s="217"/>
      <c r="O292" s="213"/>
      <c r="P292" s="213"/>
      <c r="Q292" s="213"/>
      <c r="R292" s="213"/>
      <c r="S292" s="213"/>
      <c r="T292" s="213"/>
      <c r="U292" s="213"/>
      <c r="V292" s="213"/>
      <c r="W292" s="213"/>
      <c r="X292" s="218"/>
      <c r="AT292" s="219" t="s">
        <v>203</v>
      </c>
      <c r="AU292" s="219" t="s">
        <v>85</v>
      </c>
      <c r="AV292" s="219" t="s">
        <v>85</v>
      </c>
      <c r="AW292" s="219" t="s">
        <v>140</v>
      </c>
      <c r="AX292" s="219" t="s">
        <v>24</v>
      </c>
      <c r="AY292" s="219" t="s">
        <v>164</v>
      </c>
    </row>
    <row r="293" s="12" customFormat="true" ht="15.75" hidden="false" customHeight="true" outlineLevel="0" collapsed="false">
      <c r="B293" s="34"/>
      <c r="C293" s="236" t="s">
        <v>578</v>
      </c>
      <c r="D293" s="236" t="s">
        <v>383</v>
      </c>
      <c r="E293" s="237" t="s">
        <v>1408</v>
      </c>
      <c r="F293" s="238" t="s">
        <v>1409</v>
      </c>
      <c r="G293" s="239" t="s">
        <v>399</v>
      </c>
      <c r="H293" s="240" t="n">
        <v>2.03</v>
      </c>
      <c r="I293" s="241"/>
      <c r="J293" s="242"/>
      <c r="K293" s="243" t="n">
        <f aca="false">ROUND($P$293*$H$293,2)</f>
        <v>0</v>
      </c>
      <c r="L293" s="238"/>
      <c r="M293" s="244"/>
      <c r="N293" s="245"/>
      <c r="O293" s="199" t="s">
        <v>45</v>
      </c>
      <c r="P293" s="140" t="n">
        <f aca="false">$I$293+$J$293</f>
        <v>0</v>
      </c>
      <c r="Q293" s="140" t="n">
        <f aca="false">ROUND($I$293*$H$293,2)</f>
        <v>0</v>
      </c>
      <c r="R293" s="140" t="n">
        <f aca="false">ROUND($J$293*$H$293,2)</f>
        <v>0</v>
      </c>
      <c r="S293" s="35"/>
      <c r="T293" s="200" t="n">
        <f aca="false">$S$293*$H$293</f>
        <v>0</v>
      </c>
      <c r="U293" s="200" t="n">
        <v>0.00017</v>
      </c>
      <c r="V293" s="200" t="n">
        <f aca="false">$U$293*$H$293</f>
        <v>0.0003451</v>
      </c>
      <c r="W293" s="200" t="n">
        <v>0</v>
      </c>
      <c r="X293" s="201" t="n">
        <f aca="false">$W$293*$H$293</f>
        <v>0</v>
      </c>
      <c r="AR293" s="130" t="s">
        <v>195</v>
      </c>
      <c r="AT293" s="130" t="s">
        <v>383</v>
      </c>
      <c r="AU293" s="130" t="s">
        <v>85</v>
      </c>
      <c r="AY293" s="12" t="s">
        <v>164</v>
      </c>
      <c r="BE293" s="202" t="n">
        <f aca="false">IF($O$293="základní",$K$293,0)</f>
        <v>0</v>
      </c>
      <c r="BF293" s="202" t="n">
        <f aca="false">IF($O$293="snížená",$K$293,0)</f>
        <v>0</v>
      </c>
      <c r="BG293" s="202" t="n">
        <f aca="false">IF($O$293="zákl. přenesená",$K$293,0)</f>
        <v>0</v>
      </c>
      <c r="BH293" s="202" t="n">
        <f aca="false">IF($O$293="sníž. přenesená",$K$293,0)</f>
        <v>0</v>
      </c>
      <c r="BI293" s="202" t="n">
        <f aca="false">IF($O$293="nulová",$K$293,0)</f>
        <v>0</v>
      </c>
      <c r="BJ293" s="130" t="s">
        <v>24</v>
      </c>
      <c r="BK293" s="202" t="n">
        <f aca="false">ROUND($P$293*$H$293,2)</f>
        <v>0</v>
      </c>
      <c r="BL293" s="130" t="s">
        <v>180</v>
      </c>
      <c r="BM293" s="130" t="s">
        <v>1941</v>
      </c>
    </row>
    <row r="294" s="12" customFormat="true" ht="16.5" hidden="false" customHeight="true" outlineLevel="0" collapsed="false">
      <c r="B294" s="34"/>
      <c r="C294" s="35"/>
      <c r="D294" s="205" t="s">
        <v>289</v>
      </c>
      <c r="E294" s="35"/>
      <c r="F294" s="226" t="s">
        <v>1391</v>
      </c>
      <c r="G294" s="35"/>
      <c r="H294" s="35"/>
      <c r="K294" s="35"/>
      <c r="L294" s="35"/>
      <c r="M294" s="58"/>
      <c r="N294" s="227"/>
      <c r="O294" s="35"/>
      <c r="P294" s="35"/>
      <c r="Q294" s="35"/>
      <c r="R294" s="35"/>
      <c r="S294" s="35"/>
      <c r="T294" s="35"/>
      <c r="U294" s="35"/>
      <c r="V294" s="35"/>
      <c r="W294" s="35"/>
      <c r="X294" s="74"/>
      <c r="AT294" s="12" t="s">
        <v>289</v>
      </c>
      <c r="AU294" s="12" t="s">
        <v>85</v>
      </c>
    </row>
    <row r="295" s="12" customFormat="true" ht="15.75" hidden="false" customHeight="true" outlineLevel="0" collapsed="false">
      <c r="B295" s="212"/>
      <c r="C295" s="213"/>
      <c r="D295" s="211" t="s">
        <v>203</v>
      </c>
      <c r="E295" s="213"/>
      <c r="F295" s="214" t="s">
        <v>1407</v>
      </c>
      <c r="G295" s="213"/>
      <c r="H295" s="215" t="n">
        <v>2.03</v>
      </c>
      <c r="K295" s="213"/>
      <c r="L295" s="213"/>
      <c r="M295" s="216"/>
      <c r="N295" s="217"/>
      <c r="O295" s="213"/>
      <c r="P295" s="213"/>
      <c r="Q295" s="213"/>
      <c r="R295" s="213"/>
      <c r="S295" s="213"/>
      <c r="T295" s="213"/>
      <c r="U295" s="213"/>
      <c r="V295" s="213"/>
      <c r="W295" s="213"/>
      <c r="X295" s="218"/>
      <c r="AT295" s="219" t="s">
        <v>203</v>
      </c>
      <c r="AU295" s="219" t="s">
        <v>85</v>
      </c>
      <c r="AV295" s="219" t="s">
        <v>85</v>
      </c>
      <c r="AW295" s="219" t="s">
        <v>140</v>
      </c>
      <c r="AX295" s="219" t="s">
        <v>24</v>
      </c>
      <c r="AY295" s="219" t="s">
        <v>164</v>
      </c>
    </row>
    <row r="296" s="12" customFormat="true" ht="15.75" hidden="false" customHeight="true" outlineLevel="0" collapsed="false">
      <c r="B296" s="34"/>
      <c r="C296" s="191" t="s">
        <v>583</v>
      </c>
      <c r="D296" s="191" t="s">
        <v>167</v>
      </c>
      <c r="E296" s="192" t="s">
        <v>1109</v>
      </c>
      <c r="F296" s="193" t="s">
        <v>1110</v>
      </c>
      <c r="G296" s="194" t="s">
        <v>286</v>
      </c>
      <c r="H296" s="195" t="n">
        <v>120.5</v>
      </c>
      <c r="I296" s="196"/>
      <c r="J296" s="196"/>
      <c r="K296" s="197" t="n">
        <f aca="false">ROUND($P$296*$H$296,2)</f>
        <v>0</v>
      </c>
      <c r="L296" s="193" t="s">
        <v>287</v>
      </c>
      <c r="M296" s="58"/>
      <c r="N296" s="198"/>
      <c r="O296" s="199" t="s">
        <v>45</v>
      </c>
      <c r="P296" s="140" t="n">
        <f aca="false">$I$296+$J$296</f>
        <v>0</v>
      </c>
      <c r="Q296" s="140" t="n">
        <f aca="false">ROUND($I$296*$H$296,2)</f>
        <v>0</v>
      </c>
      <c r="R296" s="140" t="n">
        <f aca="false">ROUND($J$296*$H$296,2)</f>
        <v>0</v>
      </c>
      <c r="S296" s="35"/>
      <c r="T296" s="200" t="n">
        <f aca="false">$S$296*$H$296</f>
        <v>0</v>
      </c>
      <c r="U296" s="200" t="n">
        <v>0</v>
      </c>
      <c r="V296" s="200" t="n">
        <f aca="false">$U$296*$H$296</f>
        <v>0</v>
      </c>
      <c r="W296" s="200" t="n">
        <v>0</v>
      </c>
      <c r="X296" s="201" t="n">
        <f aca="false">$W$296*$H$296</f>
        <v>0</v>
      </c>
      <c r="AR296" s="130" t="s">
        <v>180</v>
      </c>
      <c r="AT296" s="130" t="s">
        <v>167</v>
      </c>
      <c r="AU296" s="130" t="s">
        <v>85</v>
      </c>
      <c r="AY296" s="12" t="s">
        <v>164</v>
      </c>
      <c r="BE296" s="202" t="n">
        <f aca="false">IF($O$296="základní",$K$296,0)</f>
        <v>0</v>
      </c>
      <c r="BF296" s="202" t="n">
        <f aca="false">IF($O$296="snížená",$K$296,0)</f>
        <v>0</v>
      </c>
      <c r="BG296" s="202" t="n">
        <f aca="false">IF($O$296="zákl. přenesená",$K$296,0)</f>
        <v>0</v>
      </c>
      <c r="BH296" s="202" t="n">
        <f aca="false">IF($O$296="sníž. přenesená",$K$296,0)</f>
        <v>0</v>
      </c>
      <c r="BI296" s="202" t="n">
        <f aca="false">IF($O$296="nulová",$K$296,0)</f>
        <v>0</v>
      </c>
      <c r="BJ296" s="130" t="s">
        <v>24</v>
      </c>
      <c r="BK296" s="202" t="n">
        <f aca="false">ROUND($P$296*$H$296,2)</f>
        <v>0</v>
      </c>
      <c r="BL296" s="130" t="s">
        <v>180</v>
      </c>
      <c r="BM296" s="130" t="s">
        <v>1942</v>
      </c>
    </row>
    <row r="297" s="12" customFormat="true" ht="16.5" hidden="false" customHeight="true" outlineLevel="0" collapsed="false">
      <c r="B297" s="34"/>
      <c r="C297" s="35"/>
      <c r="D297" s="205" t="s">
        <v>289</v>
      </c>
      <c r="E297" s="35"/>
      <c r="F297" s="226" t="s">
        <v>1110</v>
      </c>
      <c r="G297" s="35"/>
      <c r="H297" s="35"/>
      <c r="K297" s="35"/>
      <c r="L297" s="35"/>
      <c r="M297" s="58"/>
      <c r="N297" s="227"/>
      <c r="O297" s="35"/>
      <c r="P297" s="35"/>
      <c r="Q297" s="35"/>
      <c r="R297" s="35"/>
      <c r="S297" s="35"/>
      <c r="T297" s="35"/>
      <c r="U297" s="35"/>
      <c r="V297" s="35"/>
      <c r="W297" s="35"/>
      <c r="X297" s="74"/>
      <c r="AT297" s="12" t="s">
        <v>289</v>
      </c>
      <c r="AU297" s="12" t="s">
        <v>85</v>
      </c>
    </row>
    <row r="298" s="12" customFormat="true" ht="15.75" hidden="false" customHeight="true" outlineLevel="0" collapsed="false">
      <c r="B298" s="212"/>
      <c r="C298" s="213"/>
      <c r="D298" s="211" t="s">
        <v>203</v>
      </c>
      <c r="E298" s="213"/>
      <c r="F298" s="214" t="s">
        <v>1943</v>
      </c>
      <c r="G298" s="213"/>
      <c r="H298" s="215" t="n">
        <v>120.5</v>
      </c>
      <c r="K298" s="213"/>
      <c r="L298" s="213"/>
      <c r="M298" s="216"/>
      <c r="N298" s="217"/>
      <c r="O298" s="213"/>
      <c r="P298" s="213"/>
      <c r="Q298" s="213"/>
      <c r="R298" s="213"/>
      <c r="S298" s="213"/>
      <c r="T298" s="213"/>
      <c r="U298" s="213"/>
      <c r="V298" s="213"/>
      <c r="W298" s="213"/>
      <c r="X298" s="218"/>
      <c r="AT298" s="219" t="s">
        <v>203</v>
      </c>
      <c r="AU298" s="219" t="s">
        <v>85</v>
      </c>
      <c r="AV298" s="219" t="s">
        <v>85</v>
      </c>
      <c r="AW298" s="219" t="s">
        <v>140</v>
      </c>
      <c r="AX298" s="219" t="s">
        <v>24</v>
      </c>
      <c r="AY298" s="219" t="s">
        <v>164</v>
      </c>
    </row>
    <row r="299" s="12" customFormat="true" ht="15.75" hidden="false" customHeight="true" outlineLevel="0" collapsed="false">
      <c r="B299" s="34"/>
      <c r="C299" s="191" t="s">
        <v>590</v>
      </c>
      <c r="D299" s="191" t="s">
        <v>167</v>
      </c>
      <c r="E299" s="192" t="s">
        <v>1101</v>
      </c>
      <c r="F299" s="193" t="s">
        <v>1102</v>
      </c>
      <c r="G299" s="194" t="s">
        <v>286</v>
      </c>
      <c r="H299" s="195" t="n">
        <v>120.5</v>
      </c>
      <c r="I299" s="196"/>
      <c r="J299" s="196"/>
      <c r="K299" s="197" t="n">
        <f aca="false">ROUND($P$299*$H$299,2)</f>
        <v>0</v>
      </c>
      <c r="L299" s="193" t="s">
        <v>612</v>
      </c>
      <c r="M299" s="58"/>
      <c r="N299" s="198"/>
      <c r="O299" s="199" t="s">
        <v>45</v>
      </c>
      <c r="P299" s="140" t="n">
        <f aca="false">$I$299+$J$299</f>
        <v>0</v>
      </c>
      <c r="Q299" s="140" t="n">
        <f aca="false">ROUND($I$299*$H$299,2)</f>
        <v>0</v>
      </c>
      <c r="R299" s="140" t="n">
        <f aca="false">ROUND($J$299*$H$299,2)</f>
        <v>0</v>
      </c>
      <c r="S299" s="35"/>
      <c r="T299" s="200" t="n">
        <f aca="false">$S$299*$H$299</f>
        <v>0</v>
      </c>
      <c r="U299" s="200" t="n">
        <v>0</v>
      </c>
      <c r="V299" s="200" t="n">
        <f aca="false">$U$299*$H$299</f>
        <v>0</v>
      </c>
      <c r="W299" s="200" t="n">
        <v>0</v>
      </c>
      <c r="X299" s="201" t="n">
        <f aca="false">$W$299*$H$299</f>
        <v>0</v>
      </c>
      <c r="AR299" s="130" t="s">
        <v>180</v>
      </c>
      <c r="AT299" s="130" t="s">
        <v>167</v>
      </c>
      <c r="AU299" s="130" t="s">
        <v>85</v>
      </c>
      <c r="AY299" s="12" t="s">
        <v>164</v>
      </c>
      <c r="BE299" s="202" t="n">
        <f aca="false">IF($O$299="základní",$K$299,0)</f>
        <v>0</v>
      </c>
      <c r="BF299" s="202" t="n">
        <f aca="false">IF($O$299="snížená",$K$299,0)</f>
        <v>0</v>
      </c>
      <c r="BG299" s="202" t="n">
        <f aca="false">IF($O$299="zákl. přenesená",$K$299,0)</f>
        <v>0</v>
      </c>
      <c r="BH299" s="202" t="n">
        <f aca="false">IF($O$299="sníž. přenesená",$K$299,0)</f>
        <v>0</v>
      </c>
      <c r="BI299" s="202" t="n">
        <f aca="false">IF($O$299="nulová",$K$299,0)</f>
        <v>0</v>
      </c>
      <c r="BJ299" s="130" t="s">
        <v>24</v>
      </c>
      <c r="BK299" s="202" t="n">
        <f aca="false">ROUND($P$299*$H$299,2)</f>
        <v>0</v>
      </c>
      <c r="BL299" s="130" t="s">
        <v>180</v>
      </c>
      <c r="BM299" s="130" t="s">
        <v>1944</v>
      </c>
    </row>
    <row r="300" s="12" customFormat="true" ht="16.5" hidden="false" customHeight="true" outlineLevel="0" collapsed="false">
      <c r="B300" s="34"/>
      <c r="C300" s="35"/>
      <c r="D300" s="205" t="s">
        <v>289</v>
      </c>
      <c r="E300" s="35"/>
      <c r="F300" s="226" t="s">
        <v>1104</v>
      </c>
      <c r="G300" s="35"/>
      <c r="H300" s="35"/>
      <c r="K300" s="35"/>
      <c r="L300" s="35"/>
      <c r="M300" s="58"/>
      <c r="N300" s="227"/>
      <c r="O300" s="35"/>
      <c r="P300" s="35"/>
      <c r="Q300" s="35"/>
      <c r="R300" s="35"/>
      <c r="S300" s="35"/>
      <c r="T300" s="35"/>
      <c r="U300" s="35"/>
      <c r="V300" s="35"/>
      <c r="W300" s="35"/>
      <c r="X300" s="74"/>
      <c r="AT300" s="12" t="s">
        <v>289</v>
      </c>
      <c r="AU300" s="12" t="s">
        <v>85</v>
      </c>
    </row>
    <row r="301" s="12" customFormat="true" ht="15.75" hidden="false" customHeight="true" outlineLevel="0" collapsed="false">
      <c r="B301" s="203"/>
      <c r="C301" s="204"/>
      <c r="D301" s="211" t="s">
        <v>203</v>
      </c>
      <c r="E301" s="204"/>
      <c r="F301" s="206" t="s">
        <v>1414</v>
      </c>
      <c r="G301" s="204"/>
      <c r="H301" s="204"/>
      <c r="K301" s="204"/>
      <c r="L301" s="204"/>
      <c r="M301" s="207"/>
      <c r="N301" s="208"/>
      <c r="O301" s="204"/>
      <c r="P301" s="204"/>
      <c r="Q301" s="204"/>
      <c r="R301" s="204"/>
      <c r="S301" s="204"/>
      <c r="T301" s="204"/>
      <c r="U301" s="204"/>
      <c r="V301" s="204"/>
      <c r="W301" s="204"/>
      <c r="X301" s="209"/>
      <c r="AT301" s="210" t="s">
        <v>203</v>
      </c>
      <c r="AU301" s="210" t="s">
        <v>85</v>
      </c>
      <c r="AV301" s="210" t="s">
        <v>24</v>
      </c>
      <c r="AW301" s="210" t="s">
        <v>140</v>
      </c>
      <c r="AX301" s="210" t="s">
        <v>76</v>
      </c>
      <c r="AY301" s="210" t="s">
        <v>164</v>
      </c>
    </row>
    <row r="302" s="12" customFormat="true" ht="15.75" hidden="false" customHeight="true" outlineLevel="0" collapsed="false">
      <c r="B302" s="212"/>
      <c r="C302" s="213"/>
      <c r="D302" s="211" t="s">
        <v>203</v>
      </c>
      <c r="E302" s="213"/>
      <c r="F302" s="214" t="s">
        <v>1945</v>
      </c>
      <c r="G302" s="213"/>
      <c r="H302" s="215" t="n">
        <v>120.5</v>
      </c>
      <c r="K302" s="213"/>
      <c r="L302" s="213"/>
      <c r="M302" s="216"/>
      <c r="N302" s="217"/>
      <c r="O302" s="213"/>
      <c r="P302" s="213"/>
      <c r="Q302" s="213"/>
      <c r="R302" s="213"/>
      <c r="S302" s="213"/>
      <c r="T302" s="213"/>
      <c r="U302" s="213"/>
      <c r="V302" s="213"/>
      <c r="W302" s="213"/>
      <c r="X302" s="218"/>
      <c r="AT302" s="219" t="s">
        <v>203</v>
      </c>
      <c r="AU302" s="219" t="s">
        <v>85</v>
      </c>
      <c r="AV302" s="219" t="s">
        <v>85</v>
      </c>
      <c r="AW302" s="219" t="s">
        <v>140</v>
      </c>
      <c r="AX302" s="219" t="s">
        <v>24</v>
      </c>
      <c r="AY302" s="219" t="s">
        <v>164</v>
      </c>
    </row>
    <row r="303" s="177" customFormat="true" ht="30.75" hidden="false" customHeight="true" outlineLevel="0" collapsed="false">
      <c r="B303" s="178"/>
      <c r="C303" s="179"/>
      <c r="D303" s="179" t="s">
        <v>75</v>
      </c>
      <c r="E303" s="189" t="s">
        <v>615</v>
      </c>
      <c r="F303" s="189" t="s">
        <v>616</v>
      </c>
      <c r="G303" s="179"/>
      <c r="H303" s="179"/>
      <c r="K303" s="190" t="n">
        <f aca="false">$BK$303</f>
        <v>0</v>
      </c>
      <c r="L303" s="179"/>
      <c r="M303" s="182"/>
      <c r="N303" s="183"/>
      <c r="O303" s="179"/>
      <c r="P303" s="179"/>
      <c r="Q303" s="184" t="n">
        <f aca="false">SUM($Q$304:$Q$370)</f>
        <v>0</v>
      </c>
      <c r="R303" s="184" t="n">
        <f aca="false">SUM($R$304:$R$370)</f>
        <v>0</v>
      </c>
      <c r="S303" s="179"/>
      <c r="T303" s="185" t="n">
        <f aca="false">SUM($T$304:$T$370)</f>
        <v>0</v>
      </c>
      <c r="U303" s="179"/>
      <c r="V303" s="185" t="n">
        <f aca="false">SUM($V$304:$V$370)</f>
        <v>1.07699</v>
      </c>
      <c r="W303" s="179"/>
      <c r="X303" s="186" t="n">
        <f aca="false">SUM($X$304:$X$370)</f>
        <v>0</v>
      </c>
      <c r="AR303" s="187" t="s">
        <v>24</v>
      </c>
      <c r="AT303" s="187" t="s">
        <v>75</v>
      </c>
      <c r="AU303" s="187" t="s">
        <v>24</v>
      </c>
      <c r="AY303" s="187" t="s">
        <v>164</v>
      </c>
      <c r="BK303" s="188" t="n">
        <f aca="false">SUM($BK$304:$BK$370)</f>
        <v>0</v>
      </c>
    </row>
    <row r="304" s="12" customFormat="true" ht="15.75" hidden="false" customHeight="true" outlineLevel="0" collapsed="false">
      <c r="B304" s="34"/>
      <c r="C304" s="191" t="s">
        <v>594</v>
      </c>
      <c r="D304" s="191" t="s">
        <v>167</v>
      </c>
      <c r="E304" s="192" t="s">
        <v>1127</v>
      </c>
      <c r="F304" s="193" t="s">
        <v>1128</v>
      </c>
      <c r="G304" s="194" t="s">
        <v>399</v>
      </c>
      <c r="H304" s="195" t="n">
        <v>4</v>
      </c>
      <c r="I304" s="196"/>
      <c r="J304" s="196"/>
      <c r="K304" s="197" t="n">
        <f aca="false">ROUND($P$304*$H$304,2)</f>
        <v>0</v>
      </c>
      <c r="L304" s="193" t="s">
        <v>287</v>
      </c>
      <c r="M304" s="58"/>
      <c r="N304" s="198"/>
      <c r="O304" s="199" t="s">
        <v>45</v>
      </c>
      <c r="P304" s="140" t="n">
        <f aca="false">$I$304+$J$304</f>
        <v>0</v>
      </c>
      <c r="Q304" s="140" t="n">
        <f aca="false">ROUND($I$304*$H$304,2)</f>
        <v>0</v>
      </c>
      <c r="R304" s="140" t="n">
        <f aca="false">ROUND($J$304*$H$304,2)</f>
        <v>0</v>
      </c>
      <c r="S304" s="35"/>
      <c r="T304" s="200" t="n">
        <f aca="false">$S$304*$H$304</f>
        <v>0</v>
      </c>
      <c r="U304" s="200" t="n">
        <v>0.00068</v>
      </c>
      <c r="V304" s="200" t="n">
        <f aca="false">$U$304*$H$304</f>
        <v>0.00272</v>
      </c>
      <c r="W304" s="200" t="n">
        <v>0</v>
      </c>
      <c r="X304" s="201" t="n">
        <f aca="false">$W$304*$H$304</f>
        <v>0</v>
      </c>
      <c r="AR304" s="130" t="s">
        <v>180</v>
      </c>
      <c r="AT304" s="130" t="s">
        <v>167</v>
      </c>
      <c r="AU304" s="130" t="s">
        <v>85</v>
      </c>
      <c r="AY304" s="12" t="s">
        <v>164</v>
      </c>
      <c r="BE304" s="202" t="n">
        <f aca="false">IF($O$304="základní",$K$304,0)</f>
        <v>0</v>
      </c>
      <c r="BF304" s="202" t="n">
        <f aca="false">IF($O$304="snížená",$K$304,0)</f>
        <v>0</v>
      </c>
      <c r="BG304" s="202" t="n">
        <f aca="false">IF($O$304="zákl. přenesená",$K$304,0)</f>
        <v>0</v>
      </c>
      <c r="BH304" s="202" t="n">
        <f aca="false">IF($O$304="sníž. přenesená",$K$304,0)</f>
        <v>0</v>
      </c>
      <c r="BI304" s="202" t="n">
        <f aca="false">IF($O$304="nulová",$K$304,0)</f>
        <v>0</v>
      </c>
      <c r="BJ304" s="130" t="s">
        <v>24</v>
      </c>
      <c r="BK304" s="202" t="n">
        <f aca="false">ROUND($P$304*$H$304,2)</f>
        <v>0</v>
      </c>
      <c r="BL304" s="130" t="s">
        <v>180</v>
      </c>
      <c r="BM304" s="130" t="s">
        <v>1946</v>
      </c>
    </row>
    <row r="305" s="12" customFormat="true" ht="27" hidden="false" customHeight="true" outlineLevel="0" collapsed="false">
      <c r="B305" s="34"/>
      <c r="C305" s="35"/>
      <c r="D305" s="205" t="s">
        <v>289</v>
      </c>
      <c r="E305" s="35"/>
      <c r="F305" s="226" t="s">
        <v>1130</v>
      </c>
      <c r="G305" s="35"/>
      <c r="H305" s="35"/>
      <c r="K305" s="35"/>
      <c r="L305" s="35"/>
      <c r="M305" s="58"/>
      <c r="N305" s="227"/>
      <c r="O305" s="35"/>
      <c r="P305" s="35"/>
      <c r="Q305" s="35"/>
      <c r="R305" s="35"/>
      <c r="S305" s="35"/>
      <c r="T305" s="35"/>
      <c r="U305" s="35"/>
      <c r="V305" s="35"/>
      <c r="W305" s="35"/>
      <c r="X305" s="74"/>
      <c r="AT305" s="12" t="s">
        <v>289</v>
      </c>
      <c r="AU305" s="12" t="s">
        <v>85</v>
      </c>
    </row>
    <row r="306" s="12" customFormat="true" ht="15.75" hidden="false" customHeight="true" outlineLevel="0" collapsed="false">
      <c r="B306" s="212"/>
      <c r="C306" s="213"/>
      <c r="D306" s="211" t="s">
        <v>203</v>
      </c>
      <c r="E306" s="213"/>
      <c r="F306" s="214" t="s">
        <v>704</v>
      </c>
      <c r="G306" s="213"/>
      <c r="H306" s="215" t="n">
        <v>4</v>
      </c>
      <c r="K306" s="213"/>
      <c r="L306" s="213"/>
      <c r="M306" s="216"/>
      <c r="N306" s="217"/>
      <c r="O306" s="213"/>
      <c r="P306" s="213"/>
      <c r="Q306" s="213"/>
      <c r="R306" s="213"/>
      <c r="S306" s="213"/>
      <c r="T306" s="213"/>
      <c r="U306" s="213"/>
      <c r="V306" s="213"/>
      <c r="W306" s="213"/>
      <c r="X306" s="218"/>
      <c r="AT306" s="219" t="s">
        <v>203</v>
      </c>
      <c r="AU306" s="219" t="s">
        <v>85</v>
      </c>
      <c r="AV306" s="219" t="s">
        <v>85</v>
      </c>
      <c r="AW306" s="219" t="s">
        <v>140</v>
      </c>
      <c r="AX306" s="219" t="s">
        <v>24</v>
      </c>
      <c r="AY306" s="219" t="s">
        <v>164</v>
      </c>
    </row>
    <row r="307" s="12" customFormat="true" ht="15.75" hidden="false" customHeight="true" outlineLevel="0" collapsed="false">
      <c r="B307" s="34"/>
      <c r="C307" s="236" t="s">
        <v>599</v>
      </c>
      <c r="D307" s="236" t="s">
        <v>383</v>
      </c>
      <c r="E307" s="237" t="s">
        <v>1417</v>
      </c>
      <c r="F307" s="238" t="s">
        <v>1418</v>
      </c>
      <c r="G307" s="239" t="s">
        <v>399</v>
      </c>
      <c r="H307" s="240" t="n">
        <v>4</v>
      </c>
      <c r="I307" s="241"/>
      <c r="J307" s="242"/>
      <c r="K307" s="243" t="n">
        <f aca="false">ROUND($P$307*$H$307,2)</f>
        <v>0</v>
      </c>
      <c r="L307" s="238"/>
      <c r="M307" s="244"/>
      <c r="N307" s="245"/>
      <c r="O307" s="199" t="s">
        <v>45</v>
      </c>
      <c r="P307" s="140" t="n">
        <f aca="false">$I$307+$J$307</f>
        <v>0</v>
      </c>
      <c r="Q307" s="140" t="n">
        <f aca="false">ROUND($I$307*$H$307,2)</f>
        <v>0</v>
      </c>
      <c r="R307" s="140" t="n">
        <f aca="false">ROUND($J$307*$H$307,2)</f>
        <v>0</v>
      </c>
      <c r="S307" s="35"/>
      <c r="T307" s="200" t="n">
        <f aca="false">$S$307*$H$307</f>
        <v>0</v>
      </c>
      <c r="U307" s="200" t="n">
        <v>0.001</v>
      </c>
      <c r="V307" s="200" t="n">
        <f aca="false">$U$307*$H$307</f>
        <v>0.004</v>
      </c>
      <c r="W307" s="200" t="n">
        <v>0</v>
      </c>
      <c r="X307" s="201" t="n">
        <f aca="false">$W$307*$H$307</f>
        <v>0</v>
      </c>
      <c r="AR307" s="130" t="s">
        <v>195</v>
      </c>
      <c r="AT307" s="130" t="s">
        <v>383</v>
      </c>
      <c r="AU307" s="130" t="s">
        <v>85</v>
      </c>
      <c r="AY307" s="12" t="s">
        <v>164</v>
      </c>
      <c r="BE307" s="202" t="n">
        <f aca="false">IF($O$307="základní",$K$307,0)</f>
        <v>0</v>
      </c>
      <c r="BF307" s="202" t="n">
        <f aca="false">IF($O$307="snížená",$K$307,0)</f>
        <v>0</v>
      </c>
      <c r="BG307" s="202" t="n">
        <f aca="false">IF($O$307="zákl. přenesená",$K$307,0)</f>
        <v>0</v>
      </c>
      <c r="BH307" s="202" t="n">
        <f aca="false">IF($O$307="sníž. přenesená",$K$307,0)</f>
        <v>0</v>
      </c>
      <c r="BI307" s="202" t="n">
        <f aca="false">IF($O$307="nulová",$K$307,0)</f>
        <v>0</v>
      </c>
      <c r="BJ307" s="130" t="s">
        <v>24</v>
      </c>
      <c r="BK307" s="202" t="n">
        <f aca="false">ROUND($P$307*$H$307,2)</f>
        <v>0</v>
      </c>
      <c r="BL307" s="130" t="s">
        <v>180</v>
      </c>
      <c r="BM307" s="130" t="s">
        <v>1947</v>
      </c>
    </row>
    <row r="308" s="12" customFormat="true" ht="16.5" hidden="false" customHeight="true" outlineLevel="0" collapsed="false">
      <c r="B308" s="34"/>
      <c r="C308" s="35"/>
      <c r="D308" s="205" t="s">
        <v>289</v>
      </c>
      <c r="E308" s="35"/>
      <c r="F308" s="226" t="s">
        <v>1418</v>
      </c>
      <c r="G308" s="35"/>
      <c r="H308" s="35"/>
      <c r="K308" s="35"/>
      <c r="L308" s="35"/>
      <c r="M308" s="58"/>
      <c r="N308" s="227"/>
      <c r="O308" s="35"/>
      <c r="P308" s="35"/>
      <c r="Q308" s="35"/>
      <c r="R308" s="35"/>
      <c r="S308" s="35"/>
      <c r="T308" s="35"/>
      <c r="U308" s="35"/>
      <c r="V308" s="35"/>
      <c r="W308" s="35"/>
      <c r="X308" s="74"/>
      <c r="AT308" s="12" t="s">
        <v>289</v>
      </c>
      <c r="AU308" s="12" t="s">
        <v>85</v>
      </c>
    </row>
    <row r="309" s="12" customFormat="true" ht="15.75" hidden="false" customHeight="true" outlineLevel="0" collapsed="false">
      <c r="B309" s="212"/>
      <c r="C309" s="213"/>
      <c r="D309" s="211" t="s">
        <v>203</v>
      </c>
      <c r="E309" s="213"/>
      <c r="F309" s="214" t="s">
        <v>704</v>
      </c>
      <c r="G309" s="213"/>
      <c r="H309" s="215" t="n">
        <v>4</v>
      </c>
      <c r="K309" s="213"/>
      <c r="L309" s="213"/>
      <c r="M309" s="216"/>
      <c r="N309" s="217"/>
      <c r="O309" s="213"/>
      <c r="P309" s="213"/>
      <c r="Q309" s="213"/>
      <c r="R309" s="213"/>
      <c r="S309" s="213"/>
      <c r="T309" s="213"/>
      <c r="U309" s="213"/>
      <c r="V309" s="213"/>
      <c r="W309" s="213"/>
      <c r="X309" s="218"/>
      <c r="AT309" s="219" t="s">
        <v>203</v>
      </c>
      <c r="AU309" s="219" t="s">
        <v>85</v>
      </c>
      <c r="AV309" s="219" t="s">
        <v>85</v>
      </c>
      <c r="AW309" s="219" t="s">
        <v>140</v>
      </c>
      <c r="AX309" s="219" t="s">
        <v>24</v>
      </c>
      <c r="AY309" s="219" t="s">
        <v>164</v>
      </c>
    </row>
    <row r="310" s="12" customFormat="true" ht="15.75" hidden="false" customHeight="true" outlineLevel="0" collapsed="false">
      <c r="B310" s="34"/>
      <c r="C310" s="236" t="s">
        <v>605</v>
      </c>
      <c r="D310" s="236" t="s">
        <v>383</v>
      </c>
      <c r="E310" s="237" t="s">
        <v>1135</v>
      </c>
      <c r="F310" s="238" t="s">
        <v>1136</v>
      </c>
      <c r="G310" s="239" t="s">
        <v>399</v>
      </c>
      <c r="H310" s="240" t="n">
        <v>4</v>
      </c>
      <c r="I310" s="241"/>
      <c r="J310" s="242"/>
      <c r="K310" s="243" t="n">
        <f aca="false">ROUND($P$310*$H$310,2)</f>
        <v>0</v>
      </c>
      <c r="L310" s="238"/>
      <c r="M310" s="244"/>
      <c r="N310" s="245"/>
      <c r="O310" s="199" t="s">
        <v>45</v>
      </c>
      <c r="P310" s="140" t="n">
        <f aca="false">$I$310+$J$310</f>
        <v>0</v>
      </c>
      <c r="Q310" s="140" t="n">
        <f aca="false">ROUND($I$310*$H$310,2)</f>
        <v>0</v>
      </c>
      <c r="R310" s="140" t="n">
        <f aca="false">ROUND($J$310*$H$310,2)</f>
        <v>0</v>
      </c>
      <c r="S310" s="35"/>
      <c r="T310" s="200" t="n">
        <f aca="false">$S$310*$H$310</f>
        <v>0</v>
      </c>
      <c r="U310" s="200" t="n">
        <v>0.003</v>
      </c>
      <c r="V310" s="200" t="n">
        <f aca="false">$U$310*$H$310</f>
        <v>0.012</v>
      </c>
      <c r="W310" s="200" t="n">
        <v>0</v>
      </c>
      <c r="X310" s="201" t="n">
        <f aca="false">$W$310*$H$310</f>
        <v>0</v>
      </c>
      <c r="AR310" s="130" t="s">
        <v>195</v>
      </c>
      <c r="AT310" s="130" t="s">
        <v>383</v>
      </c>
      <c r="AU310" s="130" t="s">
        <v>85</v>
      </c>
      <c r="AY310" s="12" t="s">
        <v>164</v>
      </c>
      <c r="BE310" s="202" t="n">
        <f aca="false">IF($O$310="základní",$K$310,0)</f>
        <v>0</v>
      </c>
      <c r="BF310" s="202" t="n">
        <f aca="false">IF($O$310="snížená",$K$310,0)</f>
        <v>0</v>
      </c>
      <c r="BG310" s="202" t="n">
        <f aca="false">IF($O$310="zákl. přenesená",$K$310,0)</f>
        <v>0</v>
      </c>
      <c r="BH310" s="202" t="n">
        <f aca="false">IF($O$310="sníž. přenesená",$K$310,0)</f>
        <v>0</v>
      </c>
      <c r="BI310" s="202" t="n">
        <f aca="false">IF($O$310="nulová",$K$310,0)</f>
        <v>0</v>
      </c>
      <c r="BJ310" s="130" t="s">
        <v>24</v>
      </c>
      <c r="BK310" s="202" t="n">
        <f aca="false">ROUND($P$310*$H$310,2)</f>
        <v>0</v>
      </c>
      <c r="BL310" s="130" t="s">
        <v>180</v>
      </c>
      <c r="BM310" s="130" t="s">
        <v>1948</v>
      </c>
    </row>
    <row r="311" s="12" customFormat="true" ht="16.5" hidden="false" customHeight="true" outlineLevel="0" collapsed="false">
      <c r="B311" s="34"/>
      <c r="C311" s="35"/>
      <c r="D311" s="205" t="s">
        <v>289</v>
      </c>
      <c r="E311" s="35"/>
      <c r="F311" s="226" t="s">
        <v>1138</v>
      </c>
      <c r="G311" s="35"/>
      <c r="H311" s="35"/>
      <c r="K311" s="35"/>
      <c r="L311" s="35"/>
      <c r="M311" s="58"/>
      <c r="N311" s="227"/>
      <c r="O311" s="35"/>
      <c r="P311" s="35"/>
      <c r="Q311" s="35"/>
      <c r="R311" s="35"/>
      <c r="S311" s="35"/>
      <c r="T311" s="35"/>
      <c r="U311" s="35"/>
      <c r="V311" s="35"/>
      <c r="W311" s="35"/>
      <c r="X311" s="74"/>
      <c r="AT311" s="12" t="s">
        <v>289</v>
      </c>
      <c r="AU311" s="12" t="s">
        <v>85</v>
      </c>
    </row>
    <row r="312" s="12" customFormat="true" ht="15.75" hidden="false" customHeight="true" outlineLevel="0" collapsed="false">
      <c r="B312" s="212"/>
      <c r="C312" s="213"/>
      <c r="D312" s="211" t="s">
        <v>203</v>
      </c>
      <c r="E312" s="213"/>
      <c r="F312" s="214" t="s">
        <v>704</v>
      </c>
      <c r="G312" s="213"/>
      <c r="H312" s="215" t="n">
        <v>4</v>
      </c>
      <c r="K312" s="213"/>
      <c r="L312" s="213"/>
      <c r="M312" s="216"/>
      <c r="N312" s="217"/>
      <c r="O312" s="213"/>
      <c r="P312" s="213"/>
      <c r="Q312" s="213"/>
      <c r="R312" s="213"/>
      <c r="S312" s="213"/>
      <c r="T312" s="213"/>
      <c r="U312" s="213"/>
      <c r="V312" s="213"/>
      <c r="W312" s="213"/>
      <c r="X312" s="218"/>
      <c r="AT312" s="219" t="s">
        <v>203</v>
      </c>
      <c r="AU312" s="219" t="s">
        <v>85</v>
      </c>
      <c r="AV312" s="219" t="s">
        <v>85</v>
      </c>
      <c r="AW312" s="219" t="s">
        <v>140</v>
      </c>
      <c r="AX312" s="219" t="s">
        <v>24</v>
      </c>
      <c r="AY312" s="219" t="s">
        <v>164</v>
      </c>
    </row>
    <row r="313" s="12" customFormat="true" ht="15.75" hidden="false" customHeight="true" outlineLevel="0" collapsed="false">
      <c r="B313" s="34"/>
      <c r="C313" s="191" t="s">
        <v>609</v>
      </c>
      <c r="D313" s="191" t="s">
        <v>167</v>
      </c>
      <c r="E313" s="192" t="s">
        <v>1421</v>
      </c>
      <c r="F313" s="193" t="s">
        <v>1422</v>
      </c>
      <c r="G313" s="194" t="s">
        <v>399</v>
      </c>
      <c r="H313" s="195" t="n">
        <v>1</v>
      </c>
      <c r="I313" s="196"/>
      <c r="J313" s="196"/>
      <c r="K313" s="197" t="n">
        <f aca="false">ROUND($P$313*$H$313,2)</f>
        <v>0</v>
      </c>
      <c r="L313" s="193" t="s">
        <v>287</v>
      </c>
      <c r="M313" s="58"/>
      <c r="N313" s="198"/>
      <c r="O313" s="199" t="s">
        <v>45</v>
      </c>
      <c r="P313" s="140" t="n">
        <f aca="false">$I$313+$J$313</f>
        <v>0</v>
      </c>
      <c r="Q313" s="140" t="n">
        <f aca="false">ROUND($I$313*$H$313,2)</f>
        <v>0</v>
      </c>
      <c r="R313" s="140" t="n">
        <f aca="false">ROUND($J$313*$H$313,2)</f>
        <v>0</v>
      </c>
      <c r="S313" s="35"/>
      <c r="T313" s="200" t="n">
        <f aca="false">$S$313*$H$313</f>
        <v>0</v>
      </c>
      <c r="U313" s="200" t="n">
        <v>0.00069</v>
      </c>
      <c r="V313" s="200" t="n">
        <f aca="false">$U$313*$H$313</f>
        <v>0.00069</v>
      </c>
      <c r="W313" s="200" t="n">
        <v>0</v>
      </c>
      <c r="X313" s="201" t="n">
        <f aca="false">$W$313*$H$313</f>
        <v>0</v>
      </c>
      <c r="AR313" s="130" t="s">
        <v>180</v>
      </c>
      <c r="AT313" s="130" t="s">
        <v>167</v>
      </c>
      <c r="AU313" s="130" t="s">
        <v>85</v>
      </c>
      <c r="AY313" s="12" t="s">
        <v>164</v>
      </c>
      <c r="BE313" s="202" t="n">
        <f aca="false">IF($O$313="základní",$K$313,0)</f>
        <v>0</v>
      </c>
      <c r="BF313" s="202" t="n">
        <f aca="false">IF($O$313="snížená",$K$313,0)</f>
        <v>0</v>
      </c>
      <c r="BG313" s="202" t="n">
        <f aca="false">IF($O$313="zákl. přenesená",$K$313,0)</f>
        <v>0</v>
      </c>
      <c r="BH313" s="202" t="n">
        <f aca="false">IF($O$313="sníž. přenesená",$K$313,0)</f>
        <v>0</v>
      </c>
      <c r="BI313" s="202" t="n">
        <f aca="false">IF($O$313="nulová",$K$313,0)</f>
        <v>0</v>
      </c>
      <c r="BJ313" s="130" t="s">
        <v>24</v>
      </c>
      <c r="BK313" s="202" t="n">
        <f aca="false">ROUND($P$313*$H$313,2)</f>
        <v>0</v>
      </c>
      <c r="BL313" s="130" t="s">
        <v>180</v>
      </c>
      <c r="BM313" s="130" t="s">
        <v>1949</v>
      </c>
    </row>
    <row r="314" s="12" customFormat="true" ht="27" hidden="false" customHeight="true" outlineLevel="0" collapsed="false">
      <c r="B314" s="34"/>
      <c r="C314" s="35"/>
      <c r="D314" s="205" t="s">
        <v>289</v>
      </c>
      <c r="E314" s="35"/>
      <c r="F314" s="226" t="s">
        <v>1424</v>
      </c>
      <c r="G314" s="35"/>
      <c r="H314" s="35"/>
      <c r="K314" s="35"/>
      <c r="L314" s="35"/>
      <c r="M314" s="58"/>
      <c r="N314" s="227"/>
      <c r="O314" s="35"/>
      <c r="P314" s="35"/>
      <c r="Q314" s="35"/>
      <c r="R314" s="35"/>
      <c r="S314" s="35"/>
      <c r="T314" s="35"/>
      <c r="U314" s="35"/>
      <c r="V314" s="35"/>
      <c r="W314" s="35"/>
      <c r="X314" s="74"/>
      <c r="AT314" s="12" t="s">
        <v>289</v>
      </c>
      <c r="AU314" s="12" t="s">
        <v>85</v>
      </c>
    </row>
    <row r="315" s="12" customFormat="true" ht="15.75" hidden="false" customHeight="true" outlineLevel="0" collapsed="false">
      <c r="B315" s="212"/>
      <c r="C315" s="213"/>
      <c r="D315" s="211" t="s">
        <v>203</v>
      </c>
      <c r="E315" s="213"/>
      <c r="F315" s="214" t="s">
        <v>209</v>
      </c>
      <c r="G315" s="213"/>
      <c r="H315" s="215" t="n">
        <v>1</v>
      </c>
      <c r="K315" s="213"/>
      <c r="L315" s="213"/>
      <c r="M315" s="216"/>
      <c r="N315" s="217"/>
      <c r="O315" s="213"/>
      <c r="P315" s="213"/>
      <c r="Q315" s="213"/>
      <c r="R315" s="213"/>
      <c r="S315" s="213"/>
      <c r="T315" s="213"/>
      <c r="U315" s="213"/>
      <c r="V315" s="213"/>
      <c r="W315" s="213"/>
      <c r="X315" s="218"/>
      <c r="AT315" s="219" t="s">
        <v>203</v>
      </c>
      <c r="AU315" s="219" t="s">
        <v>85</v>
      </c>
      <c r="AV315" s="219" t="s">
        <v>85</v>
      </c>
      <c r="AW315" s="219" t="s">
        <v>140</v>
      </c>
      <c r="AX315" s="219" t="s">
        <v>24</v>
      </c>
      <c r="AY315" s="219" t="s">
        <v>164</v>
      </c>
    </row>
    <row r="316" s="12" customFormat="true" ht="15.75" hidden="false" customHeight="true" outlineLevel="0" collapsed="false">
      <c r="B316" s="34"/>
      <c r="C316" s="236" t="s">
        <v>617</v>
      </c>
      <c r="D316" s="236" t="s">
        <v>383</v>
      </c>
      <c r="E316" s="237" t="s">
        <v>1429</v>
      </c>
      <c r="F316" s="238" t="s">
        <v>1430</v>
      </c>
      <c r="G316" s="239" t="s">
        <v>399</v>
      </c>
      <c r="H316" s="240" t="n">
        <v>1</v>
      </c>
      <c r="I316" s="241"/>
      <c r="J316" s="242"/>
      <c r="K316" s="243" t="n">
        <f aca="false">ROUND($P$316*$H$316,2)</f>
        <v>0</v>
      </c>
      <c r="L316" s="238"/>
      <c r="M316" s="244"/>
      <c r="N316" s="245"/>
      <c r="O316" s="199" t="s">
        <v>45</v>
      </c>
      <c r="P316" s="140" t="n">
        <f aca="false">$I$316+$J$316</f>
        <v>0</v>
      </c>
      <c r="Q316" s="140" t="n">
        <f aca="false">ROUND($I$316*$H$316,2)</f>
        <v>0</v>
      </c>
      <c r="R316" s="140" t="n">
        <f aca="false">ROUND($J$316*$H$316,2)</f>
        <v>0</v>
      </c>
      <c r="S316" s="35"/>
      <c r="T316" s="200" t="n">
        <f aca="false">$S$316*$H$316</f>
        <v>0</v>
      </c>
      <c r="U316" s="200" t="n">
        <v>0.01097</v>
      </c>
      <c r="V316" s="200" t="n">
        <f aca="false">$U$316*$H$316</f>
        <v>0.01097</v>
      </c>
      <c r="W316" s="200" t="n">
        <v>0</v>
      </c>
      <c r="X316" s="201" t="n">
        <f aca="false">$W$316*$H$316</f>
        <v>0</v>
      </c>
      <c r="AR316" s="130" t="s">
        <v>195</v>
      </c>
      <c r="AT316" s="130" t="s">
        <v>383</v>
      </c>
      <c r="AU316" s="130" t="s">
        <v>85</v>
      </c>
      <c r="AY316" s="12" t="s">
        <v>164</v>
      </c>
      <c r="BE316" s="202" t="n">
        <f aca="false">IF($O$316="základní",$K$316,0)</f>
        <v>0</v>
      </c>
      <c r="BF316" s="202" t="n">
        <f aca="false">IF($O$316="snížená",$K$316,0)</f>
        <v>0</v>
      </c>
      <c r="BG316" s="202" t="n">
        <f aca="false">IF($O$316="zákl. přenesená",$K$316,0)</f>
        <v>0</v>
      </c>
      <c r="BH316" s="202" t="n">
        <f aca="false">IF($O$316="sníž. přenesená",$K$316,0)</f>
        <v>0</v>
      </c>
      <c r="BI316" s="202" t="n">
        <f aca="false">IF($O$316="nulová",$K$316,0)</f>
        <v>0</v>
      </c>
      <c r="BJ316" s="130" t="s">
        <v>24</v>
      </c>
      <c r="BK316" s="202" t="n">
        <f aca="false">ROUND($P$316*$H$316,2)</f>
        <v>0</v>
      </c>
      <c r="BL316" s="130" t="s">
        <v>180</v>
      </c>
      <c r="BM316" s="130" t="s">
        <v>1950</v>
      </c>
    </row>
    <row r="317" s="12" customFormat="true" ht="16.5" hidden="false" customHeight="true" outlineLevel="0" collapsed="false">
      <c r="B317" s="34"/>
      <c r="C317" s="35"/>
      <c r="D317" s="205" t="s">
        <v>289</v>
      </c>
      <c r="E317" s="35"/>
      <c r="F317" s="226" t="s">
        <v>1430</v>
      </c>
      <c r="G317" s="35"/>
      <c r="H317" s="35"/>
      <c r="K317" s="35"/>
      <c r="L317" s="35"/>
      <c r="M317" s="58"/>
      <c r="N317" s="227"/>
      <c r="O317" s="35"/>
      <c r="P317" s="35"/>
      <c r="Q317" s="35"/>
      <c r="R317" s="35"/>
      <c r="S317" s="35"/>
      <c r="T317" s="35"/>
      <c r="U317" s="35"/>
      <c r="V317" s="35"/>
      <c r="W317" s="35"/>
      <c r="X317" s="74"/>
      <c r="AT317" s="12" t="s">
        <v>289</v>
      </c>
      <c r="AU317" s="12" t="s">
        <v>85</v>
      </c>
    </row>
    <row r="318" s="12" customFormat="true" ht="15.75" hidden="false" customHeight="true" outlineLevel="0" collapsed="false">
      <c r="B318" s="212"/>
      <c r="C318" s="213"/>
      <c r="D318" s="211" t="s">
        <v>203</v>
      </c>
      <c r="E318" s="213"/>
      <c r="F318" s="214" t="s">
        <v>209</v>
      </c>
      <c r="G318" s="213"/>
      <c r="H318" s="215" t="n">
        <v>1</v>
      </c>
      <c r="K318" s="213"/>
      <c r="L318" s="213"/>
      <c r="M318" s="216"/>
      <c r="N318" s="217"/>
      <c r="O318" s="213"/>
      <c r="P318" s="213"/>
      <c r="Q318" s="213"/>
      <c r="R318" s="213"/>
      <c r="S318" s="213"/>
      <c r="T318" s="213"/>
      <c r="U318" s="213"/>
      <c r="V318" s="213"/>
      <c r="W318" s="213"/>
      <c r="X318" s="218"/>
      <c r="AT318" s="219" t="s">
        <v>203</v>
      </c>
      <c r="AU318" s="219" t="s">
        <v>85</v>
      </c>
      <c r="AV318" s="219" t="s">
        <v>85</v>
      </c>
      <c r="AW318" s="219" t="s">
        <v>140</v>
      </c>
      <c r="AX318" s="219" t="s">
        <v>24</v>
      </c>
      <c r="AY318" s="219" t="s">
        <v>164</v>
      </c>
    </row>
    <row r="319" s="12" customFormat="true" ht="15.75" hidden="false" customHeight="true" outlineLevel="0" collapsed="false">
      <c r="B319" s="34"/>
      <c r="C319" s="236" t="s">
        <v>622</v>
      </c>
      <c r="D319" s="236" t="s">
        <v>383</v>
      </c>
      <c r="E319" s="237" t="s">
        <v>628</v>
      </c>
      <c r="F319" s="238" t="s">
        <v>629</v>
      </c>
      <c r="G319" s="239" t="s">
        <v>399</v>
      </c>
      <c r="H319" s="240" t="n">
        <v>1</v>
      </c>
      <c r="I319" s="241"/>
      <c r="J319" s="242"/>
      <c r="K319" s="243" t="n">
        <f aca="false">ROUND($P$319*$H$319,2)</f>
        <v>0</v>
      </c>
      <c r="L319" s="238"/>
      <c r="M319" s="244"/>
      <c r="N319" s="245"/>
      <c r="O319" s="199" t="s">
        <v>45</v>
      </c>
      <c r="P319" s="140" t="n">
        <f aca="false">$I$319+$J$319</f>
        <v>0</v>
      </c>
      <c r="Q319" s="140" t="n">
        <f aca="false">ROUND($I$319*$H$319,2)</f>
        <v>0</v>
      </c>
      <c r="R319" s="140" t="n">
        <f aca="false">ROUND($J$319*$H$319,2)</f>
        <v>0</v>
      </c>
      <c r="S319" s="35"/>
      <c r="T319" s="200" t="n">
        <f aca="false">$S$319*$H$319</f>
        <v>0</v>
      </c>
      <c r="U319" s="200" t="n">
        <v>0.007</v>
      </c>
      <c r="V319" s="200" t="n">
        <f aca="false">$U$319*$H$319</f>
        <v>0.007</v>
      </c>
      <c r="W319" s="200" t="n">
        <v>0</v>
      </c>
      <c r="X319" s="201" t="n">
        <f aca="false">$W$319*$H$319</f>
        <v>0</v>
      </c>
      <c r="AR319" s="130" t="s">
        <v>195</v>
      </c>
      <c r="AT319" s="130" t="s">
        <v>383</v>
      </c>
      <c r="AU319" s="130" t="s">
        <v>85</v>
      </c>
      <c r="AY319" s="12" t="s">
        <v>164</v>
      </c>
      <c r="BE319" s="202" t="n">
        <f aca="false">IF($O$319="základní",$K$319,0)</f>
        <v>0</v>
      </c>
      <c r="BF319" s="202" t="n">
        <f aca="false">IF($O$319="snížená",$K$319,0)</f>
        <v>0</v>
      </c>
      <c r="BG319" s="202" t="n">
        <f aca="false">IF($O$319="zákl. přenesená",$K$319,0)</f>
        <v>0</v>
      </c>
      <c r="BH319" s="202" t="n">
        <f aca="false">IF($O$319="sníž. přenesená",$K$319,0)</f>
        <v>0</v>
      </c>
      <c r="BI319" s="202" t="n">
        <f aca="false">IF($O$319="nulová",$K$319,0)</f>
        <v>0</v>
      </c>
      <c r="BJ319" s="130" t="s">
        <v>24</v>
      </c>
      <c r="BK319" s="202" t="n">
        <f aca="false">ROUND($P$319*$H$319,2)</f>
        <v>0</v>
      </c>
      <c r="BL319" s="130" t="s">
        <v>180</v>
      </c>
      <c r="BM319" s="130" t="s">
        <v>1951</v>
      </c>
    </row>
    <row r="320" s="12" customFormat="true" ht="16.5" hidden="false" customHeight="true" outlineLevel="0" collapsed="false">
      <c r="B320" s="34"/>
      <c r="C320" s="35"/>
      <c r="D320" s="205" t="s">
        <v>289</v>
      </c>
      <c r="E320" s="35"/>
      <c r="F320" s="226" t="s">
        <v>631</v>
      </c>
      <c r="G320" s="35"/>
      <c r="H320" s="35"/>
      <c r="K320" s="35"/>
      <c r="L320" s="35"/>
      <c r="M320" s="58"/>
      <c r="N320" s="227"/>
      <c r="O320" s="35"/>
      <c r="P320" s="35"/>
      <c r="Q320" s="35"/>
      <c r="R320" s="35"/>
      <c r="S320" s="35"/>
      <c r="T320" s="35"/>
      <c r="U320" s="35"/>
      <c r="V320" s="35"/>
      <c r="W320" s="35"/>
      <c r="X320" s="74"/>
      <c r="AT320" s="12" t="s">
        <v>289</v>
      </c>
      <c r="AU320" s="12" t="s">
        <v>85</v>
      </c>
    </row>
    <row r="321" s="12" customFormat="true" ht="15.75" hidden="false" customHeight="true" outlineLevel="0" collapsed="false">
      <c r="B321" s="212"/>
      <c r="C321" s="213"/>
      <c r="D321" s="211" t="s">
        <v>203</v>
      </c>
      <c r="E321" s="213"/>
      <c r="F321" s="214" t="s">
        <v>209</v>
      </c>
      <c r="G321" s="213"/>
      <c r="H321" s="215" t="n">
        <v>1</v>
      </c>
      <c r="K321" s="213"/>
      <c r="L321" s="213"/>
      <c r="M321" s="216"/>
      <c r="N321" s="217"/>
      <c r="O321" s="213"/>
      <c r="P321" s="213"/>
      <c r="Q321" s="213"/>
      <c r="R321" s="213"/>
      <c r="S321" s="213"/>
      <c r="T321" s="213"/>
      <c r="U321" s="213"/>
      <c r="V321" s="213"/>
      <c r="W321" s="213"/>
      <c r="X321" s="218"/>
      <c r="AT321" s="219" t="s">
        <v>203</v>
      </c>
      <c r="AU321" s="219" t="s">
        <v>85</v>
      </c>
      <c r="AV321" s="219" t="s">
        <v>85</v>
      </c>
      <c r="AW321" s="219" t="s">
        <v>140</v>
      </c>
      <c r="AX321" s="219" t="s">
        <v>24</v>
      </c>
      <c r="AY321" s="219" t="s">
        <v>164</v>
      </c>
    </row>
    <row r="322" s="12" customFormat="true" ht="15.75" hidden="false" customHeight="true" outlineLevel="0" collapsed="false">
      <c r="B322" s="34"/>
      <c r="C322" s="191" t="s">
        <v>627</v>
      </c>
      <c r="D322" s="191" t="s">
        <v>167</v>
      </c>
      <c r="E322" s="192" t="s">
        <v>1144</v>
      </c>
      <c r="F322" s="193" t="s">
        <v>1145</v>
      </c>
      <c r="G322" s="194" t="s">
        <v>399</v>
      </c>
      <c r="H322" s="195" t="n">
        <v>4</v>
      </c>
      <c r="I322" s="196"/>
      <c r="J322" s="196"/>
      <c r="K322" s="197" t="n">
        <f aca="false">ROUND($P$322*$H$322,2)</f>
        <v>0</v>
      </c>
      <c r="L322" s="193" t="s">
        <v>287</v>
      </c>
      <c r="M322" s="58"/>
      <c r="N322" s="198"/>
      <c r="O322" s="199" t="s">
        <v>45</v>
      </c>
      <c r="P322" s="140" t="n">
        <f aca="false">$I$322+$J$322</f>
        <v>0</v>
      </c>
      <c r="Q322" s="140" t="n">
        <f aca="false">ROUND($I$322*$H$322,2)</f>
        <v>0</v>
      </c>
      <c r="R322" s="140" t="n">
        <f aca="false">ROUND($J$322*$H$322,2)</f>
        <v>0</v>
      </c>
      <c r="S322" s="35"/>
      <c r="T322" s="200" t="n">
        <f aca="false">$S$322*$H$322</f>
        <v>0</v>
      </c>
      <c r="U322" s="200" t="n">
        <v>0</v>
      </c>
      <c r="V322" s="200" t="n">
        <f aca="false">$U$322*$H$322</f>
        <v>0</v>
      </c>
      <c r="W322" s="200" t="n">
        <v>0</v>
      </c>
      <c r="X322" s="201" t="n">
        <f aca="false">$W$322*$H$322</f>
        <v>0</v>
      </c>
      <c r="AR322" s="130" t="s">
        <v>180</v>
      </c>
      <c r="AT322" s="130" t="s">
        <v>167</v>
      </c>
      <c r="AU322" s="130" t="s">
        <v>85</v>
      </c>
      <c r="AY322" s="12" t="s">
        <v>164</v>
      </c>
      <c r="BE322" s="202" t="n">
        <f aca="false">IF($O$322="základní",$K$322,0)</f>
        <v>0</v>
      </c>
      <c r="BF322" s="202" t="n">
        <f aca="false">IF($O$322="snížená",$K$322,0)</f>
        <v>0</v>
      </c>
      <c r="BG322" s="202" t="n">
        <f aca="false">IF($O$322="zákl. přenesená",$K$322,0)</f>
        <v>0</v>
      </c>
      <c r="BH322" s="202" t="n">
        <f aca="false">IF($O$322="sníž. přenesená",$K$322,0)</f>
        <v>0</v>
      </c>
      <c r="BI322" s="202" t="n">
        <f aca="false">IF($O$322="nulová",$K$322,0)</f>
        <v>0</v>
      </c>
      <c r="BJ322" s="130" t="s">
        <v>24</v>
      </c>
      <c r="BK322" s="202" t="n">
        <f aca="false">ROUND($P$322*$H$322,2)</f>
        <v>0</v>
      </c>
      <c r="BL322" s="130" t="s">
        <v>180</v>
      </c>
      <c r="BM322" s="130" t="s">
        <v>1952</v>
      </c>
    </row>
    <row r="323" s="12" customFormat="true" ht="27" hidden="false" customHeight="true" outlineLevel="0" collapsed="false">
      <c r="B323" s="34"/>
      <c r="C323" s="35"/>
      <c r="D323" s="205" t="s">
        <v>289</v>
      </c>
      <c r="E323" s="35"/>
      <c r="F323" s="226" t="s">
        <v>1147</v>
      </c>
      <c r="G323" s="35"/>
      <c r="H323" s="35"/>
      <c r="K323" s="35"/>
      <c r="L323" s="35"/>
      <c r="M323" s="58"/>
      <c r="N323" s="227"/>
      <c r="O323" s="35"/>
      <c r="P323" s="35"/>
      <c r="Q323" s="35"/>
      <c r="R323" s="35"/>
      <c r="S323" s="35"/>
      <c r="T323" s="35"/>
      <c r="U323" s="35"/>
      <c r="V323" s="35"/>
      <c r="W323" s="35"/>
      <c r="X323" s="74"/>
      <c r="AT323" s="12" t="s">
        <v>289</v>
      </c>
      <c r="AU323" s="12" t="s">
        <v>85</v>
      </c>
    </row>
    <row r="324" s="12" customFormat="true" ht="15.75" hidden="false" customHeight="true" outlineLevel="0" collapsed="false">
      <c r="B324" s="212"/>
      <c r="C324" s="213"/>
      <c r="D324" s="211" t="s">
        <v>203</v>
      </c>
      <c r="E324" s="213"/>
      <c r="F324" s="214" t="s">
        <v>704</v>
      </c>
      <c r="G324" s="213"/>
      <c r="H324" s="215" t="n">
        <v>4</v>
      </c>
      <c r="K324" s="213"/>
      <c r="L324" s="213"/>
      <c r="M324" s="216"/>
      <c r="N324" s="217"/>
      <c r="O324" s="213"/>
      <c r="P324" s="213"/>
      <c r="Q324" s="213"/>
      <c r="R324" s="213"/>
      <c r="S324" s="213"/>
      <c r="T324" s="213"/>
      <c r="U324" s="213"/>
      <c r="V324" s="213"/>
      <c r="W324" s="213"/>
      <c r="X324" s="218"/>
      <c r="AT324" s="219" t="s">
        <v>203</v>
      </c>
      <c r="AU324" s="219" t="s">
        <v>85</v>
      </c>
      <c r="AV324" s="219" t="s">
        <v>85</v>
      </c>
      <c r="AW324" s="219" t="s">
        <v>140</v>
      </c>
      <c r="AX324" s="219" t="s">
        <v>24</v>
      </c>
      <c r="AY324" s="219" t="s">
        <v>164</v>
      </c>
    </row>
    <row r="325" s="12" customFormat="true" ht="15.75" hidden="false" customHeight="true" outlineLevel="0" collapsed="false">
      <c r="B325" s="34"/>
      <c r="C325" s="236" t="s">
        <v>632</v>
      </c>
      <c r="D325" s="236" t="s">
        <v>383</v>
      </c>
      <c r="E325" s="237" t="s">
        <v>1436</v>
      </c>
      <c r="F325" s="238" t="s">
        <v>1437</v>
      </c>
      <c r="G325" s="239" t="s">
        <v>399</v>
      </c>
      <c r="H325" s="240" t="n">
        <v>4</v>
      </c>
      <c r="I325" s="241"/>
      <c r="J325" s="242"/>
      <c r="K325" s="243" t="n">
        <f aca="false">ROUND($P$325*$H$325,2)</f>
        <v>0</v>
      </c>
      <c r="L325" s="238"/>
      <c r="M325" s="244"/>
      <c r="N325" s="245"/>
      <c r="O325" s="199" t="s">
        <v>45</v>
      </c>
      <c r="P325" s="140" t="n">
        <f aca="false">$I$325+$J$325</f>
        <v>0</v>
      </c>
      <c r="Q325" s="140" t="n">
        <f aca="false">ROUND($I$325*$H$325,2)</f>
        <v>0</v>
      </c>
      <c r="R325" s="140" t="n">
        <f aca="false">ROUND($J$325*$H$325,2)</f>
        <v>0</v>
      </c>
      <c r="S325" s="35"/>
      <c r="T325" s="200" t="n">
        <f aca="false">$S$325*$H$325</f>
        <v>0</v>
      </c>
      <c r="U325" s="200" t="n">
        <v>0.003</v>
      </c>
      <c r="V325" s="200" t="n">
        <f aca="false">$U$325*$H$325</f>
        <v>0.012</v>
      </c>
      <c r="W325" s="200" t="n">
        <v>0</v>
      </c>
      <c r="X325" s="201" t="n">
        <f aca="false">$W$325*$H$325</f>
        <v>0</v>
      </c>
      <c r="AR325" s="130" t="s">
        <v>195</v>
      </c>
      <c r="AT325" s="130" t="s">
        <v>383</v>
      </c>
      <c r="AU325" s="130" t="s">
        <v>85</v>
      </c>
      <c r="AY325" s="12" t="s">
        <v>164</v>
      </c>
      <c r="BE325" s="202" t="n">
        <f aca="false">IF($O$325="základní",$K$325,0)</f>
        <v>0</v>
      </c>
      <c r="BF325" s="202" t="n">
        <f aca="false">IF($O$325="snížená",$K$325,0)</f>
        <v>0</v>
      </c>
      <c r="BG325" s="202" t="n">
        <f aca="false">IF($O$325="zákl. přenesená",$K$325,0)</f>
        <v>0</v>
      </c>
      <c r="BH325" s="202" t="n">
        <f aca="false">IF($O$325="sníž. přenesená",$K$325,0)</f>
        <v>0</v>
      </c>
      <c r="BI325" s="202" t="n">
        <f aca="false">IF($O$325="nulová",$K$325,0)</f>
        <v>0</v>
      </c>
      <c r="BJ325" s="130" t="s">
        <v>24</v>
      </c>
      <c r="BK325" s="202" t="n">
        <f aca="false">ROUND($P$325*$H$325,2)</f>
        <v>0</v>
      </c>
      <c r="BL325" s="130" t="s">
        <v>180</v>
      </c>
      <c r="BM325" s="130" t="s">
        <v>1953</v>
      </c>
    </row>
    <row r="326" s="12" customFormat="true" ht="16.5" hidden="false" customHeight="true" outlineLevel="0" collapsed="false">
      <c r="B326" s="34"/>
      <c r="C326" s="35"/>
      <c r="D326" s="205" t="s">
        <v>289</v>
      </c>
      <c r="E326" s="35"/>
      <c r="F326" s="226" t="s">
        <v>1439</v>
      </c>
      <c r="G326" s="35"/>
      <c r="H326" s="35"/>
      <c r="K326" s="35"/>
      <c r="L326" s="35"/>
      <c r="M326" s="58"/>
      <c r="N326" s="227"/>
      <c r="O326" s="35"/>
      <c r="P326" s="35"/>
      <c r="Q326" s="35"/>
      <c r="R326" s="35"/>
      <c r="S326" s="35"/>
      <c r="T326" s="35"/>
      <c r="U326" s="35"/>
      <c r="V326" s="35"/>
      <c r="W326" s="35"/>
      <c r="X326" s="74"/>
      <c r="AT326" s="12" t="s">
        <v>289</v>
      </c>
      <c r="AU326" s="12" t="s">
        <v>85</v>
      </c>
    </row>
    <row r="327" s="12" customFormat="true" ht="15.75" hidden="false" customHeight="true" outlineLevel="0" collapsed="false">
      <c r="B327" s="212"/>
      <c r="C327" s="213"/>
      <c r="D327" s="211" t="s">
        <v>203</v>
      </c>
      <c r="E327" s="213"/>
      <c r="F327" s="214" t="s">
        <v>704</v>
      </c>
      <c r="G327" s="213"/>
      <c r="H327" s="215" t="n">
        <v>4</v>
      </c>
      <c r="K327" s="213"/>
      <c r="L327" s="213"/>
      <c r="M327" s="216"/>
      <c r="N327" s="217"/>
      <c r="O327" s="213"/>
      <c r="P327" s="213"/>
      <c r="Q327" s="213"/>
      <c r="R327" s="213"/>
      <c r="S327" s="213"/>
      <c r="T327" s="213"/>
      <c r="U327" s="213"/>
      <c r="V327" s="213"/>
      <c r="W327" s="213"/>
      <c r="X327" s="218"/>
      <c r="AT327" s="219" t="s">
        <v>203</v>
      </c>
      <c r="AU327" s="219" t="s">
        <v>85</v>
      </c>
      <c r="AV327" s="219" t="s">
        <v>85</v>
      </c>
      <c r="AW327" s="219" t="s">
        <v>140</v>
      </c>
      <c r="AX327" s="219" t="s">
        <v>24</v>
      </c>
      <c r="AY327" s="219" t="s">
        <v>164</v>
      </c>
    </row>
    <row r="328" s="12" customFormat="true" ht="15.75" hidden="false" customHeight="true" outlineLevel="0" collapsed="false">
      <c r="B328" s="34"/>
      <c r="C328" s="236" t="s">
        <v>637</v>
      </c>
      <c r="D328" s="236" t="s">
        <v>383</v>
      </c>
      <c r="E328" s="237" t="s">
        <v>1152</v>
      </c>
      <c r="F328" s="238" t="s">
        <v>1153</v>
      </c>
      <c r="G328" s="239" t="s">
        <v>399</v>
      </c>
      <c r="H328" s="240" t="n">
        <v>4</v>
      </c>
      <c r="I328" s="241"/>
      <c r="J328" s="242"/>
      <c r="K328" s="243" t="n">
        <f aca="false">ROUND($P$328*$H$328,2)</f>
        <v>0</v>
      </c>
      <c r="L328" s="238"/>
      <c r="M328" s="244"/>
      <c r="N328" s="245"/>
      <c r="O328" s="199" t="s">
        <v>45</v>
      </c>
      <c r="P328" s="140" t="n">
        <f aca="false">$I$328+$J$328</f>
        <v>0</v>
      </c>
      <c r="Q328" s="140" t="n">
        <f aca="false">ROUND($I$328*$H$328,2)</f>
        <v>0</v>
      </c>
      <c r="R328" s="140" t="n">
        <f aca="false">ROUND($J$328*$H$328,2)</f>
        <v>0</v>
      </c>
      <c r="S328" s="35"/>
      <c r="T328" s="200" t="n">
        <f aca="false">$S$328*$H$328</f>
        <v>0</v>
      </c>
      <c r="U328" s="200" t="n">
        <v>0</v>
      </c>
      <c r="V328" s="200" t="n">
        <f aca="false">$U$328*$H$328</f>
        <v>0</v>
      </c>
      <c r="W328" s="200" t="n">
        <v>0</v>
      </c>
      <c r="X328" s="201" t="n">
        <f aca="false">$W$328*$H$328</f>
        <v>0</v>
      </c>
      <c r="AR328" s="130" t="s">
        <v>195</v>
      </c>
      <c r="AT328" s="130" t="s">
        <v>383</v>
      </c>
      <c r="AU328" s="130" t="s">
        <v>85</v>
      </c>
      <c r="AY328" s="12" t="s">
        <v>164</v>
      </c>
      <c r="BE328" s="202" t="n">
        <f aca="false">IF($O$328="základní",$K$328,0)</f>
        <v>0</v>
      </c>
      <c r="BF328" s="202" t="n">
        <f aca="false">IF($O$328="snížená",$K$328,0)</f>
        <v>0</v>
      </c>
      <c r="BG328" s="202" t="n">
        <f aca="false">IF($O$328="zákl. přenesená",$K$328,0)</f>
        <v>0</v>
      </c>
      <c r="BH328" s="202" t="n">
        <f aca="false">IF($O$328="sníž. přenesená",$K$328,0)</f>
        <v>0</v>
      </c>
      <c r="BI328" s="202" t="n">
        <f aca="false">IF($O$328="nulová",$K$328,0)</f>
        <v>0</v>
      </c>
      <c r="BJ328" s="130" t="s">
        <v>24</v>
      </c>
      <c r="BK328" s="202" t="n">
        <f aca="false">ROUND($P$328*$H$328,2)</f>
        <v>0</v>
      </c>
      <c r="BL328" s="130" t="s">
        <v>180</v>
      </c>
      <c r="BM328" s="130" t="s">
        <v>1954</v>
      </c>
    </row>
    <row r="329" s="12" customFormat="true" ht="16.5" hidden="false" customHeight="true" outlineLevel="0" collapsed="false">
      <c r="B329" s="34"/>
      <c r="C329" s="35"/>
      <c r="D329" s="205" t="s">
        <v>289</v>
      </c>
      <c r="E329" s="35"/>
      <c r="F329" s="226" t="s">
        <v>1155</v>
      </c>
      <c r="G329" s="35"/>
      <c r="H329" s="35"/>
      <c r="K329" s="35"/>
      <c r="L329" s="35"/>
      <c r="M329" s="58"/>
      <c r="N329" s="227"/>
      <c r="O329" s="35"/>
      <c r="P329" s="35"/>
      <c r="Q329" s="35"/>
      <c r="R329" s="35"/>
      <c r="S329" s="35"/>
      <c r="T329" s="35"/>
      <c r="U329" s="35"/>
      <c r="V329" s="35"/>
      <c r="W329" s="35"/>
      <c r="X329" s="74"/>
      <c r="AT329" s="12" t="s">
        <v>289</v>
      </c>
      <c r="AU329" s="12" t="s">
        <v>85</v>
      </c>
    </row>
    <row r="330" s="12" customFormat="true" ht="15.75" hidden="false" customHeight="true" outlineLevel="0" collapsed="false">
      <c r="B330" s="212"/>
      <c r="C330" s="213"/>
      <c r="D330" s="211" t="s">
        <v>203</v>
      </c>
      <c r="E330" s="213"/>
      <c r="F330" s="214" t="s">
        <v>704</v>
      </c>
      <c r="G330" s="213"/>
      <c r="H330" s="215" t="n">
        <v>4</v>
      </c>
      <c r="K330" s="213"/>
      <c r="L330" s="213"/>
      <c r="M330" s="216"/>
      <c r="N330" s="217"/>
      <c r="O330" s="213"/>
      <c r="P330" s="213"/>
      <c r="Q330" s="213"/>
      <c r="R330" s="213"/>
      <c r="S330" s="213"/>
      <c r="T330" s="213"/>
      <c r="U330" s="213"/>
      <c r="V330" s="213"/>
      <c r="W330" s="213"/>
      <c r="X330" s="218"/>
      <c r="AT330" s="219" t="s">
        <v>203</v>
      </c>
      <c r="AU330" s="219" t="s">
        <v>85</v>
      </c>
      <c r="AV330" s="219" t="s">
        <v>85</v>
      </c>
      <c r="AW330" s="219" t="s">
        <v>140</v>
      </c>
      <c r="AX330" s="219" t="s">
        <v>24</v>
      </c>
      <c r="AY330" s="219" t="s">
        <v>164</v>
      </c>
    </row>
    <row r="331" s="12" customFormat="true" ht="15.75" hidden="false" customHeight="true" outlineLevel="0" collapsed="false">
      <c r="B331" s="34"/>
      <c r="C331" s="191" t="s">
        <v>642</v>
      </c>
      <c r="D331" s="191" t="s">
        <v>167</v>
      </c>
      <c r="E331" s="192" t="s">
        <v>658</v>
      </c>
      <c r="F331" s="193" t="s">
        <v>659</v>
      </c>
      <c r="G331" s="194" t="s">
        <v>399</v>
      </c>
      <c r="H331" s="195" t="n">
        <v>5</v>
      </c>
      <c r="I331" s="196"/>
      <c r="J331" s="196"/>
      <c r="K331" s="197" t="n">
        <f aca="false">ROUND($P$331*$H$331,2)</f>
        <v>0</v>
      </c>
      <c r="L331" s="193" t="s">
        <v>287</v>
      </c>
      <c r="M331" s="58"/>
      <c r="N331" s="198"/>
      <c r="O331" s="199" t="s">
        <v>45</v>
      </c>
      <c r="P331" s="140" t="n">
        <f aca="false">$I$331+$J$331</f>
        <v>0</v>
      </c>
      <c r="Q331" s="140" t="n">
        <f aca="false">ROUND($I$331*$H$331,2)</f>
        <v>0</v>
      </c>
      <c r="R331" s="140" t="n">
        <f aca="false">ROUND($J$331*$H$331,2)</f>
        <v>0</v>
      </c>
      <c r="S331" s="35"/>
      <c r="T331" s="200" t="n">
        <f aca="false">$S$331*$H$331</f>
        <v>0</v>
      </c>
      <c r="U331" s="200" t="n">
        <v>0.12303</v>
      </c>
      <c r="V331" s="200" t="n">
        <f aca="false">$U$331*$H$331</f>
        <v>0.61515</v>
      </c>
      <c r="W331" s="200" t="n">
        <v>0</v>
      </c>
      <c r="X331" s="201" t="n">
        <f aca="false">$W$331*$H$331</f>
        <v>0</v>
      </c>
      <c r="AR331" s="130" t="s">
        <v>180</v>
      </c>
      <c r="AT331" s="130" t="s">
        <v>167</v>
      </c>
      <c r="AU331" s="130" t="s">
        <v>85</v>
      </c>
      <c r="AY331" s="12" t="s">
        <v>164</v>
      </c>
      <c r="BE331" s="202" t="n">
        <f aca="false">IF($O$331="základní",$K$331,0)</f>
        <v>0</v>
      </c>
      <c r="BF331" s="202" t="n">
        <f aca="false">IF($O$331="snížená",$K$331,0)</f>
        <v>0</v>
      </c>
      <c r="BG331" s="202" t="n">
        <f aca="false">IF($O$331="zákl. přenesená",$K$331,0)</f>
        <v>0</v>
      </c>
      <c r="BH331" s="202" t="n">
        <f aca="false">IF($O$331="sníž. přenesená",$K$331,0)</f>
        <v>0</v>
      </c>
      <c r="BI331" s="202" t="n">
        <f aca="false">IF($O$331="nulová",$K$331,0)</f>
        <v>0</v>
      </c>
      <c r="BJ331" s="130" t="s">
        <v>24</v>
      </c>
      <c r="BK331" s="202" t="n">
        <f aca="false">ROUND($P$331*$H$331,2)</f>
        <v>0</v>
      </c>
      <c r="BL331" s="130" t="s">
        <v>180</v>
      </c>
      <c r="BM331" s="130" t="s">
        <v>1955</v>
      </c>
    </row>
    <row r="332" s="12" customFormat="true" ht="16.5" hidden="false" customHeight="true" outlineLevel="0" collapsed="false">
      <c r="B332" s="34"/>
      <c r="C332" s="35"/>
      <c r="D332" s="205" t="s">
        <v>289</v>
      </c>
      <c r="E332" s="35"/>
      <c r="F332" s="226" t="s">
        <v>659</v>
      </c>
      <c r="G332" s="35"/>
      <c r="H332" s="35"/>
      <c r="K332" s="35"/>
      <c r="L332" s="35"/>
      <c r="M332" s="58"/>
      <c r="N332" s="227"/>
      <c r="O332" s="35"/>
      <c r="P332" s="35"/>
      <c r="Q332" s="35"/>
      <c r="R332" s="35"/>
      <c r="S332" s="35"/>
      <c r="T332" s="35"/>
      <c r="U332" s="35"/>
      <c r="V332" s="35"/>
      <c r="W332" s="35"/>
      <c r="X332" s="74"/>
      <c r="AT332" s="12" t="s">
        <v>289</v>
      </c>
      <c r="AU332" s="12" t="s">
        <v>85</v>
      </c>
    </row>
    <row r="333" s="12" customFormat="true" ht="15.75" hidden="false" customHeight="true" outlineLevel="0" collapsed="false">
      <c r="B333" s="212"/>
      <c r="C333" s="213"/>
      <c r="D333" s="211" t="s">
        <v>203</v>
      </c>
      <c r="E333" s="213"/>
      <c r="F333" s="214" t="s">
        <v>1956</v>
      </c>
      <c r="G333" s="213"/>
      <c r="H333" s="215" t="n">
        <v>5</v>
      </c>
      <c r="K333" s="213"/>
      <c r="L333" s="213"/>
      <c r="M333" s="216"/>
      <c r="N333" s="217"/>
      <c r="O333" s="213"/>
      <c r="P333" s="213"/>
      <c r="Q333" s="213"/>
      <c r="R333" s="213"/>
      <c r="S333" s="213"/>
      <c r="T333" s="213"/>
      <c r="U333" s="213"/>
      <c r="V333" s="213"/>
      <c r="W333" s="213"/>
      <c r="X333" s="218"/>
      <c r="AT333" s="219" t="s">
        <v>203</v>
      </c>
      <c r="AU333" s="219" t="s">
        <v>85</v>
      </c>
      <c r="AV333" s="219" t="s">
        <v>85</v>
      </c>
      <c r="AW333" s="219" t="s">
        <v>140</v>
      </c>
      <c r="AX333" s="219" t="s">
        <v>24</v>
      </c>
      <c r="AY333" s="219" t="s">
        <v>164</v>
      </c>
    </row>
    <row r="334" s="12" customFormat="true" ht="15.75" hidden="false" customHeight="true" outlineLevel="0" collapsed="false">
      <c r="B334" s="34"/>
      <c r="C334" s="236" t="s">
        <v>647</v>
      </c>
      <c r="D334" s="236" t="s">
        <v>383</v>
      </c>
      <c r="E334" s="237" t="s">
        <v>662</v>
      </c>
      <c r="F334" s="238" t="s">
        <v>663</v>
      </c>
      <c r="G334" s="239" t="s">
        <v>399</v>
      </c>
      <c r="H334" s="240" t="n">
        <v>1</v>
      </c>
      <c r="I334" s="241"/>
      <c r="J334" s="242"/>
      <c r="K334" s="243" t="n">
        <f aca="false">ROUND($P$334*$H$334,2)</f>
        <v>0</v>
      </c>
      <c r="L334" s="238" t="s">
        <v>287</v>
      </c>
      <c r="M334" s="244"/>
      <c r="N334" s="245"/>
      <c r="O334" s="199" t="s">
        <v>45</v>
      </c>
      <c r="P334" s="140" t="n">
        <f aca="false">$I$334+$J$334</f>
        <v>0</v>
      </c>
      <c r="Q334" s="140" t="n">
        <f aca="false">ROUND($I$334*$H$334,2)</f>
        <v>0</v>
      </c>
      <c r="R334" s="140" t="n">
        <f aca="false">ROUND($J$334*$H$334,2)</f>
        <v>0</v>
      </c>
      <c r="S334" s="35"/>
      <c r="T334" s="200" t="n">
        <f aca="false">$S$334*$H$334</f>
        <v>0</v>
      </c>
      <c r="U334" s="200" t="n">
        <v>0.0133</v>
      </c>
      <c r="V334" s="200" t="n">
        <f aca="false">$U$334*$H$334</f>
        <v>0.0133</v>
      </c>
      <c r="W334" s="200" t="n">
        <v>0</v>
      </c>
      <c r="X334" s="201" t="n">
        <f aca="false">$W$334*$H$334</f>
        <v>0</v>
      </c>
      <c r="AR334" s="130" t="s">
        <v>195</v>
      </c>
      <c r="AT334" s="130" t="s">
        <v>383</v>
      </c>
      <c r="AU334" s="130" t="s">
        <v>85</v>
      </c>
      <c r="AY334" s="12" t="s">
        <v>164</v>
      </c>
      <c r="BE334" s="202" t="n">
        <f aca="false">IF($O$334="základní",$K$334,0)</f>
        <v>0</v>
      </c>
      <c r="BF334" s="202" t="n">
        <f aca="false">IF($O$334="snížená",$K$334,0)</f>
        <v>0</v>
      </c>
      <c r="BG334" s="202" t="n">
        <f aca="false">IF($O$334="zákl. přenesená",$K$334,0)</f>
        <v>0</v>
      </c>
      <c r="BH334" s="202" t="n">
        <f aca="false">IF($O$334="sníž. přenesená",$K$334,0)</f>
        <v>0</v>
      </c>
      <c r="BI334" s="202" t="n">
        <f aca="false">IF($O$334="nulová",$K$334,0)</f>
        <v>0</v>
      </c>
      <c r="BJ334" s="130" t="s">
        <v>24</v>
      </c>
      <c r="BK334" s="202" t="n">
        <f aca="false">ROUND($P$334*$H$334,2)</f>
        <v>0</v>
      </c>
      <c r="BL334" s="130" t="s">
        <v>180</v>
      </c>
      <c r="BM334" s="130" t="s">
        <v>1957</v>
      </c>
    </row>
    <row r="335" s="12" customFormat="true" ht="16.5" hidden="false" customHeight="true" outlineLevel="0" collapsed="false">
      <c r="B335" s="34"/>
      <c r="C335" s="35"/>
      <c r="D335" s="205" t="s">
        <v>289</v>
      </c>
      <c r="E335" s="35"/>
      <c r="F335" s="226" t="s">
        <v>665</v>
      </c>
      <c r="G335" s="35"/>
      <c r="H335" s="35"/>
      <c r="K335" s="35"/>
      <c r="L335" s="35"/>
      <c r="M335" s="58"/>
      <c r="N335" s="227"/>
      <c r="O335" s="35"/>
      <c r="P335" s="35"/>
      <c r="Q335" s="35"/>
      <c r="R335" s="35"/>
      <c r="S335" s="35"/>
      <c r="T335" s="35"/>
      <c r="U335" s="35"/>
      <c r="V335" s="35"/>
      <c r="W335" s="35"/>
      <c r="X335" s="74"/>
      <c r="AT335" s="12" t="s">
        <v>289</v>
      </c>
      <c r="AU335" s="12" t="s">
        <v>85</v>
      </c>
    </row>
    <row r="336" s="12" customFormat="true" ht="15.75" hidden="false" customHeight="true" outlineLevel="0" collapsed="false">
      <c r="B336" s="212"/>
      <c r="C336" s="213"/>
      <c r="D336" s="211" t="s">
        <v>203</v>
      </c>
      <c r="E336" s="213"/>
      <c r="F336" s="214" t="s">
        <v>209</v>
      </c>
      <c r="G336" s="213"/>
      <c r="H336" s="215" t="n">
        <v>1</v>
      </c>
      <c r="K336" s="213"/>
      <c r="L336" s="213"/>
      <c r="M336" s="216"/>
      <c r="N336" s="217"/>
      <c r="O336" s="213"/>
      <c r="P336" s="213"/>
      <c r="Q336" s="213"/>
      <c r="R336" s="213"/>
      <c r="S336" s="213"/>
      <c r="T336" s="213"/>
      <c r="U336" s="213"/>
      <c r="V336" s="213"/>
      <c r="W336" s="213"/>
      <c r="X336" s="218"/>
      <c r="AT336" s="219" t="s">
        <v>203</v>
      </c>
      <c r="AU336" s="219" t="s">
        <v>85</v>
      </c>
      <c r="AV336" s="219" t="s">
        <v>85</v>
      </c>
      <c r="AW336" s="219" t="s">
        <v>140</v>
      </c>
      <c r="AX336" s="219" t="s">
        <v>24</v>
      </c>
      <c r="AY336" s="219" t="s">
        <v>164</v>
      </c>
    </row>
    <row r="337" s="12" customFormat="true" ht="15.75" hidden="false" customHeight="true" outlineLevel="0" collapsed="false">
      <c r="B337" s="34"/>
      <c r="C337" s="236" t="s">
        <v>652</v>
      </c>
      <c r="D337" s="236" t="s">
        <v>383</v>
      </c>
      <c r="E337" s="237" t="s">
        <v>1159</v>
      </c>
      <c r="F337" s="238" t="s">
        <v>1160</v>
      </c>
      <c r="G337" s="239" t="s">
        <v>399</v>
      </c>
      <c r="H337" s="240" t="n">
        <v>4</v>
      </c>
      <c r="I337" s="241"/>
      <c r="J337" s="242"/>
      <c r="K337" s="243" t="n">
        <f aca="false">ROUND($P$337*$H$337,2)</f>
        <v>0</v>
      </c>
      <c r="L337" s="238"/>
      <c r="M337" s="244"/>
      <c r="N337" s="245"/>
      <c r="O337" s="199" t="s">
        <v>45</v>
      </c>
      <c r="P337" s="140" t="n">
        <f aca="false">$I$337+$J$337</f>
        <v>0</v>
      </c>
      <c r="Q337" s="140" t="n">
        <f aca="false">ROUND($I$337*$H$337,2)</f>
        <v>0</v>
      </c>
      <c r="R337" s="140" t="n">
        <f aca="false">ROUND($J$337*$H$337,2)</f>
        <v>0</v>
      </c>
      <c r="S337" s="35"/>
      <c r="T337" s="200" t="n">
        <f aca="false">$S$337*$H$337</f>
        <v>0</v>
      </c>
      <c r="U337" s="200" t="n">
        <v>0.0073</v>
      </c>
      <c r="V337" s="200" t="n">
        <f aca="false">$U$337*$H$337</f>
        <v>0.0292</v>
      </c>
      <c r="W337" s="200" t="n">
        <v>0</v>
      </c>
      <c r="X337" s="201" t="n">
        <f aca="false">$W$337*$H$337</f>
        <v>0</v>
      </c>
      <c r="AR337" s="130" t="s">
        <v>195</v>
      </c>
      <c r="AT337" s="130" t="s">
        <v>383</v>
      </c>
      <c r="AU337" s="130" t="s">
        <v>85</v>
      </c>
      <c r="AY337" s="12" t="s">
        <v>164</v>
      </c>
      <c r="BE337" s="202" t="n">
        <f aca="false">IF($O$337="základní",$K$337,0)</f>
        <v>0</v>
      </c>
      <c r="BF337" s="202" t="n">
        <f aca="false">IF($O$337="snížená",$K$337,0)</f>
        <v>0</v>
      </c>
      <c r="BG337" s="202" t="n">
        <f aca="false">IF($O$337="zákl. přenesená",$K$337,0)</f>
        <v>0</v>
      </c>
      <c r="BH337" s="202" t="n">
        <f aca="false">IF($O$337="sníž. přenesená",$K$337,0)</f>
        <v>0</v>
      </c>
      <c r="BI337" s="202" t="n">
        <f aca="false">IF($O$337="nulová",$K$337,0)</f>
        <v>0</v>
      </c>
      <c r="BJ337" s="130" t="s">
        <v>24</v>
      </c>
      <c r="BK337" s="202" t="n">
        <f aca="false">ROUND($P$337*$H$337,2)</f>
        <v>0</v>
      </c>
      <c r="BL337" s="130" t="s">
        <v>180</v>
      </c>
      <c r="BM337" s="130" t="s">
        <v>1958</v>
      </c>
    </row>
    <row r="338" s="12" customFormat="true" ht="16.5" hidden="false" customHeight="true" outlineLevel="0" collapsed="false">
      <c r="B338" s="34"/>
      <c r="C338" s="35"/>
      <c r="D338" s="205" t="s">
        <v>289</v>
      </c>
      <c r="E338" s="35"/>
      <c r="F338" s="226" t="s">
        <v>1160</v>
      </c>
      <c r="G338" s="35"/>
      <c r="H338" s="35"/>
      <c r="K338" s="35"/>
      <c r="L338" s="35"/>
      <c r="M338" s="58"/>
      <c r="N338" s="227"/>
      <c r="O338" s="35"/>
      <c r="P338" s="35"/>
      <c r="Q338" s="35"/>
      <c r="R338" s="35"/>
      <c r="S338" s="35"/>
      <c r="T338" s="35"/>
      <c r="U338" s="35"/>
      <c r="V338" s="35"/>
      <c r="W338" s="35"/>
      <c r="X338" s="74"/>
      <c r="AT338" s="12" t="s">
        <v>289</v>
      </c>
      <c r="AU338" s="12" t="s">
        <v>85</v>
      </c>
    </row>
    <row r="339" s="12" customFormat="true" ht="15.75" hidden="false" customHeight="true" outlineLevel="0" collapsed="false">
      <c r="B339" s="212"/>
      <c r="C339" s="213"/>
      <c r="D339" s="211" t="s">
        <v>203</v>
      </c>
      <c r="E339" s="213"/>
      <c r="F339" s="214" t="s">
        <v>704</v>
      </c>
      <c r="G339" s="213"/>
      <c r="H339" s="215" t="n">
        <v>4</v>
      </c>
      <c r="K339" s="213"/>
      <c r="L339" s="213"/>
      <c r="M339" s="216"/>
      <c r="N339" s="217"/>
      <c r="O339" s="213"/>
      <c r="P339" s="213"/>
      <c r="Q339" s="213"/>
      <c r="R339" s="213"/>
      <c r="S339" s="213"/>
      <c r="T339" s="213"/>
      <c r="U339" s="213"/>
      <c r="V339" s="213"/>
      <c r="W339" s="213"/>
      <c r="X339" s="218"/>
      <c r="AT339" s="219" t="s">
        <v>203</v>
      </c>
      <c r="AU339" s="219" t="s">
        <v>85</v>
      </c>
      <c r="AV339" s="219" t="s">
        <v>85</v>
      </c>
      <c r="AW339" s="219" t="s">
        <v>140</v>
      </c>
      <c r="AX339" s="219" t="s">
        <v>24</v>
      </c>
      <c r="AY339" s="219" t="s">
        <v>164</v>
      </c>
    </row>
    <row r="340" s="12" customFormat="true" ht="15.75" hidden="false" customHeight="true" outlineLevel="0" collapsed="false">
      <c r="B340" s="34"/>
      <c r="C340" s="236" t="s">
        <v>657</v>
      </c>
      <c r="D340" s="236" t="s">
        <v>383</v>
      </c>
      <c r="E340" s="237" t="s">
        <v>667</v>
      </c>
      <c r="F340" s="238" t="s">
        <v>668</v>
      </c>
      <c r="G340" s="239" t="s">
        <v>399</v>
      </c>
      <c r="H340" s="240" t="n">
        <v>5</v>
      </c>
      <c r="I340" s="241"/>
      <c r="J340" s="242"/>
      <c r="K340" s="243" t="n">
        <f aca="false">ROUND($P$340*$H$340,2)</f>
        <v>0</v>
      </c>
      <c r="L340" s="238"/>
      <c r="M340" s="244"/>
      <c r="N340" s="245"/>
      <c r="O340" s="199" t="s">
        <v>45</v>
      </c>
      <c r="P340" s="140" t="n">
        <f aca="false">$I$340+$J$340</f>
        <v>0</v>
      </c>
      <c r="Q340" s="140" t="n">
        <f aca="false">ROUND($I$340*$H$340,2)</f>
        <v>0</v>
      </c>
      <c r="R340" s="140" t="n">
        <f aca="false">ROUND($J$340*$H$340,2)</f>
        <v>0</v>
      </c>
      <c r="S340" s="35"/>
      <c r="T340" s="200" t="n">
        <f aca="false">$S$340*$H$340</f>
        <v>0</v>
      </c>
      <c r="U340" s="200" t="n">
        <v>0.001</v>
      </c>
      <c r="V340" s="200" t="n">
        <f aca="false">$U$340*$H$340</f>
        <v>0.005</v>
      </c>
      <c r="W340" s="200" t="n">
        <v>0</v>
      </c>
      <c r="X340" s="201" t="n">
        <f aca="false">$W$340*$H$340</f>
        <v>0</v>
      </c>
      <c r="AR340" s="130" t="s">
        <v>195</v>
      </c>
      <c r="AT340" s="130" t="s">
        <v>383</v>
      </c>
      <c r="AU340" s="130" t="s">
        <v>85</v>
      </c>
      <c r="AY340" s="12" t="s">
        <v>164</v>
      </c>
      <c r="BE340" s="202" t="n">
        <f aca="false">IF($O$340="základní",$K$340,0)</f>
        <v>0</v>
      </c>
      <c r="BF340" s="202" t="n">
        <f aca="false">IF($O$340="snížená",$K$340,0)</f>
        <v>0</v>
      </c>
      <c r="BG340" s="202" t="n">
        <f aca="false">IF($O$340="zákl. přenesená",$K$340,0)</f>
        <v>0</v>
      </c>
      <c r="BH340" s="202" t="n">
        <f aca="false">IF($O$340="sníž. přenesená",$K$340,0)</f>
        <v>0</v>
      </c>
      <c r="BI340" s="202" t="n">
        <f aca="false">IF($O$340="nulová",$K$340,0)</f>
        <v>0</v>
      </c>
      <c r="BJ340" s="130" t="s">
        <v>24</v>
      </c>
      <c r="BK340" s="202" t="n">
        <f aca="false">ROUND($P$340*$H$340,2)</f>
        <v>0</v>
      </c>
      <c r="BL340" s="130" t="s">
        <v>180</v>
      </c>
      <c r="BM340" s="130" t="s">
        <v>1959</v>
      </c>
    </row>
    <row r="341" s="12" customFormat="true" ht="16.5" hidden="false" customHeight="true" outlineLevel="0" collapsed="false">
      <c r="B341" s="34"/>
      <c r="C341" s="35"/>
      <c r="D341" s="205" t="s">
        <v>289</v>
      </c>
      <c r="E341" s="35"/>
      <c r="F341" s="226" t="s">
        <v>670</v>
      </c>
      <c r="G341" s="35"/>
      <c r="H341" s="35"/>
      <c r="K341" s="35"/>
      <c r="L341" s="35"/>
      <c r="M341" s="58"/>
      <c r="N341" s="227"/>
      <c r="O341" s="35"/>
      <c r="P341" s="35"/>
      <c r="Q341" s="35"/>
      <c r="R341" s="35"/>
      <c r="S341" s="35"/>
      <c r="T341" s="35"/>
      <c r="U341" s="35"/>
      <c r="V341" s="35"/>
      <c r="W341" s="35"/>
      <c r="X341" s="74"/>
      <c r="AT341" s="12" t="s">
        <v>289</v>
      </c>
      <c r="AU341" s="12" t="s">
        <v>85</v>
      </c>
    </row>
    <row r="342" s="12" customFormat="true" ht="15.75" hidden="false" customHeight="true" outlineLevel="0" collapsed="false">
      <c r="B342" s="212"/>
      <c r="C342" s="213"/>
      <c r="D342" s="211" t="s">
        <v>203</v>
      </c>
      <c r="E342" s="213"/>
      <c r="F342" s="214" t="s">
        <v>598</v>
      </c>
      <c r="G342" s="213"/>
      <c r="H342" s="215" t="n">
        <v>5</v>
      </c>
      <c r="K342" s="213"/>
      <c r="L342" s="213"/>
      <c r="M342" s="216"/>
      <c r="N342" s="217"/>
      <c r="O342" s="213"/>
      <c r="P342" s="213"/>
      <c r="Q342" s="213"/>
      <c r="R342" s="213"/>
      <c r="S342" s="213"/>
      <c r="T342" s="213"/>
      <c r="U342" s="213"/>
      <c r="V342" s="213"/>
      <c r="W342" s="213"/>
      <c r="X342" s="218"/>
      <c r="AT342" s="219" t="s">
        <v>203</v>
      </c>
      <c r="AU342" s="219" t="s">
        <v>85</v>
      </c>
      <c r="AV342" s="219" t="s">
        <v>85</v>
      </c>
      <c r="AW342" s="219" t="s">
        <v>140</v>
      </c>
      <c r="AX342" s="219" t="s">
        <v>24</v>
      </c>
      <c r="AY342" s="219" t="s">
        <v>164</v>
      </c>
    </row>
    <row r="343" s="12" customFormat="true" ht="15.75" hidden="false" customHeight="true" outlineLevel="0" collapsed="false">
      <c r="B343" s="34"/>
      <c r="C343" s="191" t="s">
        <v>661</v>
      </c>
      <c r="D343" s="191" t="s">
        <v>167</v>
      </c>
      <c r="E343" s="192" t="s">
        <v>672</v>
      </c>
      <c r="F343" s="193" t="s">
        <v>673</v>
      </c>
      <c r="G343" s="194" t="s">
        <v>399</v>
      </c>
      <c r="H343" s="195" t="n">
        <v>1</v>
      </c>
      <c r="I343" s="196"/>
      <c r="J343" s="196"/>
      <c r="K343" s="197" t="n">
        <f aca="false">ROUND($P$343*$H$343,2)</f>
        <v>0</v>
      </c>
      <c r="L343" s="193" t="s">
        <v>287</v>
      </c>
      <c r="M343" s="58"/>
      <c r="N343" s="198"/>
      <c r="O343" s="199" t="s">
        <v>45</v>
      </c>
      <c r="P343" s="140" t="n">
        <f aca="false">$I$343+$J$343</f>
        <v>0</v>
      </c>
      <c r="Q343" s="140" t="n">
        <f aca="false">ROUND($I$343*$H$343,2)</f>
        <v>0</v>
      </c>
      <c r="R343" s="140" t="n">
        <f aca="false">ROUND($J$343*$H$343,2)</f>
        <v>0</v>
      </c>
      <c r="S343" s="35"/>
      <c r="T343" s="200" t="n">
        <f aca="false">$S$343*$H$343</f>
        <v>0</v>
      </c>
      <c r="U343" s="200" t="n">
        <v>0.32906</v>
      </c>
      <c r="V343" s="200" t="n">
        <f aca="false">$U$343*$H$343</f>
        <v>0.32906</v>
      </c>
      <c r="W343" s="200" t="n">
        <v>0</v>
      </c>
      <c r="X343" s="201" t="n">
        <f aca="false">$W$343*$H$343</f>
        <v>0</v>
      </c>
      <c r="AR343" s="130" t="s">
        <v>180</v>
      </c>
      <c r="AT343" s="130" t="s">
        <v>167</v>
      </c>
      <c r="AU343" s="130" t="s">
        <v>85</v>
      </c>
      <c r="AY343" s="12" t="s">
        <v>164</v>
      </c>
      <c r="BE343" s="202" t="n">
        <f aca="false">IF($O$343="základní",$K$343,0)</f>
        <v>0</v>
      </c>
      <c r="BF343" s="202" t="n">
        <f aca="false">IF($O$343="snížená",$K$343,0)</f>
        <v>0</v>
      </c>
      <c r="BG343" s="202" t="n">
        <f aca="false">IF($O$343="zákl. přenesená",$K$343,0)</f>
        <v>0</v>
      </c>
      <c r="BH343" s="202" t="n">
        <f aca="false">IF($O$343="sníž. přenesená",$K$343,0)</f>
        <v>0</v>
      </c>
      <c r="BI343" s="202" t="n">
        <f aca="false">IF($O$343="nulová",$K$343,0)</f>
        <v>0</v>
      </c>
      <c r="BJ343" s="130" t="s">
        <v>24</v>
      </c>
      <c r="BK343" s="202" t="n">
        <f aca="false">ROUND($P$343*$H$343,2)</f>
        <v>0</v>
      </c>
      <c r="BL343" s="130" t="s">
        <v>180</v>
      </c>
      <c r="BM343" s="130" t="s">
        <v>1960</v>
      </c>
    </row>
    <row r="344" s="12" customFormat="true" ht="16.5" hidden="false" customHeight="true" outlineLevel="0" collapsed="false">
      <c r="B344" s="34"/>
      <c r="C344" s="35"/>
      <c r="D344" s="205" t="s">
        <v>289</v>
      </c>
      <c r="E344" s="35"/>
      <c r="F344" s="226" t="s">
        <v>673</v>
      </c>
      <c r="G344" s="35"/>
      <c r="H344" s="35"/>
      <c r="K344" s="35"/>
      <c r="L344" s="35"/>
      <c r="M344" s="58"/>
      <c r="N344" s="227"/>
      <c r="O344" s="35"/>
      <c r="P344" s="35"/>
      <c r="Q344" s="35"/>
      <c r="R344" s="35"/>
      <c r="S344" s="35"/>
      <c r="T344" s="35"/>
      <c r="U344" s="35"/>
      <c r="V344" s="35"/>
      <c r="W344" s="35"/>
      <c r="X344" s="74"/>
      <c r="AT344" s="12" t="s">
        <v>289</v>
      </c>
      <c r="AU344" s="12" t="s">
        <v>85</v>
      </c>
    </row>
    <row r="345" s="12" customFormat="true" ht="15.75" hidden="false" customHeight="true" outlineLevel="0" collapsed="false">
      <c r="B345" s="212"/>
      <c r="C345" s="213"/>
      <c r="D345" s="211" t="s">
        <v>203</v>
      </c>
      <c r="E345" s="213"/>
      <c r="F345" s="214" t="s">
        <v>209</v>
      </c>
      <c r="G345" s="213"/>
      <c r="H345" s="215" t="n">
        <v>1</v>
      </c>
      <c r="K345" s="213"/>
      <c r="L345" s="213"/>
      <c r="M345" s="216"/>
      <c r="N345" s="217"/>
      <c r="O345" s="213"/>
      <c r="P345" s="213"/>
      <c r="Q345" s="213"/>
      <c r="R345" s="213"/>
      <c r="S345" s="213"/>
      <c r="T345" s="213"/>
      <c r="U345" s="213"/>
      <c r="V345" s="213"/>
      <c r="W345" s="213"/>
      <c r="X345" s="218"/>
      <c r="AT345" s="219" t="s">
        <v>203</v>
      </c>
      <c r="AU345" s="219" t="s">
        <v>85</v>
      </c>
      <c r="AV345" s="219" t="s">
        <v>85</v>
      </c>
      <c r="AW345" s="219" t="s">
        <v>140</v>
      </c>
      <c r="AX345" s="219" t="s">
        <v>24</v>
      </c>
      <c r="AY345" s="219" t="s">
        <v>164</v>
      </c>
    </row>
    <row r="346" s="12" customFormat="true" ht="15.75" hidden="false" customHeight="true" outlineLevel="0" collapsed="false">
      <c r="B346" s="34"/>
      <c r="C346" s="236" t="s">
        <v>666</v>
      </c>
      <c r="D346" s="236" t="s">
        <v>383</v>
      </c>
      <c r="E346" s="237" t="s">
        <v>676</v>
      </c>
      <c r="F346" s="238" t="s">
        <v>677</v>
      </c>
      <c r="G346" s="239" t="s">
        <v>399</v>
      </c>
      <c r="H346" s="240" t="n">
        <v>1</v>
      </c>
      <c r="I346" s="241"/>
      <c r="J346" s="242"/>
      <c r="K346" s="243" t="n">
        <f aca="false">ROUND($P$346*$H$346,2)</f>
        <v>0</v>
      </c>
      <c r="L346" s="238" t="s">
        <v>287</v>
      </c>
      <c r="M346" s="244"/>
      <c r="N346" s="245"/>
      <c r="O346" s="199" t="s">
        <v>45</v>
      </c>
      <c r="P346" s="140" t="n">
        <f aca="false">$I$346+$J$346</f>
        <v>0</v>
      </c>
      <c r="Q346" s="140" t="n">
        <f aca="false">ROUND($I$346*$H$346,2)</f>
        <v>0</v>
      </c>
      <c r="R346" s="140" t="n">
        <f aca="false">ROUND($J$346*$H$346,2)</f>
        <v>0</v>
      </c>
      <c r="S346" s="35"/>
      <c r="T346" s="200" t="n">
        <f aca="false">$S$346*$H$346</f>
        <v>0</v>
      </c>
      <c r="U346" s="200" t="n">
        <v>0.0295</v>
      </c>
      <c r="V346" s="200" t="n">
        <f aca="false">$U$346*$H$346</f>
        <v>0.0295</v>
      </c>
      <c r="W346" s="200" t="n">
        <v>0</v>
      </c>
      <c r="X346" s="201" t="n">
        <f aca="false">$W$346*$H$346</f>
        <v>0</v>
      </c>
      <c r="AR346" s="130" t="s">
        <v>195</v>
      </c>
      <c r="AT346" s="130" t="s">
        <v>383</v>
      </c>
      <c r="AU346" s="130" t="s">
        <v>85</v>
      </c>
      <c r="AY346" s="12" t="s">
        <v>164</v>
      </c>
      <c r="BE346" s="202" t="n">
        <f aca="false">IF($O$346="základní",$K$346,0)</f>
        <v>0</v>
      </c>
      <c r="BF346" s="202" t="n">
        <f aca="false">IF($O$346="snížená",$K$346,0)</f>
        <v>0</v>
      </c>
      <c r="BG346" s="202" t="n">
        <f aca="false">IF($O$346="zákl. přenesená",$K$346,0)</f>
        <v>0</v>
      </c>
      <c r="BH346" s="202" t="n">
        <f aca="false">IF($O$346="sníž. přenesená",$K$346,0)</f>
        <v>0</v>
      </c>
      <c r="BI346" s="202" t="n">
        <f aca="false">IF($O$346="nulová",$K$346,0)</f>
        <v>0</v>
      </c>
      <c r="BJ346" s="130" t="s">
        <v>24</v>
      </c>
      <c r="BK346" s="202" t="n">
        <f aca="false">ROUND($P$346*$H$346,2)</f>
        <v>0</v>
      </c>
      <c r="BL346" s="130" t="s">
        <v>180</v>
      </c>
      <c r="BM346" s="130" t="s">
        <v>1961</v>
      </c>
    </row>
    <row r="347" s="12" customFormat="true" ht="16.5" hidden="false" customHeight="true" outlineLevel="0" collapsed="false">
      <c r="B347" s="34"/>
      <c r="C347" s="35"/>
      <c r="D347" s="205" t="s">
        <v>289</v>
      </c>
      <c r="E347" s="35"/>
      <c r="F347" s="226" t="s">
        <v>679</v>
      </c>
      <c r="G347" s="35"/>
      <c r="H347" s="35"/>
      <c r="K347" s="35"/>
      <c r="L347" s="35"/>
      <c r="M347" s="58"/>
      <c r="N347" s="227"/>
      <c r="O347" s="35"/>
      <c r="P347" s="35"/>
      <c r="Q347" s="35"/>
      <c r="R347" s="35"/>
      <c r="S347" s="35"/>
      <c r="T347" s="35"/>
      <c r="U347" s="35"/>
      <c r="V347" s="35"/>
      <c r="W347" s="35"/>
      <c r="X347" s="74"/>
      <c r="AT347" s="12" t="s">
        <v>289</v>
      </c>
      <c r="AU347" s="12" t="s">
        <v>85</v>
      </c>
    </row>
    <row r="348" s="12" customFormat="true" ht="15.75" hidden="false" customHeight="true" outlineLevel="0" collapsed="false">
      <c r="B348" s="212"/>
      <c r="C348" s="213"/>
      <c r="D348" s="211" t="s">
        <v>203</v>
      </c>
      <c r="E348" s="213"/>
      <c r="F348" s="214" t="s">
        <v>209</v>
      </c>
      <c r="G348" s="213"/>
      <c r="H348" s="215" t="n">
        <v>1</v>
      </c>
      <c r="K348" s="213"/>
      <c r="L348" s="213"/>
      <c r="M348" s="216"/>
      <c r="N348" s="217"/>
      <c r="O348" s="213"/>
      <c r="P348" s="213"/>
      <c r="Q348" s="213"/>
      <c r="R348" s="213"/>
      <c r="S348" s="213"/>
      <c r="T348" s="213"/>
      <c r="U348" s="213"/>
      <c r="V348" s="213"/>
      <c r="W348" s="213"/>
      <c r="X348" s="218"/>
      <c r="AT348" s="219" t="s">
        <v>203</v>
      </c>
      <c r="AU348" s="219" t="s">
        <v>85</v>
      </c>
      <c r="AV348" s="219" t="s">
        <v>85</v>
      </c>
      <c r="AW348" s="219" t="s">
        <v>140</v>
      </c>
      <c r="AX348" s="219" t="s">
        <v>24</v>
      </c>
      <c r="AY348" s="219" t="s">
        <v>164</v>
      </c>
    </row>
    <row r="349" s="12" customFormat="true" ht="15.75" hidden="false" customHeight="true" outlineLevel="0" collapsed="false">
      <c r="B349" s="34"/>
      <c r="C349" s="236" t="s">
        <v>671</v>
      </c>
      <c r="D349" s="236" t="s">
        <v>383</v>
      </c>
      <c r="E349" s="237" t="s">
        <v>681</v>
      </c>
      <c r="F349" s="238" t="s">
        <v>682</v>
      </c>
      <c r="G349" s="239" t="s">
        <v>399</v>
      </c>
      <c r="H349" s="240" t="n">
        <v>1</v>
      </c>
      <c r="I349" s="241"/>
      <c r="J349" s="242"/>
      <c r="K349" s="243" t="n">
        <f aca="false">ROUND($P$349*$H$349,2)</f>
        <v>0</v>
      </c>
      <c r="L349" s="238"/>
      <c r="M349" s="244"/>
      <c r="N349" s="245"/>
      <c r="O349" s="199" t="s">
        <v>45</v>
      </c>
      <c r="P349" s="140" t="n">
        <f aca="false">$I$349+$J$349</f>
        <v>0</v>
      </c>
      <c r="Q349" s="140" t="n">
        <f aca="false">ROUND($I$349*$H$349,2)</f>
        <v>0</v>
      </c>
      <c r="R349" s="140" t="n">
        <f aca="false">ROUND($J$349*$H$349,2)</f>
        <v>0</v>
      </c>
      <c r="S349" s="35"/>
      <c r="T349" s="200" t="n">
        <f aca="false">$S$349*$H$349</f>
        <v>0</v>
      </c>
      <c r="U349" s="200" t="n">
        <v>0.001</v>
      </c>
      <c r="V349" s="200" t="n">
        <f aca="false">$U$349*$H$349</f>
        <v>0.001</v>
      </c>
      <c r="W349" s="200" t="n">
        <v>0</v>
      </c>
      <c r="X349" s="201" t="n">
        <f aca="false">$W$349*$H$349</f>
        <v>0</v>
      </c>
      <c r="AR349" s="130" t="s">
        <v>195</v>
      </c>
      <c r="AT349" s="130" t="s">
        <v>383</v>
      </c>
      <c r="AU349" s="130" t="s">
        <v>85</v>
      </c>
      <c r="AY349" s="12" t="s">
        <v>164</v>
      </c>
      <c r="BE349" s="202" t="n">
        <f aca="false">IF($O$349="základní",$K$349,0)</f>
        <v>0</v>
      </c>
      <c r="BF349" s="202" t="n">
        <f aca="false">IF($O$349="snížená",$K$349,0)</f>
        <v>0</v>
      </c>
      <c r="BG349" s="202" t="n">
        <f aca="false">IF($O$349="zákl. přenesená",$K$349,0)</f>
        <v>0</v>
      </c>
      <c r="BH349" s="202" t="n">
        <f aca="false">IF($O$349="sníž. přenesená",$K$349,0)</f>
        <v>0</v>
      </c>
      <c r="BI349" s="202" t="n">
        <f aca="false">IF($O$349="nulová",$K$349,0)</f>
        <v>0</v>
      </c>
      <c r="BJ349" s="130" t="s">
        <v>24</v>
      </c>
      <c r="BK349" s="202" t="n">
        <f aca="false">ROUND($P$349*$H$349,2)</f>
        <v>0</v>
      </c>
      <c r="BL349" s="130" t="s">
        <v>180</v>
      </c>
      <c r="BM349" s="130" t="s">
        <v>1962</v>
      </c>
    </row>
    <row r="350" s="12" customFormat="true" ht="16.5" hidden="false" customHeight="true" outlineLevel="0" collapsed="false">
      <c r="B350" s="34"/>
      <c r="C350" s="35"/>
      <c r="D350" s="205" t="s">
        <v>289</v>
      </c>
      <c r="E350" s="35"/>
      <c r="F350" s="226" t="s">
        <v>684</v>
      </c>
      <c r="G350" s="35"/>
      <c r="H350" s="35"/>
      <c r="K350" s="35"/>
      <c r="L350" s="35"/>
      <c r="M350" s="58"/>
      <c r="N350" s="227"/>
      <c r="O350" s="35"/>
      <c r="P350" s="35"/>
      <c r="Q350" s="35"/>
      <c r="R350" s="35"/>
      <c r="S350" s="35"/>
      <c r="T350" s="35"/>
      <c r="U350" s="35"/>
      <c r="V350" s="35"/>
      <c r="W350" s="35"/>
      <c r="X350" s="74"/>
      <c r="AT350" s="12" t="s">
        <v>289</v>
      </c>
      <c r="AU350" s="12" t="s">
        <v>85</v>
      </c>
    </row>
    <row r="351" s="12" customFormat="true" ht="15.75" hidden="false" customHeight="true" outlineLevel="0" collapsed="false">
      <c r="B351" s="212"/>
      <c r="C351" s="213"/>
      <c r="D351" s="211" t="s">
        <v>203</v>
      </c>
      <c r="E351" s="213"/>
      <c r="F351" s="214" t="s">
        <v>209</v>
      </c>
      <c r="G351" s="213"/>
      <c r="H351" s="215" t="n">
        <v>1</v>
      </c>
      <c r="K351" s="213"/>
      <c r="L351" s="213"/>
      <c r="M351" s="216"/>
      <c r="N351" s="217"/>
      <c r="O351" s="213"/>
      <c r="P351" s="213"/>
      <c r="Q351" s="213"/>
      <c r="R351" s="213"/>
      <c r="S351" s="213"/>
      <c r="T351" s="213"/>
      <c r="U351" s="213"/>
      <c r="V351" s="213"/>
      <c r="W351" s="213"/>
      <c r="X351" s="218"/>
      <c r="AT351" s="219" t="s">
        <v>203</v>
      </c>
      <c r="AU351" s="219" t="s">
        <v>85</v>
      </c>
      <c r="AV351" s="219" t="s">
        <v>85</v>
      </c>
      <c r="AW351" s="219" t="s">
        <v>140</v>
      </c>
      <c r="AX351" s="219" t="s">
        <v>24</v>
      </c>
      <c r="AY351" s="219" t="s">
        <v>164</v>
      </c>
    </row>
    <row r="352" s="12" customFormat="true" ht="15.75" hidden="false" customHeight="true" outlineLevel="0" collapsed="false">
      <c r="B352" s="34"/>
      <c r="C352" s="236" t="s">
        <v>675</v>
      </c>
      <c r="D352" s="236" t="s">
        <v>383</v>
      </c>
      <c r="E352" s="237" t="s">
        <v>686</v>
      </c>
      <c r="F352" s="238" t="s">
        <v>687</v>
      </c>
      <c r="G352" s="239" t="s">
        <v>399</v>
      </c>
      <c r="H352" s="240" t="n">
        <v>1</v>
      </c>
      <c r="I352" s="241"/>
      <c r="J352" s="242"/>
      <c r="K352" s="243" t="n">
        <f aca="false">ROUND($P$352*$H$352,2)</f>
        <v>0</v>
      </c>
      <c r="L352" s="238"/>
      <c r="M352" s="244"/>
      <c r="N352" s="245"/>
      <c r="O352" s="199" t="s">
        <v>45</v>
      </c>
      <c r="P352" s="140" t="n">
        <f aca="false">$I$352+$J$352</f>
        <v>0</v>
      </c>
      <c r="Q352" s="140" t="n">
        <f aca="false">ROUND($I$352*$H$352,2)</f>
        <v>0</v>
      </c>
      <c r="R352" s="140" t="n">
        <f aca="false">ROUND($J$352*$H$352,2)</f>
        <v>0</v>
      </c>
      <c r="S352" s="35"/>
      <c r="T352" s="200" t="n">
        <f aca="false">$S$352*$H$352</f>
        <v>0</v>
      </c>
      <c r="U352" s="200" t="n">
        <v>0.004</v>
      </c>
      <c r="V352" s="200" t="n">
        <f aca="false">$U$352*$H$352</f>
        <v>0.004</v>
      </c>
      <c r="W352" s="200" t="n">
        <v>0</v>
      </c>
      <c r="X352" s="201" t="n">
        <f aca="false">$W$352*$H$352</f>
        <v>0</v>
      </c>
      <c r="AR352" s="130" t="s">
        <v>195</v>
      </c>
      <c r="AT352" s="130" t="s">
        <v>383</v>
      </c>
      <c r="AU352" s="130" t="s">
        <v>85</v>
      </c>
      <c r="AY352" s="12" t="s">
        <v>164</v>
      </c>
      <c r="BE352" s="202" t="n">
        <f aca="false">IF($O$352="základní",$K$352,0)</f>
        <v>0</v>
      </c>
      <c r="BF352" s="202" t="n">
        <f aca="false">IF($O$352="snížená",$K$352,0)</f>
        <v>0</v>
      </c>
      <c r="BG352" s="202" t="n">
        <f aca="false">IF($O$352="zákl. přenesená",$K$352,0)</f>
        <v>0</v>
      </c>
      <c r="BH352" s="202" t="n">
        <f aca="false">IF($O$352="sníž. přenesená",$K$352,0)</f>
        <v>0</v>
      </c>
      <c r="BI352" s="202" t="n">
        <f aca="false">IF($O$352="nulová",$K$352,0)</f>
        <v>0</v>
      </c>
      <c r="BJ352" s="130" t="s">
        <v>24</v>
      </c>
      <c r="BK352" s="202" t="n">
        <f aca="false">ROUND($P$352*$H$352,2)</f>
        <v>0</v>
      </c>
      <c r="BL352" s="130" t="s">
        <v>180</v>
      </c>
      <c r="BM352" s="130" t="s">
        <v>1963</v>
      </c>
    </row>
    <row r="353" s="12" customFormat="true" ht="16.5" hidden="false" customHeight="true" outlineLevel="0" collapsed="false">
      <c r="B353" s="34"/>
      <c r="C353" s="35"/>
      <c r="D353" s="205" t="s">
        <v>289</v>
      </c>
      <c r="E353" s="35"/>
      <c r="F353" s="226" t="s">
        <v>689</v>
      </c>
      <c r="G353" s="35"/>
      <c r="H353" s="35"/>
      <c r="K353" s="35"/>
      <c r="L353" s="35"/>
      <c r="M353" s="58"/>
      <c r="N353" s="227"/>
      <c r="O353" s="35"/>
      <c r="P353" s="35"/>
      <c r="Q353" s="35"/>
      <c r="R353" s="35"/>
      <c r="S353" s="35"/>
      <c r="T353" s="35"/>
      <c r="U353" s="35"/>
      <c r="V353" s="35"/>
      <c r="W353" s="35"/>
      <c r="X353" s="74"/>
      <c r="AT353" s="12" t="s">
        <v>289</v>
      </c>
      <c r="AU353" s="12" t="s">
        <v>85</v>
      </c>
    </row>
    <row r="354" s="12" customFormat="true" ht="15.75" hidden="false" customHeight="true" outlineLevel="0" collapsed="false">
      <c r="B354" s="212"/>
      <c r="C354" s="213"/>
      <c r="D354" s="211" t="s">
        <v>203</v>
      </c>
      <c r="E354" s="213"/>
      <c r="F354" s="214" t="s">
        <v>209</v>
      </c>
      <c r="G354" s="213"/>
      <c r="H354" s="215" t="n">
        <v>1</v>
      </c>
      <c r="K354" s="213"/>
      <c r="L354" s="213"/>
      <c r="M354" s="216"/>
      <c r="N354" s="217"/>
      <c r="O354" s="213"/>
      <c r="P354" s="213"/>
      <c r="Q354" s="213"/>
      <c r="R354" s="213"/>
      <c r="S354" s="213"/>
      <c r="T354" s="213"/>
      <c r="U354" s="213"/>
      <c r="V354" s="213"/>
      <c r="W354" s="213"/>
      <c r="X354" s="218"/>
      <c r="AT354" s="219" t="s">
        <v>203</v>
      </c>
      <c r="AU354" s="219" t="s">
        <v>85</v>
      </c>
      <c r="AV354" s="219" t="s">
        <v>85</v>
      </c>
      <c r="AW354" s="219" t="s">
        <v>140</v>
      </c>
      <c r="AX354" s="219" t="s">
        <v>24</v>
      </c>
      <c r="AY354" s="219" t="s">
        <v>164</v>
      </c>
    </row>
    <row r="355" s="12" customFormat="true" ht="15.75" hidden="false" customHeight="true" outlineLevel="0" collapsed="false">
      <c r="B355" s="34"/>
      <c r="C355" s="191" t="s">
        <v>680</v>
      </c>
      <c r="D355" s="191" t="s">
        <v>167</v>
      </c>
      <c r="E355" s="192" t="s">
        <v>1167</v>
      </c>
      <c r="F355" s="193" t="s">
        <v>1168</v>
      </c>
      <c r="G355" s="194" t="s">
        <v>399</v>
      </c>
      <c r="H355" s="195" t="n">
        <v>4</v>
      </c>
      <c r="I355" s="196"/>
      <c r="J355" s="196"/>
      <c r="K355" s="197" t="n">
        <f aca="false">ROUND($P$355*$H$355,2)</f>
        <v>0</v>
      </c>
      <c r="L355" s="193" t="s">
        <v>287</v>
      </c>
      <c r="M355" s="58"/>
      <c r="N355" s="198"/>
      <c r="O355" s="199" t="s">
        <v>45</v>
      </c>
      <c r="P355" s="140" t="n">
        <f aca="false">$I$355+$J$355</f>
        <v>0</v>
      </c>
      <c r="Q355" s="140" t="n">
        <f aca="false">ROUND($I$355*$H$355,2)</f>
        <v>0</v>
      </c>
      <c r="R355" s="140" t="n">
        <f aca="false">ROUND($J$355*$H$355,2)</f>
        <v>0</v>
      </c>
      <c r="S355" s="35"/>
      <c r="T355" s="200" t="n">
        <f aca="false">$S$355*$H$355</f>
        <v>0</v>
      </c>
      <c r="U355" s="200" t="n">
        <v>0.00031</v>
      </c>
      <c r="V355" s="200" t="n">
        <f aca="false">$U$355*$H$355</f>
        <v>0.00124</v>
      </c>
      <c r="W355" s="200" t="n">
        <v>0</v>
      </c>
      <c r="X355" s="201" t="n">
        <f aca="false">$W$355*$H$355</f>
        <v>0</v>
      </c>
      <c r="AR355" s="130" t="s">
        <v>180</v>
      </c>
      <c r="AT355" s="130" t="s">
        <v>167</v>
      </c>
      <c r="AU355" s="130" t="s">
        <v>85</v>
      </c>
      <c r="AY355" s="12" t="s">
        <v>164</v>
      </c>
      <c r="BE355" s="202" t="n">
        <f aca="false">IF($O$355="základní",$K$355,0)</f>
        <v>0</v>
      </c>
      <c r="BF355" s="202" t="n">
        <f aca="false">IF($O$355="snížená",$K$355,0)</f>
        <v>0</v>
      </c>
      <c r="BG355" s="202" t="n">
        <f aca="false">IF($O$355="zákl. přenesená",$K$355,0)</f>
        <v>0</v>
      </c>
      <c r="BH355" s="202" t="n">
        <f aca="false">IF($O$355="sníž. přenesená",$K$355,0)</f>
        <v>0</v>
      </c>
      <c r="BI355" s="202" t="n">
        <f aca="false">IF($O$355="nulová",$K$355,0)</f>
        <v>0</v>
      </c>
      <c r="BJ355" s="130" t="s">
        <v>24</v>
      </c>
      <c r="BK355" s="202" t="n">
        <f aca="false">ROUND($P$355*$H$355,2)</f>
        <v>0</v>
      </c>
      <c r="BL355" s="130" t="s">
        <v>180</v>
      </c>
      <c r="BM355" s="130" t="s">
        <v>1964</v>
      </c>
    </row>
    <row r="356" s="12" customFormat="true" ht="16.5" hidden="false" customHeight="true" outlineLevel="0" collapsed="false">
      <c r="B356" s="34"/>
      <c r="C356" s="35"/>
      <c r="D356" s="205" t="s">
        <v>289</v>
      </c>
      <c r="E356" s="35"/>
      <c r="F356" s="226" t="s">
        <v>1170</v>
      </c>
      <c r="G356" s="35"/>
      <c r="H356" s="35"/>
      <c r="K356" s="35"/>
      <c r="L356" s="35"/>
      <c r="M356" s="58"/>
      <c r="N356" s="227"/>
      <c r="O356" s="35"/>
      <c r="P356" s="35"/>
      <c r="Q356" s="35"/>
      <c r="R356" s="35"/>
      <c r="S356" s="35"/>
      <c r="T356" s="35"/>
      <c r="U356" s="35"/>
      <c r="V356" s="35"/>
      <c r="W356" s="35"/>
      <c r="X356" s="74"/>
      <c r="AT356" s="12" t="s">
        <v>289</v>
      </c>
      <c r="AU356" s="12" t="s">
        <v>85</v>
      </c>
    </row>
    <row r="357" s="12" customFormat="true" ht="15.75" hidden="false" customHeight="true" outlineLevel="0" collapsed="false">
      <c r="B357" s="203"/>
      <c r="C357" s="204"/>
      <c r="D357" s="211" t="s">
        <v>203</v>
      </c>
      <c r="E357" s="204"/>
      <c r="F357" s="206" t="s">
        <v>1171</v>
      </c>
      <c r="G357" s="204"/>
      <c r="H357" s="204"/>
      <c r="K357" s="204"/>
      <c r="L357" s="204"/>
      <c r="M357" s="207"/>
      <c r="N357" s="208"/>
      <c r="O357" s="204"/>
      <c r="P357" s="204"/>
      <c r="Q357" s="204"/>
      <c r="R357" s="204"/>
      <c r="S357" s="204"/>
      <c r="T357" s="204"/>
      <c r="U357" s="204"/>
      <c r="V357" s="204"/>
      <c r="W357" s="204"/>
      <c r="X357" s="209"/>
      <c r="AT357" s="210" t="s">
        <v>203</v>
      </c>
      <c r="AU357" s="210" t="s">
        <v>85</v>
      </c>
      <c r="AV357" s="210" t="s">
        <v>24</v>
      </c>
      <c r="AW357" s="210" t="s">
        <v>140</v>
      </c>
      <c r="AX357" s="210" t="s">
        <v>76</v>
      </c>
      <c r="AY357" s="210" t="s">
        <v>164</v>
      </c>
    </row>
    <row r="358" s="12" customFormat="true" ht="15.75" hidden="false" customHeight="true" outlineLevel="0" collapsed="false">
      <c r="B358" s="212"/>
      <c r="C358" s="213"/>
      <c r="D358" s="211" t="s">
        <v>203</v>
      </c>
      <c r="E358" s="213"/>
      <c r="F358" s="214" t="s">
        <v>704</v>
      </c>
      <c r="G358" s="213"/>
      <c r="H358" s="215" t="n">
        <v>4</v>
      </c>
      <c r="K358" s="213"/>
      <c r="L358" s="213"/>
      <c r="M358" s="216"/>
      <c r="N358" s="217"/>
      <c r="O358" s="213"/>
      <c r="P358" s="213"/>
      <c r="Q358" s="213"/>
      <c r="R358" s="213"/>
      <c r="S358" s="213"/>
      <c r="T358" s="213"/>
      <c r="U358" s="213"/>
      <c r="V358" s="213"/>
      <c r="W358" s="213"/>
      <c r="X358" s="218"/>
      <c r="AT358" s="219" t="s">
        <v>203</v>
      </c>
      <c r="AU358" s="219" t="s">
        <v>85</v>
      </c>
      <c r="AV358" s="219" t="s">
        <v>85</v>
      </c>
      <c r="AW358" s="219" t="s">
        <v>140</v>
      </c>
      <c r="AX358" s="219" t="s">
        <v>24</v>
      </c>
      <c r="AY358" s="219" t="s">
        <v>164</v>
      </c>
    </row>
    <row r="359" s="12" customFormat="true" ht="15.75" hidden="false" customHeight="true" outlineLevel="0" collapsed="false">
      <c r="B359" s="34"/>
      <c r="C359" s="236" t="s">
        <v>685</v>
      </c>
      <c r="D359" s="236" t="s">
        <v>383</v>
      </c>
      <c r="E359" s="237" t="s">
        <v>1172</v>
      </c>
      <c r="F359" s="238" t="s">
        <v>1173</v>
      </c>
      <c r="G359" s="239" t="s">
        <v>399</v>
      </c>
      <c r="H359" s="240" t="n">
        <v>4</v>
      </c>
      <c r="I359" s="241"/>
      <c r="J359" s="242"/>
      <c r="K359" s="243" t="n">
        <f aca="false">ROUND($P$359*$H$359,2)</f>
        <v>0</v>
      </c>
      <c r="L359" s="238"/>
      <c r="M359" s="244"/>
      <c r="N359" s="245"/>
      <c r="O359" s="199" t="s">
        <v>45</v>
      </c>
      <c r="P359" s="140" t="n">
        <f aca="false">$I$359+$J$359</f>
        <v>0</v>
      </c>
      <c r="Q359" s="140" t="n">
        <f aca="false">ROUND($I$359*$H$359,2)</f>
        <v>0</v>
      </c>
      <c r="R359" s="140" t="n">
        <f aca="false">ROUND($J$359*$H$359,2)</f>
        <v>0</v>
      </c>
      <c r="S359" s="35"/>
      <c r="T359" s="200" t="n">
        <f aca="false">$S$359*$H$359</f>
        <v>0</v>
      </c>
      <c r="U359" s="200" t="n">
        <v>0</v>
      </c>
      <c r="V359" s="200" t="n">
        <f aca="false">$U$359*$H$359</f>
        <v>0</v>
      </c>
      <c r="W359" s="200" t="n">
        <v>0</v>
      </c>
      <c r="X359" s="201" t="n">
        <f aca="false">$W$359*$H$359</f>
        <v>0</v>
      </c>
      <c r="AR359" s="130" t="s">
        <v>195</v>
      </c>
      <c r="AT359" s="130" t="s">
        <v>383</v>
      </c>
      <c r="AU359" s="130" t="s">
        <v>85</v>
      </c>
      <c r="AY359" s="12" t="s">
        <v>164</v>
      </c>
      <c r="BE359" s="202" t="n">
        <f aca="false">IF($O$359="základní",$K$359,0)</f>
        <v>0</v>
      </c>
      <c r="BF359" s="202" t="n">
        <f aca="false">IF($O$359="snížená",$K$359,0)</f>
        <v>0</v>
      </c>
      <c r="BG359" s="202" t="n">
        <f aca="false">IF($O$359="zákl. přenesená",$K$359,0)</f>
        <v>0</v>
      </c>
      <c r="BH359" s="202" t="n">
        <f aca="false">IF($O$359="sníž. přenesená",$K$359,0)</f>
        <v>0</v>
      </c>
      <c r="BI359" s="202" t="n">
        <f aca="false">IF($O$359="nulová",$K$359,0)</f>
        <v>0</v>
      </c>
      <c r="BJ359" s="130" t="s">
        <v>24</v>
      </c>
      <c r="BK359" s="202" t="n">
        <f aca="false">ROUND($P$359*$H$359,2)</f>
        <v>0</v>
      </c>
      <c r="BL359" s="130" t="s">
        <v>180</v>
      </c>
      <c r="BM359" s="130" t="s">
        <v>1965</v>
      </c>
    </row>
    <row r="360" s="12" customFormat="true" ht="16.5" hidden="false" customHeight="true" outlineLevel="0" collapsed="false">
      <c r="B360" s="34"/>
      <c r="C360" s="35"/>
      <c r="D360" s="205" t="s">
        <v>289</v>
      </c>
      <c r="E360" s="35"/>
      <c r="F360" s="226" t="s">
        <v>1173</v>
      </c>
      <c r="G360" s="35"/>
      <c r="H360" s="35"/>
      <c r="K360" s="35"/>
      <c r="L360" s="35"/>
      <c r="M360" s="58"/>
      <c r="N360" s="227"/>
      <c r="O360" s="35"/>
      <c r="P360" s="35"/>
      <c r="Q360" s="35"/>
      <c r="R360" s="35"/>
      <c r="S360" s="35"/>
      <c r="T360" s="35"/>
      <c r="U360" s="35"/>
      <c r="V360" s="35"/>
      <c r="W360" s="35"/>
      <c r="X360" s="74"/>
      <c r="AT360" s="12" t="s">
        <v>289</v>
      </c>
      <c r="AU360" s="12" t="s">
        <v>85</v>
      </c>
    </row>
    <row r="361" s="12" customFormat="true" ht="15.75" hidden="false" customHeight="true" outlineLevel="0" collapsed="false">
      <c r="B361" s="212"/>
      <c r="C361" s="213"/>
      <c r="D361" s="211" t="s">
        <v>203</v>
      </c>
      <c r="E361" s="213"/>
      <c r="F361" s="214" t="s">
        <v>704</v>
      </c>
      <c r="G361" s="213"/>
      <c r="H361" s="215" t="n">
        <v>4</v>
      </c>
      <c r="K361" s="213"/>
      <c r="L361" s="213"/>
      <c r="M361" s="216"/>
      <c r="N361" s="217"/>
      <c r="O361" s="213"/>
      <c r="P361" s="213"/>
      <c r="Q361" s="213"/>
      <c r="R361" s="213"/>
      <c r="S361" s="213"/>
      <c r="T361" s="213"/>
      <c r="U361" s="213"/>
      <c r="V361" s="213"/>
      <c r="W361" s="213"/>
      <c r="X361" s="218"/>
      <c r="AT361" s="219" t="s">
        <v>203</v>
      </c>
      <c r="AU361" s="219" t="s">
        <v>85</v>
      </c>
      <c r="AV361" s="219" t="s">
        <v>85</v>
      </c>
      <c r="AW361" s="219" t="s">
        <v>140</v>
      </c>
      <c r="AX361" s="219" t="s">
        <v>24</v>
      </c>
      <c r="AY361" s="219" t="s">
        <v>164</v>
      </c>
    </row>
    <row r="362" s="12" customFormat="true" ht="15.75" hidden="false" customHeight="true" outlineLevel="0" collapsed="false">
      <c r="B362" s="34"/>
      <c r="C362" s="191" t="s">
        <v>690</v>
      </c>
      <c r="D362" s="191" t="s">
        <v>167</v>
      </c>
      <c r="E362" s="192" t="s">
        <v>691</v>
      </c>
      <c r="F362" s="193" t="s">
        <v>692</v>
      </c>
      <c r="G362" s="194" t="s">
        <v>399</v>
      </c>
      <c r="H362" s="195" t="n">
        <v>1</v>
      </c>
      <c r="I362" s="196"/>
      <c r="J362" s="196"/>
      <c r="K362" s="197" t="n">
        <f aca="false">ROUND($P$362*$H$362,2)</f>
        <v>0</v>
      </c>
      <c r="L362" s="193" t="s">
        <v>287</v>
      </c>
      <c r="M362" s="58"/>
      <c r="N362" s="198"/>
      <c r="O362" s="199" t="s">
        <v>45</v>
      </c>
      <c r="P362" s="140" t="n">
        <f aca="false">$I$362+$J$362</f>
        <v>0</v>
      </c>
      <c r="Q362" s="140" t="n">
        <f aca="false">ROUND($I$362*$H$362,2)</f>
        <v>0</v>
      </c>
      <c r="R362" s="140" t="n">
        <f aca="false">ROUND($J$362*$H$362,2)</f>
        <v>0</v>
      </c>
      <c r="S362" s="35"/>
      <c r="T362" s="200" t="n">
        <f aca="false">$S$362*$H$362</f>
        <v>0</v>
      </c>
      <c r="U362" s="200" t="n">
        <v>0.00016</v>
      </c>
      <c r="V362" s="200" t="n">
        <f aca="false">$U$362*$H$362</f>
        <v>0.00016</v>
      </c>
      <c r="W362" s="200" t="n">
        <v>0</v>
      </c>
      <c r="X362" s="201" t="n">
        <f aca="false">$W$362*$H$362</f>
        <v>0</v>
      </c>
      <c r="AR362" s="130" t="s">
        <v>180</v>
      </c>
      <c r="AT362" s="130" t="s">
        <v>167</v>
      </c>
      <c r="AU362" s="130" t="s">
        <v>85</v>
      </c>
      <c r="AY362" s="12" t="s">
        <v>164</v>
      </c>
      <c r="BE362" s="202" t="n">
        <f aca="false">IF($O$362="základní",$K$362,0)</f>
        <v>0</v>
      </c>
      <c r="BF362" s="202" t="n">
        <f aca="false">IF($O$362="snížená",$K$362,0)</f>
        <v>0</v>
      </c>
      <c r="BG362" s="202" t="n">
        <f aca="false">IF($O$362="zákl. přenesená",$K$362,0)</f>
        <v>0</v>
      </c>
      <c r="BH362" s="202" t="n">
        <f aca="false">IF($O$362="sníž. přenesená",$K$362,0)</f>
        <v>0</v>
      </c>
      <c r="BI362" s="202" t="n">
        <f aca="false">IF($O$362="nulová",$K$362,0)</f>
        <v>0</v>
      </c>
      <c r="BJ362" s="130" t="s">
        <v>24</v>
      </c>
      <c r="BK362" s="202" t="n">
        <f aca="false">ROUND($P$362*$H$362,2)</f>
        <v>0</v>
      </c>
      <c r="BL362" s="130" t="s">
        <v>180</v>
      </c>
      <c r="BM362" s="130" t="s">
        <v>1966</v>
      </c>
    </row>
    <row r="363" s="12" customFormat="true" ht="16.5" hidden="false" customHeight="true" outlineLevel="0" collapsed="false">
      <c r="B363" s="34"/>
      <c r="C363" s="35"/>
      <c r="D363" s="205" t="s">
        <v>289</v>
      </c>
      <c r="E363" s="35"/>
      <c r="F363" s="226" t="s">
        <v>694</v>
      </c>
      <c r="G363" s="35"/>
      <c r="H363" s="35"/>
      <c r="K363" s="35"/>
      <c r="L363" s="35"/>
      <c r="M363" s="58"/>
      <c r="N363" s="227"/>
      <c r="O363" s="35"/>
      <c r="P363" s="35"/>
      <c r="Q363" s="35"/>
      <c r="R363" s="35"/>
      <c r="S363" s="35"/>
      <c r="T363" s="35"/>
      <c r="U363" s="35"/>
      <c r="V363" s="35"/>
      <c r="W363" s="35"/>
      <c r="X363" s="74"/>
      <c r="AT363" s="12" t="s">
        <v>289</v>
      </c>
      <c r="AU363" s="12" t="s">
        <v>85</v>
      </c>
    </row>
    <row r="364" s="12" customFormat="true" ht="15.75" hidden="false" customHeight="true" outlineLevel="0" collapsed="false">
      <c r="B364" s="212"/>
      <c r="C364" s="213"/>
      <c r="D364" s="211" t="s">
        <v>203</v>
      </c>
      <c r="E364" s="213"/>
      <c r="F364" s="214" t="s">
        <v>209</v>
      </c>
      <c r="G364" s="213"/>
      <c r="H364" s="215" t="n">
        <v>1</v>
      </c>
      <c r="K364" s="213"/>
      <c r="L364" s="213"/>
      <c r="M364" s="216"/>
      <c r="N364" s="217"/>
      <c r="O364" s="213"/>
      <c r="P364" s="213"/>
      <c r="Q364" s="213"/>
      <c r="R364" s="213"/>
      <c r="S364" s="213"/>
      <c r="T364" s="213"/>
      <c r="U364" s="213"/>
      <c r="V364" s="213"/>
      <c r="W364" s="213"/>
      <c r="X364" s="218"/>
      <c r="AT364" s="219" t="s">
        <v>203</v>
      </c>
      <c r="AU364" s="219" t="s">
        <v>85</v>
      </c>
      <c r="AV364" s="219" t="s">
        <v>85</v>
      </c>
      <c r="AW364" s="219" t="s">
        <v>140</v>
      </c>
      <c r="AX364" s="219" t="s">
        <v>24</v>
      </c>
      <c r="AY364" s="219" t="s">
        <v>164</v>
      </c>
    </row>
    <row r="365" s="12" customFormat="true" ht="15.75" hidden="false" customHeight="true" outlineLevel="0" collapsed="false">
      <c r="B365" s="34"/>
      <c r="C365" s="236" t="s">
        <v>695</v>
      </c>
      <c r="D365" s="236" t="s">
        <v>383</v>
      </c>
      <c r="E365" s="237" t="s">
        <v>696</v>
      </c>
      <c r="F365" s="238" t="s">
        <v>697</v>
      </c>
      <c r="G365" s="239" t="s">
        <v>399</v>
      </c>
      <c r="H365" s="240" t="n">
        <v>1</v>
      </c>
      <c r="I365" s="241"/>
      <c r="J365" s="242"/>
      <c r="K365" s="243" t="n">
        <f aca="false">ROUND($P$365*$H$365,2)</f>
        <v>0</v>
      </c>
      <c r="L365" s="238"/>
      <c r="M365" s="244"/>
      <c r="N365" s="245"/>
      <c r="O365" s="199" t="s">
        <v>45</v>
      </c>
      <c r="P365" s="140" t="n">
        <f aca="false">$I$365+$J$365</f>
        <v>0</v>
      </c>
      <c r="Q365" s="140" t="n">
        <f aca="false">ROUND($I$365*$H$365,2)</f>
        <v>0</v>
      </c>
      <c r="R365" s="140" t="n">
        <f aca="false">ROUND($J$365*$H$365,2)</f>
        <v>0</v>
      </c>
      <c r="S365" s="35"/>
      <c r="T365" s="200" t="n">
        <f aca="false">$S$365*$H$365</f>
        <v>0</v>
      </c>
      <c r="U365" s="200" t="n">
        <v>0</v>
      </c>
      <c r="V365" s="200" t="n">
        <f aca="false">$U$365*$H$365</f>
        <v>0</v>
      </c>
      <c r="W365" s="200" t="n">
        <v>0</v>
      </c>
      <c r="X365" s="201" t="n">
        <f aca="false">$W$365*$H$365</f>
        <v>0</v>
      </c>
      <c r="AR365" s="130" t="s">
        <v>195</v>
      </c>
      <c r="AT365" s="130" t="s">
        <v>383</v>
      </c>
      <c r="AU365" s="130" t="s">
        <v>85</v>
      </c>
      <c r="AY365" s="12" t="s">
        <v>164</v>
      </c>
      <c r="BE365" s="202" t="n">
        <f aca="false">IF($O$365="základní",$K$365,0)</f>
        <v>0</v>
      </c>
      <c r="BF365" s="202" t="n">
        <f aca="false">IF($O$365="snížená",$K$365,0)</f>
        <v>0</v>
      </c>
      <c r="BG365" s="202" t="n">
        <f aca="false">IF($O$365="zákl. přenesená",$K$365,0)</f>
        <v>0</v>
      </c>
      <c r="BH365" s="202" t="n">
        <f aca="false">IF($O$365="sníž. přenesená",$K$365,0)</f>
        <v>0</v>
      </c>
      <c r="BI365" s="202" t="n">
        <f aca="false">IF($O$365="nulová",$K$365,0)</f>
        <v>0</v>
      </c>
      <c r="BJ365" s="130" t="s">
        <v>24</v>
      </c>
      <c r="BK365" s="202" t="n">
        <f aca="false">ROUND($P$365*$H$365,2)</f>
        <v>0</v>
      </c>
      <c r="BL365" s="130" t="s">
        <v>180</v>
      </c>
      <c r="BM365" s="130" t="s">
        <v>1967</v>
      </c>
    </row>
    <row r="366" s="12" customFormat="true" ht="16.5" hidden="false" customHeight="true" outlineLevel="0" collapsed="false">
      <c r="B366" s="34"/>
      <c r="C366" s="35"/>
      <c r="D366" s="205" t="s">
        <v>289</v>
      </c>
      <c r="E366" s="35"/>
      <c r="F366" s="226" t="s">
        <v>697</v>
      </c>
      <c r="G366" s="35"/>
      <c r="H366" s="35"/>
      <c r="K366" s="35"/>
      <c r="L366" s="35"/>
      <c r="M366" s="58"/>
      <c r="N366" s="227"/>
      <c r="O366" s="35"/>
      <c r="P366" s="35"/>
      <c r="Q366" s="35"/>
      <c r="R366" s="35"/>
      <c r="S366" s="35"/>
      <c r="T366" s="35"/>
      <c r="U366" s="35"/>
      <c r="V366" s="35"/>
      <c r="W366" s="35"/>
      <c r="X366" s="74"/>
      <c r="AT366" s="12" t="s">
        <v>289</v>
      </c>
      <c r="AU366" s="12" t="s">
        <v>85</v>
      </c>
    </row>
    <row r="367" s="12" customFormat="true" ht="15.75" hidden="false" customHeight="true" outlineLevel="0" collapsed="false">
      <c r="B367" s="212"/>
      <c r="C367" s="213"/>
      <c r="D367" s="211" t="s">
        <v>203</v>
      </c>
      <c r="E367" s="213"/>
      <c r="F367" s="214" t="s">
        <v>209</v>
      </c>
      <c r="G367" s="213"/>
      <c r="H367" s="215" t="n">
        <v>1</v>
      </c>
      <c r="K367" s="213"/>
      <c r="L367" s="213"/>
      <c r="M367" s="216"/>
      <c r="N367" s="217"/>
      <c r="O367" s="213"/>
      <c r="P367" s="213"/>
      <c r="Q367" s="213"/>
      <c r="R367" s="213"/>
      <c r="S367" s="213"/>
      <c r="T367" s="213"/>
      <c r="U367" s="213"/>
      <c r="V367" s="213"/>
      <c r="W367" s="213"/>
      <c r="X367" s="218"/>
      <c r="AT367" s="219" t="s">
        <v>203</v>
      </c>
      <c r="AU367" s="219" t="s">
        <v>85</v>
      </c>
      <c r="AV367" s="219" t="s">
        <v>85</v>
      </c>
      <c r="AW367" s="219" t="s">
        <v>140</v>
      </c>
      <c r="AX367" s="219" t="s">
        <v>24</v>
      </c>
      <c r="AY367" s="219" t="s">
        <v>164</v>
      </c>
    </row>
    <row r="368" s="12" customFormat="true" ht="15.75" hidden="false" customHeight="true" outlineLevel="0" collapsed="false">
      <c r="B368" s="34"/>
      <c r="C368" s="236" t="s">
        <v>699</v>
      </c>
      <c r="D368" s="236" t="s">
        <v>383</v>
      </c>
      <c r="E368" s="237" t="s">
        <v>700</v>
      </c>
      <c r="F368" s="238" t="s">
        <v>701</v>
      </c>
      <c r="G368" s="239" t="s">
        <v>399</v>
      </c>
      <c r="H368" s="240" t="n">
        <v>2</v>
      </c>
      <c r="I368" s="241"/>
      <c r="J368" s="242"/>
      <c r="K368" s="243" t="n">
        <f aca="false">ROUND($P$368*$H$368,2)</f>
        <v>0</v>
      </c>
      <c r="L368" s="238"/>
      <c r="M368" s="244"/>
      <c r="N368" s="245"/>
      <c r="O368" s="199" t="s">
        <v>45</v>
      </c>
      <c r="P368" s="140" t="n">
        <f aca="false">$I$368+$J$368</f>
        <v>0</v>
      </c>
      <c r="Q368" s="140" t="n">
        <f aca="false">ROUND($I$368*$H$368,2)</f>
        <v>0</v>
      </c>
      <c r="R368" s="140" t="n">
        <f aca="false">ROUND($J$368*$H$368,2)</f>
        <v>0</v>
      </c>
      <c r="S368" s="35"/>
      <c r="T368" s="200" t="n">
        <f aca="false">$S$368*$H$368</f>
        <v>0</v>
      </c>
      <c r="U368" s="200" t="n">
        <v>0</v>
      </c>
      <c r="V368" s="200" t="n">
        <f aca="false">$U$368*$H$368</f>
        <v>0</v>
      </c>
      <c r="W368" s="200" t="n">
        <v>0</v>
      </c>
      <c r="X368" s="201" t="n">
        <f aca="false">$W$368*$H$368</f>
        <v>0</v>
      </c>
      <c r="AR368" s="130" t="s">
        <v>195</v>
      </c>
      <c r="AT368" s="130" t="s">
        <v>383</v>
      </c>
      <c r="AU368" s="130" t="s">
        <v>85</v>
      </c>
      <c r="AY368" s="12" t="s">
        <v>164</v>
      </c>
      <c r="BE368" s="202" t="n">
        <f aca="false">IF($O$368="základní",$K$368,0)</f>
        <v>0</v>
      </c>
      <c r="BF368" s="202" t="n">
        <f aca="false">IF($O$368="snížená",$K$368,0)</f>
        <v>0</v>
      </c>
      <c r="BG368" s="202" t="n">
        <f aca="false">IF($O$368="zákl. přenesená",$K$368,0)</f>
        <v>0</v>
      </c>
      <c r="BH368" s="202" t="n">
        <f aca="false">IF($O$368="sníž. přenesená",$K$368,0)</f>
        <v>0</v>
      </c>
      <c r="BI368" s="202" t="n">
        <f aca="false">IF($O$368="nulová",$K$368,0)</f>
        <v>0</v>
      </c>
      <c r="BJ368" s="130" t="s">
        <v>24</v>
      </c>
      <c r="BK368" s="202" t="n">
        <f aca="false">ROUND($P$368*$H$368,2)</f>
        <v>0</v>
      </c>
      <c r="BL368" s="130" t="s">
        <v>180</v>
      </c>
      <c r="BM368" s="130" t="s">
        <v>1968</v>
      </c>
    </row>
    <row r="369" s="12" customFormat="true" ht="16.5" hidden="false" customHeight="true" outlineLevel="0" collapsed="false">
      <c r="B369" s="34"/>
      <c r="C369" s="35"/>
      <c r="D369" s="205" t="s">
        <v>289</v>
      </c>
      <c r="E369" s="35"/>
      <c r="F369" s="226" t="s">
        <v>703</v>
      </c>
      <c r="G369" s="35"/>
      <c r="H369" s="35"/>
      <c r="K369" s="35"/>
      <c r="L369" s="35"/>
      <c r="M369" s="58"/>
      <c r="N369" s="227"/>
      <c r="O369" s="35"/>
      <c r="P369" s="35"/>
      <c r="Q369" s="35"/>
      <c r="R369" s="35"/>
      <c r="S369" s="35"/>
      <c r="T369" s="35"/>
      <c r="U369" s="35"/>
      <c r="V369" s="35"/>
      <c r="W369" s="35"/>
      <c r="X369" s="74"/>
      <c r="AT369" s="12" t="s">
        <v>289</v>
      </c>
      <c r="AU369" s="12" t="s">
        <v>85</v>
      </c>
    </row>
    <row r="370" s="12" customFormat="true" ht="15.75" hidden="false" customHeight="true" outlineLevel="0" collapsed="false">
      <c r="B370" s="212"/>
      <c r="C370" s="213"/>
      <c r="D370" s="211" t="s">
        <v>203</v>
      </c>
      <c r="E370" s="213"/>
      <c r="F370" s="214" t="s">
        <v>512</v>
      </c>
      <c r="G370" s="213"/>
      <c r="H370" s="215" t="n">
        <v>2</v>
      </c>
      <c r="K370" s="213"/>
      <c r="L370" s="213"/>
      <c r="M370" s="216"/>
      <c r="N370" s="217"/>
      <c r="O370" s="213"/>
      <c r="P370" s="213"/>
      <c r="Q370" s="213"/>
      <c r="R370" s="213"/>
      <c r="S370" s="213"/>
      <c r="T370" s="213"/>
      <c r="U370" s="213"/>
      <c r="V370" s="213"/>
      <c r="W370" s="213"/>
      <c r="X370" s="218"/>
      <c r="AT370" s="219" t="s">
        <v>203</v>
      </c>
      <c r="AU370" s="219" t="s">
        <v>85</v>
      </c>
      <c r="AV370" s="219" t="s">
        <v>85</v>
      </c>
      <c r="AW370" s="219" t="s">
        <v>140</v>
      </c>
      <c r="AX370" s="219" t="s">
        <v>24</v>
      </c>
      <c r="AY370" s="219" t="s">
        <v>164</v>
      </c>
    </row>
    <row r="371" s="177" customFormat="true" ht="30.75" hidden="false" customHeight="true" outlineLevel="0" collapsed="false">
      <c r="B371" s="178"/>
      <c r="C371" s="179"/>
      <c r="D371" s="179" t="s">
        <v>75</v>
      </c>
      <c r="E371" s="189" t="s">
        <v>199</v>
      </c>
      <c r="F371" s="189" t="s">
        <v>705</v>
      </c>
      <c r="G371" s="179"/>
      <c r="H371" s="179"/>
      <c r="K371" s="190" t="n">
        <f aca="false">$BK$371</f>
        <v>0</v>
      </c>
      <c r="L371" s="179"/>
      <c r="M371" s="182"/>
      <c r="N371" s="183"/>
      <c r="O371" s="179"/>
      <c r="P371" s="179"/>
      <c r="Q371" s="184" t="n">
        <f aca="false">SUM($Q$372:$Q$380)</f>
        <v>0</v>
      </c>
      <c r="R371" s="184" t="n">
        <f aca="false">SUM($R$372:$R$380)</f>
        <v>0</v>
      </c>
      <c r="S371" s="179"/>
      <c r="T371" s="185" t="n">
        <f aca="false">SUM($T$372:$T$380)</f>
        <v>0</v>
      </c>
      <c r="U371" s="179"/>
      <c r="V371" s="185" t="n">
        <f aca="false">SUM($V$372:$V$380)</f>
        <v>0.0119</v>
      </c>
      <c r="W371" s="179"/>
      <c r="X371" s="186" t="n">
        <f aca="false">SUM($X$372:$X$380)</f>
        <v>0</v>
      </c>
      <c r="AR371" s="187" t="s">
        <v>24</v>
      </c>
      <c r="AT371" s="187" t="s">
        <v>75</v>
      </c>
      <c r="AU371" s="187" t="s">
        <v>24</v>
      </c>
      <c r="AY371" s="187" t="s">
        <v>164</v>
      </c>
      <c r="BK371" s="188" t="n">
        <f aca="false">SUM($BK$372:$BK$380)</f>
        <v>0</v>
      </c>
    </row>
    <row r="372" s="12" customFormat="true" ht="15.75" hidden="false" customHeight="true" outlineLevel="0" collapsed="false">
      <c r="B372" s="34"/>
      <c r="C372" s="191" t="s">
        <v>706</v>
      </c>
      <c r="D372" s="191" t="s">
        <v>167</v>
      </c>
      <c r="E372" s="192" t="s">
        <v>1178</v>
      </c>
      <c r="F372" s="193" t="s">
        <v>1179</v>
      </c>
      <c r="G372" s="194" t="s">
        <v>286</v>
      </c>
      <c r="H372" s="195" t="n">
        <v>238</v>
      </c>
      <c r="I372" s="196"/>
      <c r="J372" s="196"/>
      <c r="K372" s="197" t="n">
        <f aca="false">ROUND($P$372*$H$372,2)</f>
        <v>0</v>
      </c>
      <c r="L372" s="193" t="s">
        <v>287</v>
      </c>
      <c r="M372" s="58"/>
      <c r="N372" s="198"/>
      <c r="O372" s="199" t="s">
        <v>45</v>
      </c>
      <c r="P372" s="140" t="n">
        <f aca="false">$I$372+$J$372</f>
        <v>0</v>
      </c>
      <c r="Q372" s="140" t="n">
        <f aca="false">ROUND($I$372*$H$372,2)</f>
        <v>0</v>
      </c>
      <c r="R372" s="140" t="n">
        <f aca="false">ROUND($J$372*$H$372,2)</f>
        <v>0</v>
      </c>
      <c r="S372" s="35"/>
      <c r="T372" s="200" t="n">
        <f aca="false">$S$372*$H$372</f>
        <v>0</v>
      </c>
      <c r="U372" s="200" t="n">
        <v>0</v>
      </c>
      <c r="V372" s="200" t="n">
        <f aca="false">$U$372*$H$372</f>
        <v>0</v>
      </c>
      <c r="W372" s="200" t="n">
        <v>0</v>
      </c>
      <c r="X372" s="201" t="n">
        <f aca="false">$W$372*$H$372</f>
        <v>0</v>
      </c>
      <c r="AR372" s="130" t="s">
        <v>180</v>
      </c>
      <c r="AT372" s="130" t="s">
        <v>167</v>
      </c>
      <c r="AU372" s="130" t="s">
        <v>85</v>
      </c>
      <c r="AY372" s="12" t="s">
        <v>164</v>
      </c>
      <c r="BE372" s="202" t="n">
        <f aca="false">IF($O$372="základní",$K$372,0)</f>
        <v>0</v>
      </c>
      <c r="BF372" s="202" t="n">
        <f aca="false">IF($O$372="snížená",$K$372,0)</f>
        <v>0</v>
      </c>
      <c r="BG372" s="202" t="n">
        <f aca="false">IF($O$372="zákl. přenesená",$K$372,0)</f>
        <v>0</v>
      </c>
      <c r="BH372" s="202" t="n">
        <f aca="false">IF($O$372="sníž. přenesená",$K$372,0)</f>
        <v>0</v>
      </c>
      <c r="BI372" s="202" t="n">
        <f aca="false">IF($O$372="nulová",$K$372,0)</f>
        <v>0</v>
      </c>
      <c r="BJ372" s="130" t="s">
        <v>24</v>
      </c>
      <c r="BK372" s="202" t="n">
        <f aca="false">ROUND($P$372*$H$372,2)</f>
        <v>0</v>
      </c>
      <c r="BL372" s="130" t="s">
        <v>180</v>
      </c>
      <c r="BM372" s="130" t="s">
        <v>1969</v>
      </c>
    </row>
    <row r="373" s="12" customFormat="true" ht="16.5" hidden="false" customHeight="true" outlineLevel="0" collapsed="false">
      <c r="B373" s="34"/>
      <c r="C373" s="35"/>
      <c r="D373" s="205" t="s">
        <v>289</v>
      </c>
      <c r="E373" s="35"/>
      <c r="F373" s="226" t="s">
        <v>1181</v>
      </c>
      <c r="G373" s="35"/>
      <c r="H373" s="35"/>
      <c r="K373" s="35"/>
      <c r="L373" s="35"/>
      <c r="M373" s="58"/>
      <c r="N373" s="227"/>
      <c r="O373" s="35"/>
      <c r="P373" s="35"/>
      <c r="Q373" s="35"/>
      <c r="R373" s="35"/>
      <c r="S373" s="35"/>
      <c r="T373" s="35"/>
      <c r="U373" s="35"/>
      <c r="V373" s="35"/>
      <c r="W373" s="35"/>
      <c r="X373" s="74"/>
      <c r="AT373" s="12" t="s">
        <v>289</v>
      </c>
      <c r="AU373" s="12" t="s">
        <v>85</v>
      </c>
    </row>
    <row r="374" s="12" customFormat="true" ht="15.75" hidden="false" customHeight="true" outlineLevel="0" collapsed="false">
      <c r="B374" s="212"/>
      <c r="C374" s="213"/>
      <c r="D374" s="211" t="s">
        <v>203</v>
      </c>
      <c r="E374" s="213"/>
      <c r="F374" s="214" t="s">
        <v>1970</v>
      </c>
      <c r="G374" s="213"/>
      <c r="H374" s="215" t="n">
        <v>238</v>
      </c>
      <c r="K374" s="213"/>
      <c r="L374" s="213"/>
      <c r="M374" s="216"/>
      <c r="N374" s="217"/>
      <c r="O374" s="213"/>
      <c r="P374" s="213"/>
      <c r="Q374" s="213"/>
      <c r="R374" s="213"/>
      <c r="S374" s="213"/>
      <c r="T374" s="213"/>
      <c r="U374" s="213"/>
      <c r="V374" s="213"/>
      <c r="W374" s="213"/>
      <c r="X374" s="218"/>
      <c r="AT374" s="219" t="s">
        <v>203</v>
      </c>
      <c r="AU374" s="219" t="s">
        <v>85</v>
      </c>
      <c r="AV374" s="219" t="s">
        <v>85</v>
      </c>
      <c r="AW374" s="219" t="s">
        <v>140</v>
      </c>
      <c r="AX374" s="219" t="s">
        <v>24</v>
      </c>
      <c r="AY374" s="219" t="s">
        <v>164</v>
      </c>
    </row>
    <row r="375" s="12" customFormat="true" ht="15.75" hidden="false" customHeight="true" outlineLevel="0" collapsed="false">
      <c r="B375" s="34"/>
      <c r="C375" s="191" t="s">
        <v>713</v>
      </c>
      <c r="D375" s="191" t="s">
        <v>167</v>
      </c>
      <c r="E375" s="192" t="s">
        <v>1183</v>
      </c>
      <c r="F375" s="193" t="s">
        <v>1184</v>
      </c>
      <c r="G375" s="194" t="s">
        <v>286</v>
      </c>
      <c r="H375" s="195" t="n">
        <v>238</v>
      </c>
      <c r="I375" s="196"/>
      <c r="J375" s="196"/>
      <c r="K375" s="197" t="n">
        <f aca="false">ROUND($P$375*$H$375,2)</f>
        <v>0</v>
      </c>
      <c r="L375" s="193" t="s">
        <v>287</v>
      </c>
      <c r="M375" s="58"/>
      <c r="N375" s="198"/>
      <c r="O375" s="199" t="s">
        <v>45</v>
      </c>
      <c r="P375" s="140" t="n">
        <f aca="false">$I$375+$J$375</f>
        <v>0</v>
      </c>
      <c r="Q375" s="140" t="n">
        <f aca="false">ROUND($I$375*$H$375,2)</f>
        <v>0</v>
      </c>
      <c r="R375" s="140" t="n">
        <f aca="false">ROUND($J$375*$H$375,2)</f>
        <v>0</v>
      </c>
      <c r="S375" s="35"/>
      <c r="T375" s="200" t="n">
        <f aca="false">$S$375*$H$375</f>
        <v>0</v>
      </c>
      <c r="U375" s="200" t="n">
        <v>5E-005</v>
      </c>
      <c r="V375" s="200" t="n">
        <f aca="false">$U$375*$H$375</f>
        <v>0.0119</v>
      </c>
      <c r="W375" s="200" t="n">
        <v>0</v>
      </c>
      <c r="X375" s="201" t="n">
        <f aca="false">$W$375*$H$375</f>
        <v>0</v>
      </c>
      <c r="AR375" s="130" t="s">
        <v>180</v>
      </c>
      <c r="AT375" s="130" t="s">
        <v>167</v>
      </c>
      <c r="AU375" s="130" t="s">
        <v>85</v>
      </c>
      <c r="AY375" s="12" t="s">
        <v>164</v>
      </c>
      <c r="BE375" s="202" t="n">
        <f aca="false">IF($O$375="základní",$K$375,0)</f>
        <v>0</v>
      </c>
      <c r="BF375" s="202" t="n">
        <f aca="false">IF($O$375="snížená",$K$375,0)</f>
        <v>0</v>
      </c>
      <c r="BG375" s="202" t="n">
        <f aca="false">IF($O$375="zákl. přenesená",$K$375,0)</f>
        <v>0</v>
      </c>
      <c r="BH375" s="202" t="n">
        <f aca="false">IF($O$375="sníž. přenesená",$K$375,0)</f>
        <v>0</v>
      </c>
      <c r="BI375" s="202" t="n">
        <f aca="false">IF($O$375="nulová",$K$375,0)</f>
        <v>0</v>
      </c>
      <c r="BJ375" s="130" t="s">
        <v>24</v>
      </c>
      <c r="BK375" s="202" t="n">
        <f aca="false">ROUND($P$375*$H$375,2)</f>
        <v>0</v>
      </c>
      <c r="BL375" s="130" t="s">
        <v>180</v>
      </c>
      <c r="BM375" s="130" t="s">
        <v>1971</v>
      </c>
    </row>
    <row r="376" s="12" customFormat="true" ht="27" hidden="false" customHeight="true" outlineLevel="0" collapsed="false">
      <c r="B376" s="34"/>
      <c r="C376" s="35"/>
      <c r="D376" s="205" t="s">
        <v>289</v>
      </c>
      <c r="E376" s="35"/>
      <c r="F376" s="226" t="s">
        <v>1186</v>
      </c>
      <c r="G376" s="35"/>
      <c r="H376" s="35"/>
      <c r="K376" s="35"/>
      <c r="L376" s="35"/>
      <c r="M376" s="58"/>
      <c r="N376" s="227"/>
      <c r="O376" s="35"/>
      <c r="P376" s="35"/>
      <c r="Q376" s="35"/>
      <c r="R376" s="35"/>
      <c r="S376" s="35"/>
      <c r="T376" s="35"/>
      <c r="U376" s="35"/>
      <c r="V376" s="35"/>
      <c r="W376" s="35"/>
      <c r="X376" s="74"/>
      <c r="AT376" s="12" t="s">
        <v>289</v>
      </c>
      <c r="AU376" s="12" t="s">
        <v>85</v>
      </c>
    </row>
    <row r="377" s="12" customFormat="true" ht="15.75" hidden="false" customHeight="true" outlineLevel="0" collapsed="false">
      <c r="B377" s="212"/>
      <c r="C377" s="213"/>
      <c r="D377" s="211" t="s">
        <v>203</v>
      </c>
      <c r="E377" s="213"/>
      <c r="F377" s="214" t="s">
        <v>1972</v>
      </c>
      <c r="G377" s="213"/>
      <c r="H377" s="215" t="n">
        <v>238</v>
      </c>
      <c r="K377" s="213"/>
      <c r="L377" s="213"/>
      <c r="M377" s="216"/>
      <c r="N377" s="217"/>
      <c r="O377" s="213"/>
      <c r="P377" s="213"/>
      <c r="Q377" s="213"/>
      <c r="R377" s="213"/>
      <c r="S377" s="213"/>
      <c r="T377" s="213"/>
      <c r="U377" s="213"/>
      <c r="V377" s="213"/>
      <c r="W377" s="213"/>
      <c r="X377" s="218"/>
      <c r="AT377" s="219" t="s">
        <v>203</v>
      </c>
      <c r="AU377" s="219" t="s">
        <v>85</v>
      </c>
      <c r="AV377" s="219" t="s">
        <v>85</v>
      </c>
      <c r="AW377" s="219" t="s">
        <v>140</v>
      </c>
      <c r="AX377" s="219" t="s">
        <v>24</v>
      </c>
      <c r="AY377" s="219" t="s">
        <v>164</v>
      </c>
    </row>
    <row r="378" s="12" customFormat="true" ht="27" hidden="false" customHeight="true" outlineLevel="0" collapsed="false">
      <c r="B378" s="34"/>
      <c r="C378" s="191" t="s">
        <v>718</v>
      </c>
      <c r="D378" s="191" t="s">
        <v>167</v>
      </c>
      <c r="E378" s="192" t="s">
        <v>707</v>
      </c>
      <c r="F378" s="193" t="s">
        <v>708</v>
      </c>
      <c r="G378" s="194" t="s">
        <v>399</v>
      </c>
      <c r="H378" s="195" t="n">
        <v>6</v>
      </c>
      <c r="I378" s="196"/>
      <c r="J378" s="196"/>
      <c r="K378" s="197" t="n">
        <f aca="false">ROUND($P$378*$H$378,2)</f>
        <v>0</v>
      </c>
      <c r="L378" s="193"/>
      <c r="M378" s="58"/>
      <c r="N378" s="198"/>
      <c r="O378" s="199" t="s">
        <v>45</v>
      </c>
      <c r="P378" s="140" t="n">
        <f aca="false">$I$378+$J$378</f>
        <v>0</v>
      </c>
      <c r="Q378" s="140" t="n">
        <f aca="false">ROUND($I$378*$H$378,2)</f>
        <v>0</v>
      </c>
      <c r="R378" s="140" t="n">
        <f aca="false">ROUND($J$378*$H$378,2)</f>
        <v>0</v>
      </c>
      <c r="S378" s="35"/>
      <c r="T378" s="200" t="n">
        <f aca="false">$S$378*$H$378</f>
        <v>0</v>
      </c>
      <c r="U378" s="200" t="n">
        <v>0</v>
      </c>
      <c r="V378" s="200" t="n">
        <f aca="false">$U$378*$H$378</f>
        <v>0</v>
      </c>
      <c r="W378" s="200" t="n">
        <v>0</v>
      </c>
      <c r="X378" s="201" t="n">
        <f aca="false">$W$378*$H$378</f>
        <v>0</v>
      </c>
      <c r="AR378" s="130" t="s">
        <v>180</v>
      </c>
      <c r="AT378" s="130" t="s">
        <v>167</v>
      </c>
      <c r="AU378" s="130" t="s">
        <v>85</v>
      </c>
      <c r="AY378" s="12" t="s">
        <v>164</v>
      </c>
      <c r="BE378" s="202" t="n">
        <f aca="false">IF($O$378="základní",$K$378,0)</f>
        <v>0</v>
      </c>
      <c r="BF378" s="202" t="n">
        <f aca="false">IF($O$378="snížená",$K$378,0)</f>
        <v>0</v>
      </c>
      <c r="BG378" s="202" t="n">
        <f aca="false">IF($O$378="zákl. přenesená",$K$378,0)</f>
        <v>0</v>
      </c>
      <c r="BH378" s="202" t="n">
        <f aca="false">IF($O$378="sníž. přenesená",$K$378,0)</f>
        <v>0</v>
      </c>
      <c r="BI378" s="202" t="n">
        <f aca="false">IF($O$378="nulová",$K$378,0)</f>
        <v>0</v>
      </c>
      <c r="BJ378" s="130" t="s">
        <v>24</v>
      </c>
      <c r="BK378" s="202" t="n">
        <f aca="false">ROUND($P$378*$H$378,2)</f>
        <v>0</v>
      </c>
      <c r="BL378" s="130" t="s">
        <v>180</v>
      </c>
      <c r="BM378" s="130" t="s">
        <v>1973</v>
      </c>
    </row>
    <row r="379" s="12" customFormat="true" ht="27" hidden="false" customHeight="true" outlineLevel="0" collapsed="false">
      <c r="B379" s="34"/>
      <c r="C379" s="35"/>
      <c r="D379" s="205" t="s">
        <v>289</v>
      </c>
      <c r="E379" s="35"/>
      <c r="F379" s="226" t="s">
        <v>708</v>
      </c>
      <c r="G379" s="35"/>
      <c r="H379" s="35"/>
      <c r="K379" s="35"/>
      <c r="L379" s="35"/>
      <c r="M379" s="58"/>
      <c r="N379" s="227"/>
      <c r="O379" s="35"/>
      <c r="P379" s="35"/>
      <c r="Q379" s="35"/>
      <c r="R379" s="35"/>
      <c r="S379" s="35"/>
      <c r="T379" s="35"/>
      <c r="U379" s="35"/>
      <c r="V379" s="35"/>
      <c r="W379" s="35"/>
      <c r="X379" s="74"/>
      <c r="AT379" s="12" t="s">
        <v>289</v>
      </c>
      <c r="AU379" s="12" t="s">
        <v>85</v>
      </c>
    </row>
    <row r="380" s="12" customFormat="true" ht="15.75" hidden="false" customHeight="true" outlineLevel="0" collapsed="false">
      <c r="B380" s="212"/>
      <c r="C380" s="213"/>
      <c r="D380" s="211" t="s">
        <v>203</v>
      </c>
      <c r="E380" s="213"/>
      <c r="F380" s="214" t="s">
        <v>489</v>
      </c>
      <c r="G380" s="213"/>
      <c r="H380" s="215" t="n">
        <v>6</v>
      </c>
      <c r="K380" s="213"/>
      <c r="L380" s="213"/>
      <c r="M380" s="216"/>
      <c r="N380" s="217"/>
      <c r="O380" s="213"/>
      <c r="P380" s="213"/>
      <c r="Q380" s="213"/>
      <c r="R380" s="213"/>
      <c r="S380" s="213"/>
      <c r="T380" s="213"/>
      <c r="U380" s="213"/>
      <c r="V380" s="213"/>
      <c r="W380" s="213"/>
      <c r="X380" s="218"/>
      <c r="AT380" s="219" t="s">
        <v>203</v>
      </c>
      <c r="AU380" s="219" t="s">
        <v>85</v>
      </c>
      <c r="AV380" s="219" t="s">
        <v>85</v>
      </c>
      <c r="AW380" s="219" t="s">
        <v>140</v>
      </c>
      <c r="AX380" s="219" t="s">
        <v>24</v>
      </c>
      <c r="AY380" s="219" t="s">
        <v>164</v>
      </c>
    </row>
    <row r="381" s="177" customFormat="true" ht="30.75" hidden="false" customHeight="true" outlineLevel="0" collapsed="false">
      <c r="B381" s="178"/>
      <c r="C381" s="179"/>
      <c r="D381" s="179" t="s">
        <v>75</v>
      </c>
      <c r="E381" s="189" t="s">
        <v>711</v>
      </c>
      <c r="F381" s="189" t="s">
        <v>712</v>
      </c>
      <c r="G381" s="179"/>
      <c r="H381" s="179"/>
      <c r="K381" s="190" t="n">
        <f aca="false">$BK$381</f>
        <v>0</v>
      </c>
      <c r="L381" s="179"/>
      <c r="M381" s="182"/>
      <c r="N381" s="183"/>
      <c r="O381" s="179"/>
      <c r="P381" s="179"/>
      <c r="Q381" s="184" t="n">
        <f aca="false">SUM($Q$382:$Q$405)</f>
        <v>0</v>
      </c>
      <c r="R381" s="184" t="n">
        <f aca="false">SUM($R$382:$R$405)</f>
        <v>0</v>
      </c>
      <c r="S381" s="179"/>
      <c r="T381" s="185" t="n">
        <f aca="false">SUM($T$382:$T$405)</f>
        <v>0</v>
      </c>
      <c r="U381" s="179"/>
      <c r="V381" s="185" t="n">
        <f aca="false">SUM($V$382:$V$405)</f>
        <v>0</v>
      </c>
      <c r="W381" s="179"/>
      <c r="X381" s="186" t="n">
        <f aca="false">SUM($X$382:$X$405)</f>
        <v>0.557</v>
      </c>
      <c r="AR381" s="187" t="s">
        <v>24</v>
      </c>
      <c r="AT381" s="187" t="s">
        <v>75</v>
      </c>
      <c r="AU381" s="187" t="s">
        <v>24</v>
      </c>
      <c r="AY381" s="187" t="s">
        <v>164</v>
      </c>
      <c r="BK381" s="188" t="n">
        <f aca="false">SUM($BK$382:$BK$405)</f>
        <v>0</v>
      </c>
    </row>
    <row r="382" s="12" customFormat="true" ht="15.75" hidden="false" customHeight="true" outlineLevel="0" collapsed="false">
      <c r="B382" s="34"/>
      <c r="C382" s="191" t="s">
        <v>723</v>
      </c>
      <c r="D382" s="191" t="s">
        <v>167</v>
      </c>
      <c r="E382" s="192" t="s">
        <v>1599</v>
      </c>
      <c r="F382" s="193" t="s">
        <v>1600</v>
      </c>
      <c r="G382" s="194" t="s">
        <v>286</v>
      </c>
      <c r="H382" s="195" t="n">
        <v>119</v>
      </c>
      <c r="I382" s="196"/>
      <c r="J382" s="196"/>
      <c r="K382" s="197" t="n">
        <f aca="false">ROUND($P$382*$H$382,2)</f>
        <v>0</v>
      </c>
      <c r="L382" s="193"/>
      <c r="M382" s="58"/>
      <c r="N382" s="198"/>
      <c r="O382" s="199" t="s">
        <v>45</v>
      </c>
      <c r="P382" s="140" t="n">
        <f aca="false">$I$382+$J$382</f>
        <v>0</v>
      </c>
      <c r="Q382" s="140" t="n">
        <f aca="false">ROUND($I$382*$H$382,2)</f>
        <v>0</v>
      </c>
      <c r="R382" s="140" t="n">
        <f aca="false">ROUND($J$382*$H$382,2)</f>
        <v>0</v>
      </c>
      <c r="S382" s="35"/>
      <c r="T382" s="200" t="n">
        <f aca="false">$S$382*$H$382</f>
        <v>0</v>
      </c>
      <c r="U382" s="200" t="n">
        <v>0</v>
      </c>
      <c r="V382" s="200" t="n">
        <f aca="false">$U$382*$H$382</f>
        <v>0</v>
      </c>
      <c r="W382" s="200" t="n">
        <v>0.003</v>
      </c>
      <c r="X382" s="201" t="n">
        <f aca="false">$W$382*$H$382</f>
        <v>0.357</v>
      </c>
      <c r="AR382" s="130" t="s">
        <v>180</v>
      </c>
      <c r="AT382" s="130" t="s">
        <v>167</v>
      </c>
      <c r="AU382" s="130" t="s">
        <v>85</v>
      </c>
      <c r="AY382" s="12" t="s">
        <v>164</v>
      </c>
      <c r="BE382" s="202" t="n">
        <f aca="false">IF($O$382="základní",$K$382,0)</f>
        <v>0</v>
      </c>
      <c r="BF382" s="202" t="n">
        <f aca="false">IF($O$382="snížená",$K$382,0)</f>
        <v>0</v>
      </c>
      <c r="BG382" s="202" t="n">
        <f aca="false">IF($O$382="zákl. přenesená",$K$382,0)</f>
        <v>0</v>
      </c>
      <c r="BH382" s="202" t="n">
        <f aca="false">IF($O$382="sníž. přenesená",$K$382,0)</f>
        <v>0</v>
      </c>
      <c r="BI382" s="202" t="n">
        <f aca="false">IF($O$382="nulová",$K$382,0)</f>
        <v>0</v>
      </c>
      <c r="BJ382" s="130" t="s">
        <v>24</v>
      </c>
      <c r="BK382" s="202" t="n">
        <f aca="false">ROUND($P$382*$H$382,2)</f>
        <v>0</v>
      </c>
      <c r="BL382" s="130" t="s">
        <v>180</v>
      </c>
      <c r="BM382" s="130" t="s">
        <v>1974</v>
      </c>
    </row>
    <row r="383" s="12" customFormat="true" ht="16.5" hidden="false" customHeight="true" outlineLevel="0" collapsed="false">
      <c r="B383" s="34"/>
      <c r="C383" s="35"/>
      <c r="D383" s="205" t="s">
        <v>289</v>
      </c>
      <c r="E383" s="35"/>
      <c r="F383" s="226" t="s">
        <v>747</v>
      </c>
      <c r="G383" s="35"/>
      <c r="H383" s="35"/>
      <c r="K383" s="35"/>
      <c r="L383" s="35"/>
      <c r="M383" s="58"/>
      <c r="N383" s="227"/>
      <c r="O383" s="35"/>
      <c r="P383" s="35"/>
      <c r="Q383" s="35"/>
      <c r="R383" s="35"/>
      <c r="S383" s="35"/>
      <c r="T383" s="35"/>
      <c r="U383" s="35"/>
      <c r="V383" s="35"/>
      <c r="W383" s="35"/>
      <c r="X383" s="74"/>
      <c r="AT383" s="12" t="s">
        <v>289</v>
      </c>
      <c r="AU383" s="12" t="s">
        <v>85</v>
      </c>
    </row>
    <row r="384" s="12" customFormat="true" ht="15.75" hidden="false" customHeight="true" outlineLevel="0" collapsed="false">
      <c r="B384" s="203"/>
      <c r="C384" s="204"/>
      <c r="D384" s="211" t="s">
        <v>203</v>
      </c>
      <c r="E384" s="204"/>
      <c r="F384" s="206" t="s">
        <v>1192</v>
      </c>
      <c r="G384" s="204"/>
      <c r="H384" s="204"/>
      <c r="K384" s="204"/>
      <c r="L384" s="204"/>
      <c r="M384" s="207"/>
      <c r="N384" s="208"/>
      <c r="O384" s="204"/>
      <c r="P384" s="204"/>
      <c r="Q384" s="204"/>
      <c r="R384" s="204"/>
      <c r="S384" s="204"/>
      <c r="T384" s="204"/>
      <c r="U384" s="204"/>
      <c r="V384" s="204"/>
      <c r="W384" s="204"/>
      <c r="X384" s="209"/>
      <c r="AT384" s="210" t="s">
        <v>203</v>
      </c>
      <c r="AU384" s="210" t="s">
        <v>85</v>
      </c>
      <c r="AV384" s="210" t="s">
        <v>24</v>
      </c>
      <c r="AW384" s="210" t="s">
        <v>140</v>
      </c>
      <c r="AX384" s="210" t="s">
        <v>76</v>
      </c>
      <c r="AY384" s="210" t="s">
        <v>164</v>
      </c>
    </row>
    <row r="385" s="12" customFormat="true" ht="15.75" hidden="false" customHeight="true" outlineLevel="0" collapsed="false">
      <c r="B385" s="212"/>
      <c r="C385" s="213"/>
      <c r="D385" s="211" t="s">
        <v>203</v>
      </c>
      <c r="E385" s="213"/>
      <c r="F385" s="214" t="s">
        <v>1917</v>
      </c>
      <c r="G385" s="213"/>
      <c r="H385" s="215" t="n">
        <v>119</v>
      </c>
      <c r="K385" s="213"/>
      <c r="L385" s="213"/>
      <c r="M385" s="216"/>
      <c r="N385" s="217"/>
      <c r="O385" s="213"/>
      <c r="P385" s="213"/>
      <c r="Q385" s="213"/>
      <c r="R385" s="213"/>
      <c r="S385" s="213"/>
      <c r="T385" s="213"/>
      <c r="U385" s="213"/>
      <c r="V385" s="213"/>
      <c r="W385" s="213"/>
      <c r="X385" s="218"/>
      <c r="AT385" s="219" t="s">
        <v>203</v>
      </c>
      <c r="AU385" s="219" t="s">
        <v>85</v>
      </c>
      <c r="AV385" s="219" t="s">
        <v>85</v>
      </c>
      <c r="AW385" s="219" t="s">
        <v>140</v>
      </c>
      <c r="AX385" s="219" t="s">
        <v>24</v>
      </c>
      <c r="AY385" s="219" t="s">
        <v>164</v>
      </c>
    </row>
    <row r="386" s="12" customFormat="true" ht="15.75" hidden="false" customHeight="true" outlineLevel="0" collapsed="false">
      <c r="B386" s="34"/>
      <c r="C386" s="191" t="s">
        <v>730</v>
      </c>
      <c r="D386" s="191" t="s">
        <v>167</v>
      </c>
      <c r="E386" s="192" t="s">
        <v>1460</v>
      </c>
      <c r="F386" s="193" t="s">
        <v>1461</v>
      </c>
      <c r="G386" s="194" t="s">
        <v>471</v>
      </c>
      <c r="H386" s="195" t="n">
        <v>0.2</v>
      </c>
      <c r="I386" s="196"/>
      <c r="J386" s="196"/>
      <c r="K386" s="197" t="n">
        <f aca="false">ROUND($P$386*$H$386,2)</f>
        <v>0</v>
      </c>
      <c r="L386" s="193"/>
      <c r="M386" s="58"/>
      <c r="N386" s="198"/>
      <c r="O386" s="199" t="s">
        <v>45</v>
      </c>
      <c r="P386" s="140" t="n">
        <f aca="false">$I$386+$J$386</f>
        <v>0</v>
      </c>
      <c r="Q386" s="140" t="n">
        <f aca="false">ROUND($I$386*$H$386,2)</f>
        <v>0</v>
      </c>
      <c r="R386" s="140" t="n">
        <f aca="false">ROUND($J$386*$H$386,2)</f>
        <v>0</v>
      </c>
      <c r="S386" s="35"/>
      <c r="T386" s="200" t="n">
        <f aca="false">$S$386*$H$386</f>
        <v>0</v>
      </c>
      <c r="U386" s="200" t="n">
        <v>0</v>
      </c>
      <c r="V386" s="200" t="n">
        <f aca="false">$U$386*$H$386</f>
        <v>0</v>
      </c>
      <c r="W386" s="200" t="n">
        <v>1</v>
      </c>
      <c r="X386" s="201" t="n">
        <f aca="false">$W$386*$H$386</f>
        <v>0.2</v>
      </c>
      <c r="AR386" s="130" t="s">
        <v>180</v>
      </c>
      <c r="AT386" s="130" t="s">
        <v>167</v>
      </c>
      <c r="AU386" s="130" t="s">
        <v>85</v>
      </c>
      <c r="AY386" s="12" t="s">
        <v>164</v>
      </c>
      <c r="BE386" s="202" t="n">
        <f aca="false">IF($O$386="základní",$K$386,0)</f>
        <v>0</v>
      </c>
      <c r="BF386" s="202" t="n">
        <f aca="false">IF($O$386="snížená",$K$386,0)</f>
        <v>0</v>
      </c>
      <c r="BG386" s="202" t="n">
        <f aca="false">IF($O$386="zákl. přenesená",$K$386,0)</f>
        <v>0</v>
      </c>
      <c r="BH386" s="202" t="n">
        <f aca="false">IF($O$386="sníž. přenesená",$K$386,0)</f>
        <v>0</v>
      </c>
      <c r="BI386" s="202" t="n">
        <f aca="false">IF($O$386="nulová",$K$386,0)</f>
        <v>0</v>
      </c>
      <c r="BJ386" s="130" t="s">
        <v>24</v>
      </c>
      <c r="BK386" s="202" t="n">
        <f aca="false">ROUND($P$386*$H$386,2)</f>
        <v>0</v>
      </c>
      <c r="BL386" s="130" t="s">
        <v>180</v>
      </c>
      <c r="BM386" s="130" t="s">
        <v>1975</v>
      </c>
    </row>
    <row r="387" s="12" customFormat="true" ht="16.5" hidden="false" customHeight="true" outlineLevel="0" collapsed="false">
      <c r="B387" s="34"/>
      <c r="C387" s="35"/>
      <c r="D387" s="205" t="s">
        <v>289</v>
      </c>
      <c r="E387" s="35"/>
      <c r="F387" s="226" t="s">
        <v>747</v>
      </c>
      <c r="G387" s="35"/>
      <c r="H387" s="35"/>
      <c r="K387" s="35"/>
      <c r="L387" s="35"/>
      <c r="M387" s="58"/>
      <c r="N387" s="227"/>
      <c r="O387" s="35"/>
      <c r="P387" s="35"/>
      <c r="Q387" s="35"/>
      <c r="R387" s="35"/>
      <c r="S387" s="35"/>
      <c r="T387" s="35"/>
      <c r="U387" s="35"/>
      <c r="V387" s="35"/>
      <c r="W387" s="35"/>
      <c r="X387" s="74"/>
      <c r="AT387" s="12" t="s">
        <v>289</v>
      </c>
      <c r="AU387" s="12" t="s">
        <v>85</v>
      </c>
    </row>
    <row r="388" s="12" customFormat="true" ht="15.75" hidden="false" customHeight="true" outlineLevel="0" collapsed="false">
      <c r="B388" s="203"/>
      <c r="C388" s="204"/>
      <c r="D388" s="211" t="s">
        <v>203</v>
      </c>
      <c r="E388" s="204"/>
      <c r="F388" s="206" t="s">
        <v>1192</v>
      </c>
      <c r="G388" s="204"/>
      <c r="H388" s="204"/>
      <c r="K388" s="204"/>
      <c r="L388" s="204"/>
      <c r="M388" s="207"/>
      <c r="N388" s="208"/>
      <c r="O388" s="204"/>
      <c r="P388" s="204"/>
      <c r="Q388" s="204"/>
      <c r="R388" s="204"/>
      <c r="S388" s="204"/>
      <c r="T388" s="204"/>
      <c r="U388" s="204"/>
      <c r="V388" s="204"/>
      <c r="W388" s="204"/>
      <c r="X388" s="209"/>
      <c r="AT388" s="210" t="s">
        <v>203</v>
      </c>
      <c r="AU388" s="210" t="s">
        <v>85</v>
      </c>
      <c r="AV388" s="210" t="s">
        <v>24</v>
      </c>
      <c r="AW388" s="210" t="s">
        <v>140</v>
      </c>
      <c r="AX388" s="210" t="s">
        <v>76</v>
      </c>
      <c r="AY388" s="210" t="s">
        <v>164</v>
      </c>
    </row>
    <row r="389" s="12" customFormat="true" ht="15.75" hidden="false" customHeight="true" outlineLevel="0" collapsed="false">
      <c r="B389" s="212"/>
      <c r="C389" s="213"/>
      <c r="D389" s="211" t="s">
        <v>203</v>
      </c>
      <c r="E389" s="213"/>
      <c r="F389" s="214" t="s">
        <v>1976</v>
      </c>
      <c r="G389" s="213"/>
      <c r="H389" s="215" t="n">
        <v>0.2</v>
      </c>
      <c r="K389" s="213"/>
      <c r="L389" s="213"/>
      <c r="M389" s="216"/>
      <c r="N389" s="217"/>
      <c r="O389" s="213"/>
      <c r="P389" s="213"/>
      <c r="Q389" s="213"/>
      <c r="R389" s="213"/>
      <c r="S389" s="213"/>
      <c r="T389" s="213"/>
      <c r="U389" s="213"/>
      <c r="V389" s="213"/>
      <c r="W389" s="213"/>
      <c r="X389" s="218"/>
      <c r="AT389" s="219" t="s">
        <v>203</v>
      </c>
      <c r="AU389" s="219" t="s">
        <v>85</v>
      </c>
      <c r="AV389" s="219" t="s">
        <v>85</v>
      </c>
      <c r="AW389" s="219" t="s">
        <v>140</v>
      </c>
      <c r="AX389" s="219" t="s">
        <v>24</v>
      </c>
      <c r="AY389" s="219" t="s">
        <v>164</v>
      </c>
    </row>
    <row r="390" s="12" customFormat="true" ht="15.75" hidden="false" customHeight="true" outlineLevel="0" collapsed="false">
      <c r="B390" s="34"/>
      <c r="C390" s="191" t="s">
        <v>737</v>
      </c>
      <c r="D390" s="191" t="s">
        <v>167</v>
      </c>
      <c r="E390" s="192" t="s">
        <v>751</v>
      </c>
      <c r="F390" s="193" t="s">
        <v>752</v>
      </c>
      <c r="G390" s="194" t="s">
        <v>471</v>
      </c>
      <c r="H390" s="195" t="n">
        <v>0.557</v>
      </c>
      <c r="I390" s="196"/>
      <c r="J390" s="196"/>
      <c r="K390" s="197" t="n">
        <f aca="false">ROUND($P$390*$H$390,2)</f>
        <v>0</v>
      </c>
      <c r="L390" s="193" t="s">
        <v>287</v>
      </c>
      <c r="M390" s="58"/>
      <c r="N390" s="198"/>
      <c r="O390" s="199" t="s">
        <v>45</v>
      </c>
      <c r="P390" s="140" t="n">
        <f aca="false">$I$390+$J$390</f>
        <v>0</v>
      </c>
      <c r="Q390" s="140" t="n">
        <f aca="false">ROUND($I$390*$H$390,2)</f>
        <v>0</v>
      </c>
      <c r="R390" s="140" t="n">
        <f aca="false">ROUND($J$390*$H$390,2)</f>
        <v>0</v>
      </c>
      <c r="S390" s="35"/>
      <c r="T390" s="200" t="n">
        <f aca="false">$S$390*$H$390</f>
        <v>0</v>
      </c>
      <c r="U390" s="200" t="n">
        <v>0</v>
      </c>
      <c r="V390" s="200" t="n">
        <f aca="false">$U$390*$H$390</f>
        <v>0</v>
      </c>
      <c r="W390" s="200" t="n">
        <v>0</v>
      </c>
      <c r="X390" s="201" t="n">
        <f aca="false">$W$390*$H$390</f>
        <v>0</v>
      </c>
      <c r="AR390" s="130" t="s">
        <v>180</v>
      </c>
      <c r="AT390" s="130" t="s">
        <v>167</v>
      </c>
      <c r="AU390" s="130" t="s">
        <v>85</v>
      </c>
      <c r="AY390" s="12" t="s">
        <v>164</v>
      </c>
      <c r="BE390" s="202" t="n">
        <f aca="false">IF($O$390="základní",$K$390,0)</f>
        <v>0</v>
      </c>
      <c r="BF390" s="202" t="n">
        <f aca="false">IF($O$390="snížená",$K$390,0)</f>
        <v>0</v>
      </c>
      <c r="BG390" s="202" t="n">
        <f aca="false">IF($O$390="zákl. přenesená",$K$390,0)</f>
        <v>0</v>
      </c>
      <c r="BH390" s="202" t="n">
        <f aca="false">IF($O$390="sníž. přenesená",$K$390,0)</f>
        <v>0</v>
      </c>
      <c r="BI390" s="202" t="n">
        <f aca="false">IF($O$390="nulová",$K$390,0)</f>
        <v>0</v>
      </c>
      <c r="BJ390" s="130" t="s">
        <v>24</v>
      </c>
      <c r="BK390" s="202" t="n">
        <f aca="false">ROUND($P$390*$H$390,2)</f>
        <v>0</v>
      </c>
      <c r="BL390" s="130" t="s">
        <v>180</v>
      </c>
      <c r="BM390" s="130" t="s">
        <v>1977</v>
      </c>
    </row>
    <row r="391" s="12" customFormat="true" ht="16.5" hidden="false" customHeight="true" outlineLevel="0" collapsed="false">
      <c r="B391" s="34"/>
      <c r="C391" s="35"/>
      <c r="D391" s="205" t="s">
        <v>289</v>
      </c>
      <c r="E391" s="35"/>
      <c r="F391" s="226" t="s">
        <v>754</v>
      </c>
      <c r="G391" s="35"/>
      <c r="H391" s="35"/>
      <c r="K391" s="35"/>
      <c r="L391" s="35"/>
      <c r="M391" s="58"/>
      <c r="N391" s="227"/>
      <c r="O391" s="35"/>
      <c r="P391" s="35"/>
      <c r="Q391" s="35"/>
      <c r="R391" s="35"/>
      <c r="S391" s="35"/>
      <c r="T391" s="35"/>
      <c r="U391" s="35"/>
      <c r="V391" s="35"/>
      <c r="W391" s="35"/>
      <c r="X391" s="74"/>
      <c r="AT391" s="12" t="s">
        <v>289</v>
      </c>
      <c r="AU391" s="12" t="s">
        <v>85</v>
      </c>
    </row>
    <row r="392" s="12" customFormat="true" ht="15.75" hidden="false" customHeight="true" outlineLevel="0" collapsed="false">
      <c r="B392" s="203"/>
      <c r="C392" s="204"/>
      <c r="D392" s="211" t="s">
        <v>203</v>
      </c>
      <c r="E392" s="204"/>
      <c r="F392" s="206" t="s">
        <v>759</v>
      </c>
      <c r="G392" s="204"/>
      <c r="H392" s="204"/>
      <c r="K392" s="204"/>
      <c r="L392" s="204"/>
      <c r="M392" s="207"/>
      <c r="N392" s="208"/>
      <c r="O392" s="204"/>
      <c r="P392" s="204"/>
      <c r="Q392" s="204"/>
      <c r="R392" s="204"/>
      <c r="S392" s="204"/>
      <c r="T392" s="204"/>
      <c r="U392" s="204"/>
      <c r="V392" s="204"/>
      <c r="W392" s="204"/>
      <c r="X392" s="209"/>
      <c r="AT392" s="210" t="s">
        <v>203</v>
      </c>
      <c r="AU392" s="210" t="s">
        <v>85</v>
      </c>
      <c r="AV392" s="210" t="s">
        <v>24</v>
      </c>
      <c r="AW392" s="210" t="s">
        <v>140</v>
      </c>
      <c r="AX392" s="210" t="s">
        <v>76</v>
      </c>
      <c r="AY392" s="210" t="s">
        <v>164</v>
      </c>
    </row>
    <row r="393" s="12" customFormat="true" ht="15.75" hidden="false" customHeight="true" outlineLevel="0" collapsed="false">
      <c r="B393" s="212"/>
      <c r="C393" s="213"/>
      <c r="D393" s="211" t="s">
        <v>203</v>
      </c>
      <c r="E393" s="213"/>
      <c r="F393" s="214" t="s">
        <v>1976</v>
      </c>
      <c r="G393" s="213"/>
      <c r="H393" s="215" t="n">
        <v>0.2</v>
      </c>
      <c r="K393" s="213"/>
      <c r="L393" s="213"/>
      <c r="M393" s="216"/>
      <c r="N393" s="217"/>
      <c r="O393" s="213"/>
      <c r="P393" s="213"/>
      <c r="Q393" s="213"/>
      <c r="R393" s="213"/>
      <c r="S393" s="213"/>
      <c r="T393" s="213"/>
      <c r="U393" s="213"/>
      <c r="V393" s="213"/>
      <c r="W393" s="213"/>
      <c r="X393" s="218"/>
      <c r="AT393" s="219" t="s">
        <v>203</v>
      </c>
      <c r="AU393" s="219" t="s">
        <v>85</v>
      </c>
      <c r="AV393" s="219" t="s">
        <v>85</v>
      </c>
      <c r="AW393" s="219" t="s">
        <v>140</v>
      </c>
      <c r="AX393" s="219" t="s">
        <v>76</v>
      </c>
      <c r="AY393" s="219" t="s">
        <v>164</v>
      </c>
    </row>
    <row r="394" s="12" customFormat="true" ht="15.75" hidden="false" customHeight="true" outlineLevel="0" collapsed="false">
      <c r="B394" s="203"/>
      <c r="C394" s="204"/>
      <c r="D394" s="211" t="s">
        <v>203</v>
      </c>
      <c r="E394" s="204"/>
      <c r="F394" s="206" t="s">
        <v>1606</v>
      </c>
      <c r="G394" s="204"/>
      <c r="H394" s="204"/>
      <c r="K394" s="204"/>
      <c r="L394" s="204"/>
      <c r="M394" s="207"/>
      <c r="N394" s="208"/>
      <c r="O394" s="204"/>
      <c r="P394" s="204"/>
      <c r="Q394" s="204"/>
      <c r="R394" s="204"/>
      <c r="S394" s="204"/>
      <c r="T394" s="204"/>
      <c r="U394" s="204"/>
      <c r="V394" s="204"/>
      <c r="W394" s="204"/>
      <c r="X394" s="209"/>
      <c r="AT394" s="210" t="s">
        <v>203</v>
      </c>
      <c r="AU394" s="210" t="s">
        <v>85</v>
      </c>
      <c r="AV394" s="210" t="s">
        <v>24</v>
      </c>
      <c r="AW394" s="210" t="s">
        <v>140</v>
      </c>
      <c r="AX394" s="210" t="s">
        <v>76</v>
      </c>
      <c r="AY394" s="210" t="s">
        <v>164</v>
      </c>
    </row>
    <row r="395" s="12" customFormat="true" ht="15.75" hidden="false" customHeight="true" outlineLevel="0" collapsed="false">
      <c r="B395" s="212"/>
      <c r="C395" s="213"/>
      <c r="D395" s="211" t="s">
        <v>203</v>
      </c>
      <c r="E395" s="213"/>
      <c r="F395" s="214" t="s">
        <v>1978</v>
      </c>
      <c r="G395" s="213"/>
      <c r="H395" s="215" t="n">
        <v>0.357</v>
      </c>
      <c r="K395" s="213"/>
      <c r="L395" s="213"/>
      <c r="M395" s="216"/>
      <c r="N395" s="217"/>
      <c r="O395" s="213"/>
      <c r="P395" s="213"/>
      <c r="Q395" s="213"/>
      <c r="R395" s="213"/>
      <c r="S395" s="213"/>
      <c r="T395" s="213"/>
      <c r="U395" s="213"/>
      <c r="V395" s="213"/>
      <c r="W395" s="213"/>
      <c r="X395" s="218"/>
      <c r="AT395" s="219" t="s">
        <v>203</v>
      </c>
      <c r="AU395" s="219" t="s">
        <v>85</v>
      </c>
      <c r="AV395" s="219" t="s">
        <v>85</v>
      </c>
      <c r="AW395" s="219" t="s">
        <v>140</v>
      </c>
      <c r="AX395" s="219" t="s">
        <v>76</v>
      </c>
      <c r="AY395" s="219" t="s">
        <v>164</v>
      </c>
    </row>
    <row r="396" s="12" customFormat="true" ht="15.75" hidden="false" customHeight="true" outlineLevel="0" collapsed="false">
      <c r="B396" s="228"/>
      <c r="C396" s="229"/>
      <c r="D396" s="211" t="s">
        <v>203</v>
      </c>
      <c r="E396" s="229"/>
      <c r="F396" s="230" t="s">
        <v>302</v>
      </c>
      <c r="G396" s="229"/>
      <c r="H396" s="231" t="n">
        <v>0.557</v>
      </c>
      <c r="K396" s="229"/>
      <c r="L396" s="229"/>
      <c r="M396" s="232"/>
      <c r="N396" s="233"/>
      <c r="O396" s="229"/>
      <c r="P396" s="229"/>
      <c r="Q396" s="229"/>
      <c r="R396" s="229"/>
      <c r="S396" s="229"/>
      <c r="T396" s="229"/>
      <c r="U396" s="229"/>
      <c r="V396" s="229"/>
      <c r="W396" s="229"/>
      <c r="X396" s="234"/>
      <c r="AT396" s="235" t="s">
        <v>203</v>
      </c>
      <c r="AU396" s="235" t="s">
        <v>85</v>
      </c>
      <c r="AV396" s="235" t="s">
        <v>180</v>
      </c>
      <c r="AW396" s="235" t="s">
        <v>140</v>
      </c>
      <c r="AX396" s="235" t="s">
        <v>24</v>
      </c>
      <c r="AY396" s="235" t="s">
        <v>164</v>
      </c>
    </row>
    <row r="397" s="12" customFormat="true" ht="15.75" hidden="false" customHeight="true" outlineLevel="0" collapsed="false">
      <c r="B397" s="34"/>
      <c r="C397" s="191" t="s">
        <v>743</v>
      </c>
      <c r="D397" s="191" t="s">
        <v>167</v>
      </c>
      <c r="E397" s="192" t="s">
        <v>762</v>
      </c>
      <c r="F397" s="193" t="s">
        <v>763</v>
      </c>
      <c r="G397" s="194" t="s">
        <v>471</v>
      </c>
      <c r="H397" s="195" t="n">
        <v>5.013</v>
      </c>
      <c r="I397" s="196"/>
      <c r="J397" s="196"/>
      <c r="K397" s="197" t="n">
        <f aca="false">ROUND($P$397*$H$397,2)</f>
        <v>0</v>
      </c>
      <c r="L397" s="193" t="s">
        <v>287</v>
      </c>
      <c r="M397" s="58"/>
      <c r="N397" s="198"/>
      <c r="O397" s="199" t="s">
        <v>45</v>
      </c>
      <c r="P397" s="140" t="n">
        <f aca="false">$I$397+$J$397</f>
        <v>0</v>
      </c>
      <c r="Q397" s="140" t="n">
        <f aca="false">ROUND($I$397*$H$397,2)</f>
        <v>0</v>
      </c>
      <c r="R397" s="140" t="n">
        <f aca="false">ROUND($J$397*$H$397,2)</f>
        <v>0</v>
      </c>
      <c r="S397" s="35"/>
      <c r="T397" s="200" t="n">
        <f aca="false">$S$397*$H$397</f>
        <v>0</v>
      </c>
      <c r="U397" s="200" t="n">
        <v>0</v>
      </c>
      <c r="V397" s="200" t="n">
        <f aca="false">$U$397*$H$397</f>
        <v>0</v>
      </c>
      <c r="W397" s="200" t="n">
        <v>0</v>
      </c>
      <c r="X397" s="201" t="n">
        <f aca="false">$W$397*$H$397</f>
        <v>0</v>
      </c>
      <c r="AR397" s="130" t="s">
        <v>180</v>
      </c>
      <c r="AT397" s="130" t="s">
        <v>167</v>
      </c>
      <c r="AU397" s="130" t="s">
        <v>85</v>
      </c>
      <c r="AY397" s="12" t="s">
        <v>164</v>
      </c>
      <c r="BE397" s="202" t="n">
        <f aca="false">IF($O$397="základní",$K$397,0)</f>
        <v>0</v>
      </c>
      <c r="BF397" s="202" t="n">
        <f aca="false">IF($O$397="snížená",$K$397,0)</f>
        <v>0</v>
      </c>
      <c r="BG397" s="202" t="n">
        <f aca="false">IF($O$397="zákl. přenesená",$K$397,0)</f>
        <v>0</v>
      </c>
      <c r="BH397" s="202" t="n">
        <f aca="false">IF($O$397="sníž. přenesená",$K$397,0)</f>
        <v>0</v>
      </c>
      <c r="BI397" s="202" t="n">
        <f aca="false">IF($O$397="nulová",$K$397,0)</f>
        <v>0</v>
      </c>
      <c r="BJ397" s="130" t="s">
        <v>24</v>
      </c>
      <c r="BK397" s="202" t="n">
        <f aca="false">ROUND($P$397*$H$397,2)</f>
        <v>0</v>
      </c>
      <c r="BL397" s="130" t="s">
        <v>180</v>
      </c>
      <c r="BM397" s="130" t="s">
        <v>1979</v>
      </c>
    </row>
    <row r="398" s="12" customFormat="true" ht="27" hidden="false" customHeight="true" outlineLevel="0" collapsed="false">
      <c r="B398" s="34"/>
      <c r="C398" s="35"/>
      <c r="D398" s="205" t="s">
        <v>289</v>
      </c>
      <c r="E398" s="35"/>
      <c r="F398" s="226" t="s">
        <v>765</v>
      </c>
      <c r="G398" s="35"/>
      <c r="H398" s="35"/>
      <c r="K398" s="35"/>
      <c r="L398" s="35"/>
      <c r="M398" s="58"/>
      <c r="N398" s="227"/>
      <c r="O398" s="35"/>
      <c r="P398" s="35"/>
      <c r="Q398" s="35"/>
      <c r="R398" s="35"/>
      <c r="S398" s="35"/>
      <c r="T398" s="35"/>
      <c r="U398" s="35"/>
      <c r="V398" s="35"/>
      <c r="W398" s="35"/>
      <c r="X398" s="74"/>
      <c r="AT398" s="12" t="s">
        <v>289</v>
      </c>
      <c r="AU398" s="12" t="s">
        <v>85</v>
      </c>
    </row>
    <row r="399" s="12" customFormat="true" ht="15.75" hidden="false" customHeight="true" outlineLevel="0" collapsed="false">
      <c r="B399" s="212"/>
      <c r="C399" s="213"/>
      <c r="D399" s="211" t="s">
        <v>203</v>
      </c>
      <c r="E399" s="213"/>
      <c r="F399" s="214" t="s">
        <v>1980</v>
      </c>
      <c r="G399" s="213"/>
      <c r="H399" s="215" t="n">
        <v>5.013</v>
      </c>
      <c r="K399" s="213"/>
      <c r="L399" s="213"/>
      <c r="M399" s="216"/>
      <c r="N399" s="217"/>
      <c r="O399" s="213"/>
      <c r="P399" s="213"/>
      <c r="Q399" s="213"/>
      <c r="R399" s="213"/>
      <c r="S399" s="213"/>
      <c r="T399" s="213"/>
      <c r="U399" s="213"/>
      <c r="V399" s="213"/>
      <c r="W399" s="213"/>
      <c r="X399" s="218"/>
      <c r="AT399" s="219" t="s">
        <v>203</v>
      </c>
      <c r="AU399" s="219" t="s">
        <v>85</v>
      </c>
      <c r="AV399" s="219" t="s">
        <v>85</v>
      </c>
      <c r="AW399" s="219" t="s">
        <v>140</v>
      </c>
      <c r="AX399" s="219" t="s">
        <v>24</v>
      </c>
      <c r="AY399" s="219" t="s">
        <v>164</v>
      </c>
    </row>
    <row r="400" s="12" customFormat="true" ht="15.75" hidden="false" customHeight="true" outlineLevel="0" collapsed="false">
      <c r="B400" s="34"/>
      <c r="C400" s="191" t="s">
        <v>750</v>
      </c>
      <c r="D400" s="191" t="s">
        <v>167</v>
      </c>
      <c r="E400" s="192" t="s">
        <v>1610</v>
      </c>
      <c r="F400" s="193" t="s">
        <v>1611</v>
      </c>
      <c r="G400" s="194" t="s">
        <v>471</v>
      </c>
      <c r="H400" s="195" t="n">
        <v>0.357</v>
      </c>
      <c r="I400" s="196"/>
      <c r="J400" s="196"/>
      <c r="K400" s="197" t="n">
        <f aca="false">ROUND($P$400*$H$400,2)</f>
        <v>0</v>
      </c>
      <c r="L400" s="193" t="s">
        <v>287</v>
      </c>
      <c r="M400" s="58"/>
      <c r="N400" s="198"/>
      <c r="O400" s="199" t="s">
        <v>45</v>
      </c>
      <c r="P400" s="140" t="n">
        <f aca="false">$I$400+$J$400</f>
        <v>0</v>
      </c>
      <c r="Q400" s="140" t="n">
        <f aca="false">ROUND($I$400*$H$400,2)</f>
        <v>0</v>
      </c>
      <c r="R400" s="140" t="n">
        <f aca="false">ROUND($J$400*$H$400,2)</f>
        <v>0</v>
      </c>
      <c r="S400" s="35"/>
      <c r="T400" s="200" t="n">
        <f aca="false">$S$400*$H$400</f>
        <v>0</v>
      </c>
      <c r="U400" s="200" t="n">
        <v>0</v>
      </c>
      <c r="V400" s="200" t="n">
        <f aca="false">$U$400*$H$400</f>
        <v>0</v>
      </c>
      <c r="W400" s="200" t="n">
        <v>0</v>
      </c>
      <c r="X400" s="201" t="n">
        <f aca="false">$W$400*$H$400</f>
        <v>0</v>
      </c>
      <c r="AR400" s="130" t="s">
        <v>180</v>
      </c>
      <c r="AT400" s="130" t="s">
        <v>167</v>
      </c>
      <c r="AU400" s="130" t="s">
        <v>85</v>
      </c>
      <c r="AY400" s="12" t="s">
        <v>164</v>
      </c>
      <c r="BE400" s="202" t="n">
        <f aca="false">IF($O$400="základní",$K$400,0)</f>
        <v>0</v>
      </c>
      <c r="BF400" s="202" t="n">
        <f aca="false">IF($O$400="snížená",$K$400,0)</f>
        <v>0</v>
      </c>
      <c r="BG400" s="202" t="n">
        <f aca="false">IF($O$400="zákl. přenesená",$K$400,0)</f>
        <v>0</v>
      </c>
      <c r="BH400" s="202" t="n">
        <f aca="false">IF($O$400="sníž. přenesená",$K$400,0)</f>
        <v>0</v>
      </c>
      <c r="BI400" s="202" t="n">
        <f aca="false">IF($O$400="nulová",$K$400,0)</f>
        <v>0</v>
      </c>
      <c r="BJ400" s="130" t="s">
        <v>24</v>
      </c>
      <c r="BK400" s="202" t="n">
        <f aca="false">ROUND($P$400*$H$400,2)</f>
        <v>0</v>
      </c>
      <c r="BL400" s="130" t="s">
        <v>180</v>
      </c>
      <c r="BM400" s="130" t="s">
        <v>1981</v>
      </c>
    </row>
    <row r="401" s="12" customFormat="true" ht="16.5" hidden="false" customHeight="true" outlineLevel="0" collapsed="false">
      <c r="B401" s="34"/>
      <c r="C401" s="35"/>
      <c r="D401" s="205" t="s">
        <v>289</v>
      </c>
      <c r="E401" s="35"/>
      <c r="F401" s="226" t="s">
        <v>1613</v>
      </c>
      <c r="G401" s="35"/>
      <c r="H401" s="35"/>
      <c r="K401" s="35"/>
      <c r="L401" s="35"/>
      <c r="M401" s="58"/>
      <c r="N401" s="227"/>
      <c r="O401" s="35"/>
      <c r="P401" s="35"/>
      <c r="Q401" s="35"/>
      <c r="R401" s="35"/>
      <c r="S401" s="35"/>
      <c r="T401" s="35"/>
      <c r="U401" s="35"/>
      <c r="V401" s="35"/>
      <c r="W401" s="35"/>
      <c r="X401" s="74"/>
      <c r="AT401" s="12" t="s">
        <v>289</v>
      </c>
      <c r="AU401" s="12" t="s">
        <v>85</v>
      </c>
    </row>
    <row r="402" s="12" customFormat="true" ht="15.75" hidden="false" customHeight="true" outlineLevel="0" collapsed="false">
      <c r="B402" s="212"/>
      <c r="C402" s="213"/>
      <c r="D402" s="211" t="s">
        <v>203</v>
      </c>
      <c r="E402" s="213"/>
      <c r="F402" s="214" t="s">
        <v>1978</v>
      </c>
      <c r="G402" s="213"/>
      <c r="H402" s="215" t="n">
        <v>0.357</v>
      </c>
      <c r="K402" s="213"/>
      <c r="L402" s="213"/>
      <c r="M402" s="216"/>
      <c r="N402" s="217"/>
      <c r="O402" s="213"/>
      <c r="P402" s="213"/>
      <c r="Q402" s="213"/>
      <c r="R402" s="213"/>
      <c r="S402" s="213"/>
      <c r="T402" s="213"/>
      <c r="U402" s="213"/>
      <c r="V402" s="213"/>
      <c r="W402" s="213"/>
      <c r="X402" s="218"/>
      <c r="AT402" s="219" t="s">
        <v>203</v>
      </c>
      <c r="AU402" s="219" t="s">
        <v>85</v>
      </c>
      <c r="AV402" s="219" t="s">
        <v>85</v>
      </c>
      <c r="AW402" s="219" t="s">
        <v>140</v>
      </c>
      <c r="AX402" s="219" t="s">
        <v>24</v>
      </c>
      <c r="AY402" s="219" t="s">
        <v>164</v>
      </c>
    </row>
    <row r="403" s="12" customFormat="true" ht="15.75" hidden="false" customHeight="true" outlineLevel="0" collapsed="false">
      <c r="B403" s="34"/>
      <c r="C403" s="191" t="s">
        <v>761</v>
      </c>
      <c r="D403" s="191" t="s">
        <v>167</v>
      </c>
      <c r="E403" s="192" t="s">
        <v>778</v>
      </c>
      <c r="F403" s="193" t="s">
        <v>779</v>
      </c>
      <c r="G403" s="194" t="s">
        <v>471</v>
      </c>
      <c r="H403" s="195" t="n">
        <v>0.2</v>
      </c>
      <c r="I403" s="196"/>
      <c r="J403" s="196"/>
      <c r="K403" s="197" t="n">
        <f aca="false">ROUND($P$403*$H$403,2)</f>
        <v>0</v>
      </c>
      <c r="L403" s="193"/>
      <c r="M403" s="58"/>
      <c r="N403" s="198"/>
      <c r="O403" s="199" t="s">
        <v>45</v>
      </c>
      <c r="P403" s="140" t="n">
        <f aca="false">$I$403+$J$403</f>
        <v>0</v>
      </c>
      <c r="Q403" s="140" t="n">
        <f aca="false">ROUND($I$403*$H$403,2)</f>
        <v>0</v>
      </c>
      <c r="R403" s="140" t="n">
        <f aca="false">ROUND($J$403*$H$403,2)</f>
        <v>0</v>
      </c>
      <c r="S403" s="35"/>
      <c r="T403" s="200" t="n">
        <f aca="false">$S$403*$H$403</f>
        <v>0</v>
      </c>
      <c r="U403" s="200" t="n">
        <v>0</v>
      </c>
      <c r="V403" s="200" t="n">
        <f aca="false">$U$403*$H$403</f>
        <v>0</v>
      </c>
      <c r="W403" s="200" t="n">
        <v>0</v>
      </c>
      <c r="X403" s="201" t="n">
        <f aca="false">$W$403*$H$403</f>
        <v>0</v>
      </c>
      <c r="AR403" s="130" t="s">
        <v>180</v>
      </c>
      <c r="AT403" s="130" t="s">
        <v>167</v>
      </c>
      <c r="AU403" s="130" t="s">
        <v>85</v>
      </c>
      <c r="AY403" s="12" t="s">
        <v>164</v>
      </c>
      <c r="BE403" s="202" t="n">
        <f aca="false">IF($O$403="základní",$K$403,0)</f>
        <v>0</v>
      </c>
      <c r="BF403" s="202" t="n">
        <f aca="false">IF($O$403="snížená",$K$403,0)</f>
        <v>0</v>
      </c>
      <c r="BG403" s="202" t="n">
        <f aca="false">IF($O$403="zákl. přenesená",$K$403,0)</f>
        <v>0</v>
      </c>
      <c r="BH403" s="202" t="n">
        <f aca="false">IF($O$403="sníž. přenesená",$K$403,0)</f>
        <v>0</v>
      </c>
      <c r="BI403" s="202" t="n">
        <f aca="false">IF($O$403="nulová",$K$403,0)</f>
        <v>0</v>
      </c>
      <c r="BJ403" s="130" t="s">
        <v>24</v>
      </c>
      <c r="BK403" s="202" t="n">
        <f aca="false">ROUND($P$403*$H$403,2)</f>
        <v>0</v>
      </c>
      <c r="BL403" s="130" t="s">
        <v>180</v>
      </c>
      <c r="BM403" s="130" t="s">
        <v>1982</v>
      </c>
    </row>
    <row r="404" s="12" customFormat="true" ht="15.75" hidden="false" customHeight="true" outlineLevel="0" collapsed="false">
      <c r="B404" s="203"/>
      <c r="C404" s="204"/>
      <c r="D404" s="205" t="s">
        <v>203</v>
      </c>
      <c r="E404" s="206"/>
      <c r="F404" s="206" t="s">
        <v>781</v>
      </c>
      <c r="G404" s="204"/>
      <c r="H404" s="204"/>
      <c r="K404" s="204"/>
      <c r="L404" s="204"/>
      <c r="M404" s="207"/>
      <c r="N404" s="208"/>
      <c r="O404" s="204"/>
      <c r="P404" s="204"/>
      <c r="Q404" s="204"/>
      <c r="R404" s="204"/>
      <c r="S404" s="204"/>
      <c r="T404" s="204"/>
      <c r="U404" s="204"/>
      <c r="V404" s="204"/>
      <c r="W404" s="204"/>
      <c r="X404" s="209"/>
      <c r="AT404" s="210" t="s">
        <v>203</v>
      </c>
      <c r="AU404" s="210" t="s">
        <v>85</v>
      </c>
      <c r="AV404" s="210" t="s">
        <v>24</v>
      </c>
      <c r="AW404" s="210" t="s">
        <v>140</v>
      </c>
      <c r="AX404" s="210" t="s">
        <v>76</v>
      </c>
      <c r="AY404" s="210" t="s">
        <v>164</v>
      </c>
    </row>
    <row r="405" s="12" customFormat="true" ht="15.75" hidden="false" customHeight="true" outlineLevel="0" collapsed="false">
      <c r="B405" s="212"/>
      <c r="C405" s="213"/>
      <c r="D405" s="211" t="s">
        <v>203</v>
      </c>
      <c r="E405" s="213"/>
      <c r="F405" s="214" t="s">
        <v>1976</v>
      </c>
      <c r="G405" s="213"/>
      <c r="H405" s="215" t="n">
        <v>0.2</v>
      </c>
      <c r="K405" s="213"/>
      <c r="L405" s="213"/>
      <c r="M405" s="216"/>
      <c r="N405" s="217"/>
      <c r="O405" s="213"/>
      <c r="P405" s="213"/>
      <c r="Q405" s="213"/>
      <c r="R405" s="213"/>
      <c r="S405" s="213"/>
      <c r="T405" s="213"/>
      <c r="U405" s="213"/>
      <c r="V405" s="213"/>
      <c r="W405" s="213"/>
      <c r="X405" s="218"/>
      <c r="AT405" s="219" t="s">
        <v>203</v>
      </c>
      <c r="AU405" s="219" t="s">
        <v>85</v>
      </c>
      <c r="AV405" s="219" t="s">
        <v>85</v>
      </c>
      <c r="AW405" s="219" t="s">
        <v>140</v>
      </c>
      <c r="AX405" s="219" t="s">
        <v>24</v>
      </c>
      <c r="AY405" s="219" t="s">
        <v>164</v>
      </c>
    </row>
    <row r="406" s="177" customFormat="true" ht="30.75" hidden="false" customHeight="true" outlineLevel="0" collapsed="false">
      <c r="B406" s="178"/>
      <c r="C406" s="179"/>
      <c r="D406" s="179" t="s">
        <v>75</v>
      </c>
      <c r="E406" s="189" t="s">
        <v>852</v>
      </c>
      <c r="F406" s="189" t="s">
        <v>853</v>
      </c>
      <c r="G406" s="179"/>
      <c r="H406" s="179"/>
      <c r="K406" s="190" t="n">
        <f aca="false">$BK$406</f>
        <v>0</v>
      </c>
      <c r="L406" s="179"/>
      <c r="M406" s="182"/>
      <c r="N406" s="183"/>
      <c r="O406" s="179"/>
      <c r="P406" s="179"/>
      <c r="Q406" s="184" t="n">
        <f aca="false">SUM($Q$407:$Q$408)</f>
        <v>0</v>
      </c>
      <c r="R406" s="184" t="n">
        <f aca="false">SUM($R$407:$R$408)</f>
        <v>0</v>
      </c>
      <c r="S406" s="179"/>
      <c r="T406" s="185" t="n">
        <f aca="false">SUM($T$407:$T$408)</f>
        <v>0</v>
      </c>
      <c r="U406" s="179"/>
      <c r="V406" s="185" t="n">
        <f aca="false">SUM($V$407:$V$408)</f>
        <v>0</v>
      </c>
      <c r="W406" s="179"/>
      <c r="X406" s="186" t="n">
        <f aca="false">SUM($X$407:$X$408)</f>
        <v>0</v>
      </c>
      <c r="AR406" s="187" t="s">
        <v>24</v>
      </c>
      <c r="AT406" s="187" t="s">
        <v>75</v>
      </c>
      <c r="AU406" s="187" t="s">
        <v>24</v>
      </c>
      <c r="AY406" s="187" t="s">
        <v>164</v>
      </c>
      <c r="BK406" s="188" t="n">
        <f aca="false">SUM($BK$407:$BK$408)</f>
        <v>0</v>
      </c>
    </row>
    <row r="407" s="12" customFormat="true" ht="15.75" hidden="false" customHeight="true" outlineLevel="0" collapsed="false">
      <c r="B407" s="34"/>
      <c r="C407" s="191" t="s">
        <v>767</v>
      </c>
      <c r="D407" s="191" t="s">
        <v>167</v>
      </c>
      <c r="E407" s="192" t="s">
        <v>854</v>
      </c>
      <c r="F407" s="193" t="s">
        <v>855</v>
      </c>
      <c r="G407" s="194" t="s">
        <v>471</v>
      </c>
      <c r="H407" s="195" t="n">
        <v>2.595</v>
      </c>
      <c r="I407" s="196"/>
      <c r="J407" s="196"/>
      <c r="K407" s="197" t="n">
        <f aca="false">ROUND($P$407*$H$407,2)</f>
        <v>0</v>
      </c>
      <c r="L407" s="193" t="s">
        <v>287</v>
      </c>
      <c r="M407" s="58"/>
      <c r="N407" s="198"/>
      <c r="O407" s="199" t="s">
        <v>45</v>
      </c>
      <c r="P407" s="140" t="n">
        <f aca="false">$I$407+$J$407</f>
        <v>0</v>
      </c>
      <c r="Q407" s="140" t="n">
        <f aca="false">ROUND($I$407*$H$407,2)</f>
        <v>0</v>
      </c>
      <c r="R407" s="140" t="n">
        <f aca="false">ROUND($J$407*$H$407,2)</f>
        <v>0</v>
      </c>
      <c r="S407" s="35"/>
      <c r="T407" s="200" t="n">
        <f aca="false">$S$407*$H$407</f>
        <v>0</v>
      </c>
      <c r="U407" s="200" t="n">
        <v>0</v>
      </c>
      <c r="V407" s="200" t="n">
        <f aca="false">$U$407*$H$407</f>
        <v>0</v>
      </c>
      <c r="W407" s="200" t="n">
        <v>0</v>
      </c>
      <c r="X407" s="201" t="n">
        <f aca="false">$W$407*$H$407</f>
        <v>0</v>
      </c>
      <c r="AR407" s="130" t="s">
        <v>180</v>
      </c>
      <c r="AT407" s="130" t="s">
        <v>167</v>
      </c>
      <c r="AU407" s="130" t="s">
        <v>85</v>
      </c>
      <c r="AY407" s="12" t="s">
        <v>164</v>
      </c>
      <c r="BE407" s="202" t="n">
        <f aca="false">IF($O$407="základní",$K$407,0)</f>
        <v>0</v>
      </c>
      <c r="BF407" s="202" t="n">
        <f aca="false">IF($O$407="snížená",$K$407,0)</f>
        <v>0</v>
      </c>
      <c r="BG407" s="202" t="n">
        <f aca="false">IF($O$407="zákl. přenesená",$K$407,0)</f>
        <v>0</v>
      </c>
      <c r="BH407" s="202" t="n">
        <f aca="false">IF($O$407="sníž. přenesená",$K$407,0)</f>
        <v>0</v>
      </c>
      <c r="BI407" s="202" t="n">
        <f aca="false">IF($O$407="nulová",$K$407,0)</f>
        <v>0</v>
      </c>
      <c r="BJ407" s="130" t="s">
        <v>24</v>
      </c>
      <c r="BK407" s="202" t="n">
        <f aca="false">ROUND($P$407*$H$407,2)</f>
        <v>0</v>
      </c>
      <c r="BL407" s="130" t="s">
        <v>180</v>
      </c>
      <c r="BM407" s="130" t="s">
        <v>1983</v>
      </c>
    </row>
    <row r="408" s="12" customFormat="true" ht="27" hidden="false" customHeight="true" outlineLevel="0" collapsed="false">
      <c r="B408" s="34"/>
      <c r="C408" s="35"/>
      <c r="D408" s="205" t="s">
        <v>289</v>
      </c>
      <c r="E408" s="35"/>
      <c r="F408" s="226" t="s">
        <v>857</v>
      </c>
      <c r="G408" s="35"/>
      <c r="H408" s="35"/>
      <c r="K408" s="35"/>
      <c r="L408" s="35"/>
      <c r="M408" s="58"/>
      <c r="N408" s="246"/>
      <c r="O408" s="222"/>
      <c r="P408" s="222"/>
      <c r="Q408" s="222"/>
      <c r="R408" s="222"/>
      <c r="S408" s="222"/>
      <c r="T408" s="222"/>
      <c r="U408" s="222"/>
      <c r="V408" s="222"/>
      <c r="W408" s="222"/>
      <c r="X408" s="247"/>
      <c r="AT408" s="12" t="s">
        <v>289</v>
      </c>
      <c r="AU408" s="12" t="s">
        <v>85</v>
      </c>
    </row>
    <row r="409" s="12" customFormat="true" ht="7.5" hidden="false" customHeight="true" outlineLevel="0" collapsed="false">
      <c r="B409" s="53"/>
      <c r="C409" s="54"/>
      <c r="D409" s="54"/>
      <c r="E409" s="54"/>
      <c r="F409" s="54"/>
      <c r="G409" s="54"/>
      <c r="H409" s="54"/>
      <c r="I409" s="146"/>
      <c r="J409" s="146"/>
      <c r="K409" s="54"/>
      <c r="L409" s="54"/>
      <c r="M409" s="58"/>
    </row>
    <row r="54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4:L94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3:H83"/>
    <mergeCell ref="E85:H85"/>
    <mergeCell ref="E87:H87"/>
  </mergeCells>
  <hyperlinks>
    <hyperlink ref="F1" location="C2" display="1) Krycí list soupisu"/>
    <hyperlink ref="G1" location="C60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e</cp:lastModifiedBy>
  <dcterms:modified xsi:type="dcterms:W3CDTF">2016-06-20T06:43:37Z</dcterms:modified>
  <cp:revision>0</cp:revision>
  <dc:subject/>
  <dc:title/>
</cp:coreProperties>
</file>